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0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0"/>
  </bookViews>
  <sheets>
    <sheet name="Rozdil_1" sheetId="1" state="visible" r:id="rId2"/>
    <sheet name="таблI_1" sheetId="2" state="visible" r:id="rId3"/>
    <sheet name="таблI_2" sheetId="3" state="visible" r:id="rId4"/>
    <sheet name="таблI_3" sheetId="4" state="visible" r:id="rId5"/>
    <sheet name="таблI_4_5" sheetId="5" state="visible" r:id="rId6"/>
    <sheet name="таблI_6" sheetId="6" state="visible" r:id="rId7"/>
    <sheet name="rozdil_2" sheetId="7" state="visible" r:id="rId8"/>
    <sheet name="tablII_1" sheetId="8" state="visible" r:id="rId9"/>
    <sheet name="tablII_2" sheetId="9" state="visible" r:id="rId10"/>
    <sheet name="tablII_3" sheetId="10" state="visible" r:id="rId11"/>
    <sheet name="tablII_4" sheetId="11" state="visible" r:id="rId12"/>
    <sheet name="tablII_5" sheetId="12" state="visible" r:id="rId13"/>
    <sheet name="tablII_6" sheetId="13" state="visible" r:id="rId14"/>
    <sheet name="tablII_7" sheetId="14" state="visible" r:id="rId15"/>
    <sheet name="tablII_8" sheetId="15" state="visible" r:id="rId16"/>
    <sheet name="tablII_9" sheetId="16" state="visible" r:id="rId17"/>
    <sheet name="tablII_10" sheetId="17" state="visible" r:id="rId18"/>
    <sheet name="tablII_11" sheetId="18" state="visible" r:id="rId19"/>
    <sheet name="tablII_12" sheetId="19" state="visible" r:id="rId20"/>
    <sheet name="tablII_13" sheetId="20" state="visible" r:id="rId21"/>
    <sheet name="tablII_14" sheetId="21" state="visible" r:id="rId22"/>
    <sheet name="tablII_15" sheetId="22" state="visible" r:id="rId23"/>
    <sheet name="tablII_16" sheetId="23" state="visible" r:id="rId24"/>
    <sheet name="tablII_17" sheetId="24" state="visible" r:id="rId25"/>
    <sheet name="tablII_18" sheetId="25" state="visible" r:id="rId26"/>
    <sheet name="tablII_19" sheetId="26" state="visible" r:id="rId27"/>
    <sheet name="tablII_20" sheetId="27" state="visible" r:id="rId28"/>
    <sheet name="tablII_21" sheetId="28" state="visible" r:id="rId29"/>
    <sheet name="tablII_22" sheetId="29" state="visible" r:id="rId30"/>
    <sheet name="tablII_23" sheetId="30" state="visible" r:id="rId31"/>
    <sheet name="rozdil_3" sheetId="31" state="visible" r:id="rId32"/>
    <sheet name="tablIII_1" sheetId="32" state="visible" r:id="rId33"/>
    <sheet name="tablIII_2" sheetId="33" state="visible" r:id="rId34"/>
    <sheet name="tablIII_3" sheetId="34" state="visible" r:id="rId35"/>
    <sheet name="tablIII_4" sheetId="35" state="visible" r:id="rId36"/>
    <sheet name="tablIII_5" sheetId="36" state="visible" r:id="rId37"/>
    <sheet name="tablIII_6" sheetId="37" state="visible" r:id="rId38"/>
    <sheet name="tablIII_7" sheetId="38" state="visible" r:id="rId39"/>
    <sheet name="tablIII_8" sheetId="39" state="visible" r:id="rId40"/>
    <sheet name="tablIII_9" sheetId="40" state="visible" r:id="rId41"/>
    <sheet name="tablIII_10" sheetId="41" state="visible" r:id="rId42"/>
    <sheet name="tablIII_11" sheetId="42" state="visible" r:id="rId43"/>
    <sheet name="tablIII_12" sheetId="43" state="visible" r:id="rId44"/>
    <sheet name="rozdil_4" sheetId="44" state="visible" r:id="rId45"/>
    <sheet name="tablIV_1" sheetId="45" state="visible" r:id="rId46"/>
    <sheet name="tablIV_2" sheetId="46" state="visible" r:id="rId47"/>
    <sheet name="tablIV_3" sheetId="47" state="visible" r:id="rId48"/>
    <sheet name="tablIV_4" sheetId="48" state="visible" r:id="rId49"/>
    <sheet name="tablIV_5" sheetId="49" state="visible" r:id="rId50"/>
    <sheet name="tablIV_6" sheetId="50" state="visible" r:id="rId51"/>
    <sheet name="tablIV_7" sheetId="51" state="visible" r:id="rId52"/>
    <sheet name="tablIV_8" sheetId="52" state="visible" r:id="rId53"/>
    <sheet name="tablIV_9" sheetId="53" state="visible" r:id="rId54"/>
    <sheet name="tablIV_10" sheetId="54" state="visible" r:id="rId55"/>
    <sheet name="tablIV_11" sheetId="55" state="visible" r:id="rId56"/>
    <sheet name="tablIV_12" sheetId="56" state="visible" r:id="rId57"/>
    <sheet name="tablIV_13" sheetId="57" state="visible" r:id="rId58"/>
    <sheet name="tablIV_14" sheetId="58" state="visible" r:id="rId59"/>
    <sheet name="tablIV_15" sheetId="59" state="visible" r:id="rId60"/>
    <sheet name="tablIV_16" sheetId="60" state="visible" r:id="rId61"/>
    <sheet name="tablIV_17" sheetId="61" state="visible" r:id="rId62"/>
    <sheet name="tablIV_18" sheetId="62" state="visible" r:id="rId63"/>
    <sheet name="tablIV_19" sheetId="63" state="visible" r:id="rId64"/>
    <sheet name="rozdil_5" sheetId="64" state="visible" r:id="rId65"/>
    <sheet name="tablV_1" sheetId="65" state="visible" r:id="rId66"/>
    <sheet name="tablV_2" sheetId="66" state="visible" r:id="rId67"/>
    <sheet name="tablV_3" sheetId="67" state="visible" r:id="rId68"/>
    <sheet name="tablV_4" sheetId="68" state="visible" r:id="rId69"/>
    <sheet name="tablV_5" sheetId="69" state="visible" r:id="rId70"/>
    <sheet name="tablV_6" sheetId="70" state="visible" r:id="rId71"/>
    <sheet name="tablV_7" sheetId="71" state="visible" r:id="rId72"/>
    <sheet name="tablV_8" sheetId="72" state="visible" r:id="rId73"/>
    <sheet name="tablV_9" sheetId="73" state="visible" r:id="rId74"/>
    <sheet name="tablV_10" sheetId="74" state="visible" r:id="rId75"/>
    <sheet name="rozdil_6" sheetId="75" state="visible" r:id="rId76"/>
    <sheet name="tablVI_1" sheetId="76" state="visible" r:id="rId77"/>
    <sheet name="tablVI_2" sheetId="77" state="visible" r:id="rId78"/>
    <sheet name="tablVI_3" sheetId="78" state="visible" r:id="rId79"/>
    <sheet name="tablVI_4" sheetId="79" state="visible" r:id="rId80"/>
    <sheet name="tablVI_5" sheetId="80" state="visible" r:id="rId81"/>
    <sheet name="tablVI_6" sheetId="81" state="visible" r:id="rId82"/>
    <sheet name="tablVI_7" sheetId="82" state="visible" r:id="rId83"/>
    <sheet name="tablVI_8" sheetId="83" state="visible" r:id="rId84"/>
    <sheet name="tablVI_9" sheetId="84" state="visible" r:id="rId85"/>
    <sheet name="tablVI_10" sheetId="85" state="visible" r:id="rId86"/>
    <sheet name="tablVI_11" sheetId="86" state="visible" r:id="rId87"/>
    <sheet name="tablVI_12" sheetId="87" state="visible" r:id="rId88"/>
    <sheet name="tablVI_13" sheetId="88" state="visible" r:id="rId89"/>
    <sheet name="tablVI_14" sheetId="89" state="visible" r:id="rId90"/>
    <sheet name="tablVI_15" sheetId="90" state="visible" r:id="rId91"/>
    <sheet name="tablVI_16" sheetId="91" state="visible" r:id="rId92"/>
    <sheet name="tablVI_17" sheetId="92" state="visible" r:id="rId93"/>
    <sheet name="tablVI_18" sheetId="93" state="visible" r:id="rId94"/>
    <sheet name="tablVI_19" sheetId="94" state="visible" r:id="rId95"/>
    <sheet name="tablVI_20" sheetId="95" state="visible" r:id="rId96"/>
    <sheet name="tablVI_21" sheetId="96" state="visible" r:id="rId97"/>
    <sheet name="tablVI_22" sheetId="97" state="visible" r:id="rId98"/>
    <sheet name="tablVI_23" sheetId="98" state="visible" r:id="rId99"/>
    <sheet name="tablVI_24" sheetId="99" state="visible" r:id="rId100"/>
    <sheet name="rozdil_7" sheetId="100" state="visible" r:id="rId101"/>
    <sheet name="tablVII_1" sheetId="101" state="visible" r:id="rId102"/>
    <sheet name="tablVII_2" sheetId="102" state="visible" r:id="rId103"/>
    <sheet name="tablVII_3" sheetId="103" state="visible" r:id="rId104"/>
    <sheet name="tablVII_4" sheetId="104" state="visible" r:id="rId105"/>
    <sheet name="rozdil_8" sheetId="105" state="visible" r:id="rId106"/>
    <sheet name="tablVIII_1" sheetId="106" state="visible" r:id="rId107"/>
    <sheet name="tablVIII_2" sheetId="107" state="visible" r:id="rId108"/>
    <sheet name="rozdil_9" sheetId="108" state="visible" r:id="rId109"/>
    <sheet name="tablIX_1" sheetId="109" state="visible" r:id="rId110"/>
    <sheet name="tablIX_2" sheetId="110" state="visible" r:id="rId111"/>
    <sheet name="rozdil_10" sheetId="111" state="visible" r:id="rId112"/>
    <sheet name="tablX_1" sheetId="112" state="visible" r:id="rId113"/>
    <sheet name="tablX_2" sheetId="113" state="visible" r:id="rId114"/>
    <sheet name="tablX_3" sheetId="114" state="visible" r:id="rId115"/>
    <sheet name="tablX_4" sheetId="115" state="visible" r:id="rId116"/>
    <sheet name="tablX_5" sheetId="116" state="visible" r:id="rId117"/>
    <sheet name="tablX_6" sheetId="117" state="visible" r:id="rId118"/>
    <sheet name="tablX_7" sheetId="118" state="visible" r:id="rId119"/>
    <sheet name="tablX_8" sheetId="119" state="visible" r:id="rId120"/>
    <sheet name="tablX_9" sheetId="120" state="visible" r:id="rId121"/>
    <sheet name="tablX_10" sheetId="121" state="visible" r:id="rId122"/>
    <sheet name="tablX_11" sheetId="122" state="visible" r:id="rId123"/>
    <sheet name="tablX_12" sheetId="123" state="visible" r:id="rId124"/>
    <sheet name="tablX_13" sheetId="124" state="visible" r:id="rId125"/>
    <sheet name="tablX_14" sheetId="125" state="visible" r:id="rId126"/>
    <sheet name="tablX_15" sheetId="126" state="visible" r:id="rId127"/>
    <sheet name="tablX_16" sheetId="127" state="visible" r:id="rId128"/>
    <sheet name="tablX_17" sheetId="128" state="visible" r:id="rId129"/>
    <sheet name="tablX_18" sheetId="129" state="visible" r:id="rId130"/>
    <sheet name="tablX_19" sheetId="130" state="visible" r:id="rId131"/>
    <sheet name="tablX_20" sheetId="131" state="visible" r:id="rId132"/>
    <sheet name="rozdil_11" sheetId="132" state="visible" r:id="rId133"/>
    <sheet name="tablIXI_1_2_3" sheetId="133" state="visible" r:id="rId134"/>
    <sheet name="tablIXI_4_5" sheetId="134" state="visible" r:id="rId135"/>
    <sheet name="tablIXI_7_8_9" sheetId="135" state="visible" r:id="rId136"/>
    <sheet name="tablIXI_9" sheetId="136" state="visible" r:id="rId137"/>
    <sheet name="tablIXI_10" sheetId="137" state="visible" r:id="rId138"/>
  </sheets>
  <definedNames>
    <definedName function="false" hidden="false" localSheetId="0" name="_xlnm.Print_Area" vbProcedure="false">Rozdil_1!$A$1:$J$59</definedName>
    <definedName function="false" hidden="false" localSheetId="110" name="_xlnm.Print_Area" vbProcedure="false">rozdil_10!$A$1:$J$59</definedName>
    <definedName function="false" hidden="false" localSheetId="131" name="_xlnm.Print_Area" vbProcedure="false">rozdil_11!$A$1:$J$59</definedName>
    <definedName function="false" hidden="false" localSheetId="6" name="_xlnm.Print_Area" vbProcedure="false">rozdil_2!$A$1:$J$59</definedName>
    <definedName function="false" hidden="false" localSheetId="30" name="_xlnm.Print_Area" vbProcedure="false">rozdil_3!$A$1:$J$59</definedName>
    <definedName function="false" hidden="false" localSheetId="43" name="_xlnm.Print_Area" vbProcedure="false">rozdil_4!$A$1:$J$59</definedName>
    <definedName function="false" hidden="false" localSheetId="63" name="_xlnm.Print_Area" vbProcedure="false">rozdil_5!$A$1:$J$59</definedName>
    <definedName function="false" hidden="false" localSheetId="74" name="_xlnm.Print_Area" vbProcedure="false">rozdil_6!$A$1:$J$59</definedName>
    <definedName function="false" hidden="false" localSheetId="99" name="_xlnm.Print_Area" vbProcedure="false">rozdil_7!$A$1:$J$59</definedName>
    <definedName function="false" hidden="false" localSheetId="104" name="_xlnm.Print_Area" vbProcedure="false">rozdil_8!$A$1:$J$59</definedName>
    <definedName function="false" hidden="false" localSheetId="107" name="_xlnm.Print_Area" vbProcedure="false">rozdil_9!$A$1:$J$59</definedName>
    <definedName function="false" hidden="false" localSheetId="7" name="_xlnm.Print_Area" vbProcedure="false">tablII_1!$A$1:$G$62</definedName>
    <definedName function="false" hidden="false" localSheetId="16" name="_xlnm.Print_Area" vbProcedure="false">tablII_10!$A$1:$G$60</definedName>
    <definedName function="false" hidden="false" localSheetId="17" name="_xlnm.Print_Area" vbProcedure="false">tablII_11!$A$1:$G$57</definedName>
    <definedName function="false" hidden="false" localSheetId="18" name="_xlnm.Print_Area" vbProcedure="false">tablII_12!$A$1:$F$61</definedName>
    <definedName function="false" hidden="false" localSheetId="19" name="_xlnm.Print_Area" vbProcedure="false">tablII_13!$A$1:$F$58</definedName>
    <definedName function="false" hidden="false" localSheetId="20" name="_xlnm.Print_Area" vbProcedure="false">tablII_14!$A$1:$F$62</definedName>
    <definedName function="false" hidden="false" localSheetId="21" name="_xlnm.Print_Area" vbProcedure="false">tablII_15!$A$1:$F$59</definedName>
    <definedName function="false" hidden="false" localSheetId="22" name="_xlnm.Print_Area" vbProcedure="false">tablII_16!$A$1:$U$62</definedName>
    <definedName function="false" hidden="false" localSheetId="23" name="_xlnm.Print_Area" vbProcedure="false">tablII_17!$A$1:$U$59</definedName>
    <definedName function="false" hidden="false" localSheetId="24" name="_xlnm.Print_Area" vbProcedure="false">tablII_18!$A$1:$U$62</definedName>
    <definedName function="false" hidden="false" localSheetId="25" name="_xlnm.Print_Area" vbProcedure="false">tablII_19!$A$1:$U$59</definedName>
    <definedName function="false" hidden="false" localSheetId="8" name="_xlnm.Print_Area" vbProcedure="false">tablII_2!$A$1:$E$61</definedName>
    <definedName function="false" hidden="false" localSheetId="26" name="_xlnm.Print_Area" vbProcedure="false">tablII_20!$A$1:$L$60</definedName>
    <definedName function="false" hidden="false" localSheetId="27" name="_xlnm.Print_Area" vbProcedure="false">tablII_21!$A$1:$L$59</definedName>
    <definedName function="false" hidden="false" localSheetId="28" name="_xlnm.Print_Area" vbProcedure="false">tablII_22!$A$1:$L$60</definedName>
    <definedName function="false" hidden="false" localSheetId="29" name="_xlnm.Print_Area" vbProcedure="false">tablII_23!$A$1:$L$60</definedName>
    <definedName function="false" hidden="false" localSheetId="9" name="_xlnm.Print_Area" vbProcedure="false">tablII_3!$A$1:$E$58</definedName>
    <definedName function="false" hidden="false" localSheetId="10" name="_xlnm.Print_Area" vbProcedure="false">tablII_4!$A$1:$E$61</definedName>
    <definedName function="false" hidden="false" localSheetId="11" name="_xlnm.Print_Area" vbProcedure="false">tablII_5!$A$1:$E$58</definedName>
    <definedName function="false" hidden="false" localSheetId="12" name="_xlnm.Print_Area" vbProcedure="false">tablII_6!$A$1:$E$62</definedName>
    <definedName function="false" hidden="false" localSheetId="13" name="_xlnm.Print_Area" vbProcedure="false">tablII_7!$A$1:$E$59</definedName>
    <definedName function="false" hidden="false" localSheetId="14" name="_xlnm.Print_Area" vbProcedure="false">tablII_8!$A$1:$E$62</definedName>
    <definedName function="false" hidden="false" localSheetId="15" name="_xlnm.Print_Area" vbProcedure="false">tablII_9!$A$1:$E$59</definedName>
    <definedName function="false" hidden="false" localSheetId="31" name="_xlnm.Print_Area" vbProcedure="false">tablIII_1!$A$1:$D$59</definedName>
    <definedName function="false" hidden="false" localSheetId="40" name="_xlnm.Print_Area" vbProcedure="false">tablIII_10!$A$1:$U$58</definedName>
    <definedName function="false" hidden="false" localSheetId="40" name="_xlnm.Print_Titles" vbProcedure="false">tablIII_10!$4:$9</definedName>
    <definedName function="false" hidden="false" localSheetId="41" name="_xlnm.Print_Area" vbProcedure="false">tablIII_11!$A$1:$L$57</definedName>
    <definedName function="false" hidden="false" localSheetId="42" name="_xlnm.Print_Area" vbProcedure="false">tablIII_12!$A$1:$L$57</definedName>
    <definedName function="false" hidden="false" localSheetId="32" name="_xlnm.Print_Area" vbProcedure="false">tablIII_2!$A$1:$E$57</definedName>
    <definedName function="false" hidden="false" localSheetId="33" name="_xlnm.Print_Area" vbProcedure="false">tablIII_3!$A$1:$E$57</definedName>
    <definedName function="false" hidden="false" localSheetId="34" name="_xlnm.Print_Area" vbProcedure="false">tablIII_4!$A$1:$E$58</definedName>
    <definedName function="false" hidden="false" localSheetId="35" name="_xlnm.Print_Area" vbProcedure="false">tablIII_5!$A$1:$E$58</definedName>
    <definedName function="false" hidden="false" localSheetId="36" name="_xlnm.Print_Area" vbProcedure="false">tablIII_6!$A$1:$G$57</definedName>
    <definedName function="false" hidden="false" localSheetId="37" name="_xlnm.Print_Area" vbProcedure="false">tablIII_7!$A$1:$F$57</definedName>
    <definedName function="false" hidden="false" localSheetId="38" name="_xlnm.Print_Area" vbProcedure="false">tablIII_8!$A$1:$F$58</definedName>
    <definedName function="false" hidden="false" localSheetId="39" name="_xlnm.Print_Area" vbProcedure="false">tablIII_9!$A$1:$U$58</definedName>
    <definedName function="false" hidden="false" localSheetId="39" name="_xlnm.Print_Titles" vbProcedure="false">tablIII_9!$4:$9</definedName>
    <definedName function="false" hidden="false" localSheetId="44" name="_xlnm.Print_Area" vbProcedure="false">tablIV_1!$A$1:$G$63</definedName>
    <definedName function="false" hidden="false" localSheetId="53" name="_xlnm.Print_Area" vbProcedure="false">tablIV_10!$A$1:$G$63</definedName>
    <definedName function="false" hidden="false" localSheetId="54" name="_xlnm.Print_Area" vbProcedure="false">tablIV_11!$A$1:$G$59</definedName>
    <definedName function="false" hidden="false" localSheetId="55" name="_xlnm.Print_Area" vbProcedure="false">tablIV_12!$A$1:$F$62</definedName>
    <definedName function="false" hidden="false" localSheetId="56" name="_xlnm.Print_Area" vbProcedure="false">tablIV_13!$A$1:$F$59</definedName>
    <definedName function="false" hidden="false" localSheetId="57" name="_xlnm.Print_Area" vbProcedure="false">tablIV_14!$A$1:$F$62</definedName>
    <definedName function="false" hidden="false" localSheetId="58" name="_xlnm.Print_Area" vbProcedure="false">tablIV_15!$A$1:$F$59</definedName>
    <definedName function="false" hidden="false" localSheetId="59" name="_xlnm.Print_Area" vbProcedure="false">tablIV_16!$A$1:$U$63</definedName>
    <definedName function="false" hidden="false" localSheetId="60" name="_xlnm.Print_Area" vbProcedure="false">tablIV_17!$A$1:$U$60</definedName>
    <definedName function="false" hidden="false" localSheetId="61" name="_xlnm.Print_Area" vbProcedure="false">tablIV_18!$A$1:$L$61</definedName>
    <definedName function="false" hidden="false" localSheetId="62" name="_xlnm.Print_Area" vbProcedure="false">tablIV_19!$A$1:$L$60</definedName>
    <definedName function="false" hidden="false" localSheetId="45" name="_xlnm.Print_Area" vbProcedure="false">tablIV_2!$A$1:$E$62</definedName>
    <definedName function="false" hidden="false" localSheetId="46" name="_xlnm.Print_Area" vbProcedure="false">tablIV_3!$A$1:$E$59</definedName>
    <definedName function="false" hidden="false" localSheetId="47" name="_xlnm.Print_Area" vbProcedure="false">tablIV_4!$A$1:$E$62</definedName>
    <definedName function="false" hidden="false" localSheetId="48" name="_xlnm.Print_Area" vbProcedure="false">tablIV_5!$A$1:$E$59</definedName>
    <definedName function="false" hidden="false" localSheetId="49" name="_xlnm.Print_Area" vbProcedure="false">tablIV_6!$A$1:$E$63</definedName>
    <definedName function="false" hidden="false" localSheetId="50" name="_xlnm.Print_Area" vbProcedure="false">tablIV_7!$A$1:$E$61</definedName>
    <definedName function="false" hidden="false" localSheetId="51" name="_xlnm.Print_Area" vbProcedure="false">tablIV_8!$A$1:$E$63</definedName>
    <definedName function="false" hidden="false" localSheetId="52" name="_xlnm.Print_Area" vbProcedure="false">tablIV_9!$A$1:$E$60</definedName>
    <definedName function="false" hidden="false" localSheetId="108" name="_xlnm.Print_Area" vbProcedure="false">tablIX_1!$A$1:$D$27</definedName>
    <definedName function="false" hidden="false" localSheetId="109" name="_xlnm.Print_Area" vbProcedure="false">tablIX_2!$A$1:$D$27</definedName>
    <definedName function="false" hidden="false" localSheetId="132" name="_xlnm.Print_Area" vbProcedure="false">tablIXI_1_2_3!$A$1:$E$45</definedName>
    <definedName function="false" hidden="false" localSheetId="136" name="_xlnm.Print_Area" vbProcedure="false">tablIXI_10!$A$1:$E$23</definedName>
    <definedName function="false" hidden="false" localSheetId="133" name="_xlnm.Print_Area" vbProcedure="false">tablIXI_4_5!$A$1:$E$32</definedName>
    <definedName function="false" hidden="false" localSheetId="134" name="_xlnm.Print_Area" vbProcedure="false">tablIXI_7_8_9!$A$1:$G$51</definedName>
    <definedName function="false" hidden="false" localSheetId="135" name="_xlnm.Print_Area" vbProcedure="false">tablIXI_9!$A$1:$E$36</definedName>
    <definedName function="false" hidden="false" localSheetId="64" name="_xlnm.Print_Area" vbProcedure="false">tablV_1!$A$1:$D$57</definedName>
    <definedName function="false" hidden="false" localSheetId="73" name="_xlnm.Print_Area" vbProcedure="false">tablV_10!$A$1:$L$57</definedName>
    <definedName function="false" hidden="false" localSheetId="65" name="_xlnm.Print_Area" vbProcedure="false">tablV_2!$A$1:$E$57</definedName>
    <definedName function="false" hidden="false" localSheetId="66" name="_xlnm.Print_Area" vbProcedure="false">tablV_3!$A$1:$E$57</definedName>
    <definedName function="false" hidden="false" localSheetId="67" name="_xlnm.Print_Area" vbProcedure="false">tablV_4!$A$1:$E$58</definedName>
    <definedName function="false" hidden="false" localSheetId="68" name="_xlnm.Print_Area" vbProcedure="false">tablV_5!$A$1:$E$58</definedName>
    <definedName function="false" hidden="false" localSheetId="69" name="_xlnm.Print_Area" vbProcedure="false">tablV_6!$A$1:$G$57</definedName>
    <definedName function="false" hidden="false" localSheetId="70" name="_xlnm.Print_Area" vbProcedure="false">tablV_7!$A$1:$F$58</definedName>
    <definedName function="false" hidden="false" localSheetId="71" name="_xlnm.Print_Area" vbProcedure="false">tablV_8!$A$1:$F$57</definedName>
    <definedName function="false" hidden="false" localSheetId="72" name="_xlnm.Print_Area" vbProcedure="false">tablV_9!$A$1:$U$58</definedName>
    <definedName function="false" hidden="false" localSheetId="72" name="_xlnm.Print_Titles" vbProcedure="false">tablV_9!$4:$9</definedName>
    <definedName function="false" hidden="false" localSheetId="75" name="_xlnm.Print_Area" vbProcedure="false">tablVI_1!$A$1:$G$41</definedName>
    <definedName function="false" hidden="false" localSheetId="84" name="_xlnm.Print_Area" vbProcedure="false">tablVI_10!$A$1:$G$40</definedName>
    <definedName function="false" hidden="false" localSheetId="85" name="_xlnm.Print_Area" vbProcedure="false">tablVI_11!$A$1:$G$37</definedName>
    <definedName function="false" hidden="false" localSheetId="86" name="_xlnm.Print_Area" vbProcedure="false">tablVI_12!$A$1:$F$40</definedName>
    <definedName function="false" hidden="false" localSheetId="87" name="_xlnm.Print_Area" vbProcedure="false">tablVI_13!$A$1:$F$37</definedName>
    <definedName function="false" hidden="false" localSheetId="88" name="_xlnm.Print_Area" vbProcedure="false">tablVI_14!$A$1:$F$41</definedName>
    <definedName function="false" hidden="false" localSheetId="89" name="_xlnm.Print_Area" vbProcedure="false">tablVI_15!$A$1:$F$38</definedName>
    <definedName function="false" hidden="false" localSheetId="90" name="_xlnm.Print_Area" vbProcedure="false">tablVI_16!$A$1:$F$28</definedName>
    <definedName function="false" hidden="false" localSheetId="91" name="_xlnm.Print_Area" vbProcedure="false">tablVI_17!$A$1:$U$41</definedName>
    <definedName function="false" hidden="false" localSheetId="92" name="_xlnm.Print_Area" vbProcedure="false">tablVI_18!$A$1:$U$38</definedName>
    <definedName function="false" hidden="false" localSheetId="93" name="_xlnm.Print_Area" vbProcedure="false">tablVI_19!$A$1:$U$30</definedName>
    <definedName function="false" hidden="false" localSheetId="76" name="_xlnm.Print_Area" vbProcedure="false">tablVI_2!$A$1:$E$41</definedName>
    <definedName function="false" hidden="false" localSheetId="94" name="_xlnm.Print_Area" vbProcedure="false">tablVI_20!$A$1:$U$27</definedName>
    <definedName function="false" hidden="false" localSheetId="95" name="_xlnm.Print_Area" vbProcedure="false">tablVI_21!$A$1:$L$39</definedName>
    <definedName function="false" hidden="false" localSheetId="96" name="_xlnm.Print_Area" vbProcedure="false">tablVI_22!$A$1:$L$38</definedName>
    <definedName function="false" hidden="false" localSheetId="97" name="_xlnm.Print_Area" vbProcedure="false">tablVI_23!$A$1:$L$29</definedName>
    <definedName function="false" hidden="false" localSheetId="98" name="_xlnm.Print_Area" vbProcedure="false">tablVI_24!$A$1:$L$28</definedName>
    <definedName function="false" hidden="false" localSheetId="77" name="_xlnm.Print_Area" vbProcedure="false">tablVI_3!$A$1:$E$41</definedName>
    <definedName function="false" hidden="false" localSheetId="78" name="_xlnm.Print_Area" vbProcedure="false">tablVI_4!$A$1:$E$41</definedName>
    <definedName function="false" hidden="false" localSheetId="79" name="_xlnm.Print_Area" vbProcedure="false">tablVI_5!$A$1:$E$38</definedName>
    <definedName function="false" hidden="false" localSheetId="80" name="_xlnm.Print_Area" vbProcedure="false">tablVI_6!$A$1:$E$41</definedName>
    <definedName function="false" hidden="false" localSheetId="81" name="_xlnm.Print_Area" vbProcedure="false">tablVI_7!$A$1:$E$38</definedName>
    <definedName function="false" hidden="false" localSheetId="82" name="_xlnm.Print_Area" vbProcedure="false">tablVI_8!$A$1:$E$41</definedName>
    <definedName function="false" hidden="false" localSheetId="83" name="_xlnm.Print_Area" vbProcedure="false">tablVI_9!$A$1:$E$38</definedName>
    <definedName function="false" hidden="false" localSheetId="100" name="_xlnm.Print_Area" vbProcedure="false">tablVII_1!$A$1:$D$30,tablVII_1!$A$36:$D$64</definedName>
    <definedName function="false" hidden="false" localSheetId="101" name="_xlnm.Print_Area" vbProcedure="false">tablVII_2!$A$1:$D$30,tablVII_2!$A$36:$D$64</definedName>
    <definedName function="false" hidden="false" localSheetId="102" name="_xlnm.Print_Area" vbProcedure="false">tablVII_3!$A$1:$E$51</definedName>
    <definedName function="false" hidden="false" localSheetId="103" name="_xlnm.Print_Area" vbProcedure="false">tablVII_4!$A$1:$E$51</definedName>
    <definedName function="false" hidden="false" localSheetId="105" name="_xlnm.Print_Area" vbProcedure="false">tablVIII_1!$A$1:$D$30,tablVIII_1!$A$36:$D$64</definedName>
    <definedName function="false" hidden="false" localSheetId="106" name="_xlnm.Print_Area" vbProcedure="false">tablVIII_2!$A$1:$D$30,tablVIII_2!$A$36:$D$64</definedName>
    <definedName function="false" hidden="false" localSheetId="111" name="_xlnm.Print_Area" vbProcedure="false">tablX_1!$A$1:$D$27</definedName>
    <definedName function="false" hidden="false" localSheetId="120" name="_xlnm.Print_Area" vbProcedure="false">tablX_10!$A$1:$E$27</definedName>
    <definedName function="false" hidden="false" localSheetId="121" name="_xlnm.Print_Area" vbProcedure="false">tablX_11!$A$1:$G$27</definedName>
    <definedName function="false" hidden="false" localSheetId="122" name="_xlnm.Print_Area" vbProcedure="false">tablX_12!$A$1:$G$27</definedName>
    <definedName function="false" hidden="false" localSheetId="123" name="_xlnm.Print_Area" vbProcedure="false">tablX_13!$A$1:$F$27</definedName>
    <definedName function="false" hidden="false" localSheetId="124" name="_xlnm.Print_Area" vbProcedure="false">tablX_14!$A$1:$F$27</definedName>
    <definedName function="false" hidden="false" localSheetId="125" name="_xlnm.Print_Area" vbProcedure="false">tablX_15!$A$1:$F$27</definedName>
    <definedName function="false" hidden="false" localSheetId="126" name="_xlnm.Print_Area" vbProcedure="false">tablX_16!$A$1:$F$27</definedName>
    <definedName function="false" hidden="false" localSheetId="127" name="_xlnm.Print_Area" vbProcedure="false">tablX_17!$A$1:$Q$35</definedName>
    <definedName function="false" hidden="false" localSheetId="128" name="_xlnm.Print_Area" vbProcedure="false">tablX_18!$A$1:$Q$34</definedName>
    <definedName function="false" hidden="false" localSheetId="129" name="_xlnm.Print_Area" vbProcedure="false">tablX_19!$A$1:$Q$24</definedName>
    <definedName function="false" hidden="false" localSheetId="112" name="_xlnm.Print_Area" vbProcedure="false">tablX_2!$A$1:$D$27</definedName>
    <definedName function="false" hidden="false" localSheetId="130" name="_xlnm.Print_Area" vbProcedure="false">tablX_20!$A$1:$Q$24</definedName>
    <definedName function="false" hidden="false" localSheetId="113" name="_xlnm.Print_Area" vbProcedure="false">tablX_3!$A$1:$E$27</definedName>
    <definedName function="false" hidden="false" localSheetId="114" name="_xlnm.Print_Area" vbProcedure="false">tablX_4!$A$1:$E$27</definedName>
    <definedName function="false" hidden="false" localSheetId="115" name="_xlnm.Print_Area" vbProcedure="false">tablX_5!$A$1:$E$27</definedName>
    <definedName function="false" hidden="false" localSheetId="116" name="_xlnm.Print_Area" vbProcedure="false">tablX_6!$A$1:$E$27</definedName>
    <definedName function="false" hidden="false" localSheetId="117" name="_xlnm.Print_Area" vbProcedure="false">tablX_7!$A$1:$E$27</definedName>
    <definedName function="false" hidden="false" localSheetId="118" name="_xlnm.Print_Area" vbProcedure="false">tablX_8!$A$1:$E$27</definedName>
    <definedName function="false" hidden="false" localSheetId="119" name="_xlnm.Print_Area" vbProcedure="false">tablX_9!$A$1:$E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!$A$1:$D$28</definedName>
    <definedName function="false" hidden="false" localSheetId="4" name="_xlnm.Print_Area" vbProcedure="false">таблI_4_5!$A$1:$D$40</definedName>
    <definedName function="false" hidden="false" localSheetId="5" name="_xlnm.Print_Area" vbProcedure="false">таблI_6!$A$1:$D$42</definedName>
    <definedName function="false" hidden="false" localSheetId="22" name="Excel_BuiltIn__FilterDatabase" vbProcedure="false">#REF!</definedName>
    <definedName function="false" hidden="false" localSheetId="24" name="Excel_BuiltIn__FilterDatabase" vbProcedure="false">tablII_18!$A$11:$DI$62</definedName>
    <definedName function="false" hidden="false" localSheetId="25" name="Excel_BuiltIn__FilterDatabase" vbProcedure="false">tablII_19!$W$12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1" uniqueCount="816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Сум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І.3.</t>
  </si>
  <si>
    <t xml:space="preserve">Розподіл домогосподарств, у складі яких є діти, які не мають одного чи обох батьків</t>
  </si>
  <si>
    <t xml:space="preserve">Всі  домогос-подарства</t>
  </si>
  <si>
    <t xml:space="preserve">з них частка домогосподарств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-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Табл. I.4.</t>
  </si>
  <si>
    <t xml:space="preserve">Характеристика домогосподарств без дітей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5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6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II.6.</t>
  </si>
  <si>
    <t xml:space="preserve"> Грошові  витрат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грн)</t>
  </si>
  <si>
    <t xml:space="preserve">Домогосподарства, у складі яких є діти, які не мають одного чи обох батьків</t>
  </si>
  <si>
    <t xml:space="preserve">одна </t>
  </si>
  <si>
    <t xml:space="preserve">Табл.II.7.</t>
  </si>
  <si>
    <t xml:space="preserve"> Структура грошових 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II.8.</t>
  </si>
  <si>
    <t xml:space="preserve"> Грошов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II.9.</t>
  </si>
  <si>
    <t xml:space="preserve"> Структура грошових  витрат домогосподарств, у складі яких є діти, які не мають одного чи обох батьків, залежно від кількості  дорослих осіб у їх складі</t>
  </si>
  <si>
    <t xml:space="preserve">Табл. II.10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11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12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13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4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5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6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 нижче законодавчо встановленого прожиткового мінімуму (1744,83 грн)</t>
  </si>
  <si>
    <t xml:space="preserve"> нижче фактичного прожиткового мінімуму (3262,67 грн)</t>
  </si>
  <si>
    <t xml:space="preserve">нижче середнього рівня грошових доходів                            (3591,70 грн)</t>
  </si>
  <si>
    <t xml:space="preserve">нижче 50%  середнього рівня грошових доходів (1795,85 грн)</t>
  </si>
  <si>
    <t xml:space="preserve">нижче медіанного рівня грошових доходів                             (3108,58 грн)</t>
  </si>
  <si>
    <t xml:space="preserve">нижче 50% медіанного рівня грошових доходів (1554,29 грн)</t>
  </si>
  <si>
    <t xml:space="preserve">нижче 60% медіанного рівня грошових доходів (1865,15 грн)</t>
  </si>
  <si>
    <t xml:space="preserve">нижче 75% медіанного рівня грошових доходів (2331,44 грн)</t>
  </si>
  <si>
    <t xml:space="preserve">Табл.ІI.17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Табл.ІI.18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204,42 грн)</t>
  </si>
  <si>
    <t xml:space="preserve">нижче 50%  середнього рівня загальних доходів (2102,21 грн)</t>
  </si>
  <si>
    <t xml:space="preserve">нижче медіанного рівня загальних доходів                             (3825,38 грн)</t>
  </si>
  <si>
    <t xml:space="preserve">нижче 50% медіанного рівня загальних доходів (1912,69 грн)</t>
  </si>
  <si>
    <t xml:space="preserve">нижче 60% медіанного рівня загальних доходів (2295,23 грн)</t>
  </si>
  <si>
    <t xml:space="preserve">нижче 75% медіанного рівня загальних доходів (2869,04 грн)</t>
  </si>
  <si>
    <t xml:space="preserve">Табл.ІI.19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20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21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22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23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III.5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III.6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7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8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9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10.</t>
  </si>
  <si>
    <t xml:space="preserve">середньодушових еквівалентних загальних доходів</t>
  </si>
  <si>
    <t xml:space="preserve">Табл.III.11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2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 витрати домогосподарств, у складі яких є діти, які не мають одного чи обох батьків, залежно від кількості дітей у їх складі</t>
  </si>
  <si>
    <t xml:space="preserve">Табл. IV.7.</t>
  </si>
  <si>
    <t xml:space="preserve">Структура сукупних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відсотків)</t>
  </si>
  <si>
    <t xml:space="preserve">Табл. IV.8.</t>
  </si>
  <si>
    <t xml:space="preserve">Сукупн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IV.9.</t>
  </si>
  <si>
    <t xml:space="preserve">Структура сукупних витрат домогосподарств, у складі яких є діти, які не мають одного чи обох батьків, залежно від кількості дорослих осіб у їх складі</t>
  </si>
  <si>
    <t xml:space="preserve">(у середньому за місяць у розрахунку                                                          на одне домогосподарство, відсотків)</t>
  </si>
  <si>
    <t xml:space="preserve">Табл. IV.10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11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12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13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4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5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6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7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8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9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V.5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V.6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7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8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9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10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грн)</t>
  </si>
  <si>
    <t xml:space="preserve">Табл. VI.7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9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10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11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12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13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4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5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6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7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8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9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20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21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22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23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на одне домогосподарство, грн) </t>
  </si>
  <si>
    <t xml:space="preserve">Табл.VI.24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1920,1-2280,0</t>
  </si>
  <si>
    <t xml:space="preserve">2280,1-2640,0</t>
  </si>
  <si>
    <t xml:space="preserve">2640,1-3000,0</t>
  </si>
  <si>
    <t xml:space="preserve">3000,1-3360,0</t>
  </si>
  <si>
    <t xml:space="preserve">3360,1-3720,0</t>
  </si>
  <si>
    <t xml:space="preserve">3720,1-4080,0</t>
  </si>
  <si>
    <t xml:space="preserve">4080,1-4440,0</t>
  </si>
  <si>
    <t xml:space="preserve">4440,1-4800,0</t>
  </si>
  <si>
    <t xml:space="preserve">4800,1-516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1920 грн</t>
  </si>
  <si>
    <t xml:space="preserve">2280 грн</t>
  </si>
  <si>
    <t xml:space="preserve">2640 грн</t>
  </si>
  <si>
    <t xml:space="preserve">3000 грн</t>
  </si>
  <si>
    <t xml:space="preserve">3360 грн</t>
  </si>
  <si>
    <t xml:space="preserve">3720 грн</t>
  </si>
  <si>
    <t xml:space="preserve">4080 грн</t>
  </si>
  <si>
    <t xml:space="preserve">4440 грн</t>
  </si>
  <si>
    <t xml:space="preserve">4800 грн</t>
  </si>
  <si>
    <t xml:space="preserve">516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744,83 грн)</t>
  </si>
  <si>
    <t xml:space="preserve">нижче фактичного прожиткового мінімуму (3262,67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місяць                                                              у розрахунку на одну особу, кг)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ітей у їх складі</t>
  </si>
  <si>
    <t xml:space="preserve">Табл.X.9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ри  і більше</t>
  </si>
  <si>
    <t xml:space="preserve">Табл.X.11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13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4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5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7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4204,42 грн)</t>
  </si>
  <si>
    <t xml:space="preserve">нижче 50% середнього рівня загальних доходів (2102,21 грн)</t>
  </si>
  <si>
    <t xml:space="preserve">нижче медіанного рівня загальних доходів (3825,38 грн)</t>
  </si>
  <si>
    <t xml:space="preserve">нижче фактичного прожиткового мінімуму                                                (3262,67 грн)</t>
  </si>
  <si>
    <t xml:space="preserve">Табл.X.18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9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20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Всі домогосподарства з дітьми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добу                                               у розрахунку на одну особу)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(у середньому за добу                                                           у розрахунку на одну особу)</t>
  </si>
  <si>
    <t xml:space="preserve">дві 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7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9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10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_ ;\-0.0\ "/>
    <numFmt numFmtId="172" formatCode="0.00"/>
    <numFmt numFmtId="173" formatCode="0"/>
    <numFmt numFmtId="174" formatCode="@"/>
    <numFmt numFmtId="175" formatCode="_(* #,##0_);_(* \(#,##0\);_(* \-_);_(@_)"/>
    <numFmt numFmtId="176" formatCode="_(* #,##0.00;_(* \(#,##0.00\);_(* \-_);_(@_)"/>
    <numFmt numFmtId="177" formatCode="#,##0&quot; грн.&quot;;[RED]\-#,##0&quot; грн.&quot;"/>
    <numFmt numFmtId="178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7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6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9500720744"/>
          <c:y val="0.0385481339974074"/>
          <c:w val="0.766937491809724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Y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Z$16:$AJ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Z$17:$AJ$17</c:f>
              <c:numCache>
                <c:formatCode>General</c:formatCode>
                <c:ptCount val="11"/>
                <c:pt idx="0">
                  <c:v>0</c:v>
                </c:pt>
                <c:pt idx="1">
                  <c:v>4.9</c:v>
                </c:pt>
                <c:pt idx="2">
                  <c:v>11.1</c:v>
                </c:pt>
                <c:pt idx="3">
                  <c:v>18.1</c:v>
                </c:pt>
                <c:pt idx="4">
                  <c:v>25.9</c:v>
                </c:pt>
                <c:pt idx="5">
                  <c:v>34.5</c:v>
                </c:pt>
                <c:pt idx="6">
                  <c:v>44.6</c:v>
                </c:pt>
                <c:pt idx="7">
                  <c:v>55.9</c:v>
                </c:pt>
                <c:pt idx="8">
                  <c:v>67.3</c:v>
                </c:pt>
                <c:pt idx="9">
                  <c:v>81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Y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Z$16:$AJ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Z$18:$AJ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32844440"/>
        <c:axId val="57402349"/>
      </c:scatterChart>
      <c:valAx>
        <c:axId val="3284444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2349"/>
        <c:crossesAt val="0"/>
        <c:crossBetween val="midCat"/>
        <c:majorUnit val="10"/>
      </c:valAx>
      <c:valAx>
        <c:axId val="5740234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444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39837504914"/>
          <c:y val="0.479497850856246"/>
          <c:w val="0.307430218844188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452880</xdr:colOff>
      <xdr:row>11</xdr:row>
      <xdr:rowOff>20520</xdr:rowOff>
    </xdr:from>
    <xdr:to>
      <xdr:col>48</xdr:col>
      <xdr:colOff>14148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4793000" y="2315880"/>
        <a:ext cx="549396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40.99"/>
    <col collapsed="false" customWidth="true" hidden="false" outlineLevel="0" max="2" min="2" style="197" width="13.56"/>
    <col collapsed="false" customWidth="true" hidden="false" outlineLevel="0" max="4" min="3" style="197" width="11.42"/>
    <col collapsed="false" customWidth="true" hidden="false" outlineLevel="0" max="5" min="5" style="197" width="12.28"/>
    <col collapsed="false" customWidth="false" hidden="false" outlineLevel="0" max="64" min="6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true" outlineLevel="0" collapsed="false">
      <c r="A2" s="142"/>
      <c r="E2" s="144" t="s">
        <v>147</v>
      </c>
    </row>
    <row r="3" customFormat="false" ht="39.75" hidden="false" customHeight="true" outlineLevel="0" collapsed="false">
      <c r="A3" s="200" t="s">
        <v>148</v>
      </c>
      <c r="B3" s="200"/>
      <c r="C3" s="200"/>
      <c r="D3" s="200"/>
      <c r="E3" s="200"/>
    </row>
    <row r="4" customFormat="false" ht="24" hidden="false" customHeight="true" outlineLevel="0" collapsed="false">
      <c r="A4" s="201"/>
      <c r="B4" s="202"/>
      <c r="C4" s="203" t="s">
        <v>149</v>
      </c>
      <c r="D4" s="203"/>
      <c r="E4" s="203"/>
    </row>
    <row r="5" customFormat="false" ht="12.75" hidden="false" customHeight="true" outlineLevel="0" collapsed="false">
      <c r="A5" s="204"/>
      <c r="B5" s="205" t="s">
        <v>145</v>
      </c>
      <c r="C5" s="206" t="s">
        <v>146</v>
      </c>
      <c r="D5" s="206"/>
      <c r="E5" s="206"/>
    </row>
    <row r="6" customFormat="false" ht="9.75" hidden="false" customHeight="true" outlineLevel="0" collapsed="false">
      <c r="A6" s="207"/>
      <c r="B6" s="205"/>
      <c r="C6" s="208" t="s">
        <v>84</v>
      </c>
      <c r="D6" s="208" t="s">
        <v>85</v>
      </c>
      <c r="E6" s="206" t="s">
        <v>86</v>
      </c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12.75" hidden="false" customHeight="false" outlineLevel="0" collapsed="false">
      <c r="A7" s="207"/>
      <c r="B7" s="205"/>
      <c r="C7" s="208"/>
      <c r="D7" s="208"/>
      <c r="E7" s="206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9" hidden="false" customHeight="true" outlineLevel="0" collapsed="false">
      <c r="A8" s="209"/>
      <c r="B8" s="205"/>
      <c r="C8" s="208"/>
      <c r="D8" s="208"/>
      <c r="E8" s="206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5.25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s="139" customFormat="true" ht="12.75" hidden="false" customHeight="true" outlineLevel="0" collapsed="false">
      <c r="A10" s="158" t="s">
        <v>106</v>
      </c>
      <c r="B10" s="232" t="n">
        <v>44.4</v>
      </c>
      <c r="C10" s="232" t="n">
        <v>44.4</v>
      </c>
      <c r="D10" s="232" t="n">
        <v>45.1</v>
      </c>
      <c r="E10" s="232" t="n">
        <v>34.3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157"/>
      <c r="DJ10" s="157"/>
      <c r="DK10" s="157"/>
      <c r="DL10" s="157"/>
      <c r="DM10" s="157"/>
      <c r="DN10" s="157"/>
      <c r="DO10" s="157"/>
    </row>
    <row r="11" customFormat="false" ht="13.5" hidden="false" customHeight="false" outlineLevel="0" collapsed="false">
      <c r="A11" s="158" t="s">
        <v>107</v>
      </c>
      <c r="B11" s="232" t="n">
        <v>0.9</v>
      </c>
      <c r="C11" s="232" t="n">
        <v>0.9</v>
      </c>
      <c r="D11" s="232" t="n">
        <v>0.3</v>
      </c>
      <c r="E11" s="232" t="n">
        <v>0.4</v>
      </c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5"/>
      <c r="DJ11" s="215"/>
      <c r="DK11" s="215"/>
      <c r="DL11" s="215"/>
      <c r="DM11" s="215"/>
      <c r="DN11" s="215"/>
      <c r="DO11" s="215"/>
    </row>
    <row r="12" s="139" customFormat="true" ht="13.5" hidden="false" customHeight="false" outlineLevel="0" collapsed="false">
      <c r="A12" s="158" t="s">
        <v>108</v>
      </c>
      <c r="B12" s="232" t="n">
        <v>2.4</v>
      </c>
      <c r="C12" s="232" t="n">
        <v>2.3</v>
      </c>
      <c r="D12" s="232" t="n">
        <v>3.3</v>
      </c>
      <c r="E12" s="232" t="n">
        <v>1.9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157"/>
      <c r="DJ12" s="157"/>
      <c r="DK12" s="157"/>
      <c r="DL12" s="157"/>
      <c r="DM12" s="157"/>
      <c r="DN12" s="157"/>
      <c r="DO12" s="157"/>
    </row>
    <row r="13" customFormat="false" ht="13.5" hidden="false" customHeight="false" outlineLevel="0" collapsed="false">
      <c r="A13" s="158" t="s">
        <v>109</v>
      </c>
      <c r="B13" s="232" t="n">
        <v>6.5</v>
      </c>
      <c r="C13" s="232" t="n">
        <v>6.4</v>
      </c>
      <c r="D13" s="232" t="n">
        <v>7.1</v>
      </c>
      <c r="E13" s="232" t="n">
        <v>12.7</v>
      </c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5"/>
      <c r="DJ13" s="215"/>
      <c r="DK13" s="215"/>
      <c r="DL13" s="215"/>
      <c r="DM13" s="215"/>
      <c r="DN13" s="215"/>
      <c r="DO13" s="215"/>
    </row>
    <row r="14" customFormat="false" ht="12.75" hidden="false" customHeight="false" outlineLevel="0" collapsed="false">
      <c r="A14" s="161" t="s">
        <v>110</v>
      </c>
      <c r="B14" s="232" t="n">
        <v>6.5</v>
      </c>
      <c r="C14" s="232" t="n">
        <v>6.4</v>
      </c>
      <c r="D14" s="232" t="n">
        <v>7.1</v>
      </c>
      <c r="E14" s="232" t="n">
        <v>12.7</v>
      </c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false" outlineLevel="0" collapsed="false">
      <c r="A15" s="161" t="s">
        <v>111</v>
      </c>
      <c r="B15" s="232" t="n">
        <v>0</v>
      </c>
      <c r="C15" s="232" t="n">
        <v>0</v>
      </c>
      <c r="D15" s="232" t="n">
        <v>0</v>
      </c>
      <c r="E15" s="232" t="s">
        <v>57</v>
      </c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27" hidden="false" customHeight="false" outlineLevel="0" collapsed="false">
      <c r="A16" s="158" t="s">
        <v>112</v>
      </c>
      <c r="B16" s="232" t="n">
        <v>10.1</v>
      </c>
      <c r="C16" s="232" t="n">
        <v>10.2</v>
      </c>
      <c r="D16" s="232" t="n">
        <v>9.2</v>
      </c>
      <c r="E16" s="232" t="n">
        <v>9.3</v>
      </c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false" outlineLevel="0" collapsed="false">
      <c r="A17" s="161" t="s">
        <v>110</v>
      </c>
      <c r="B17" s="232" t="n">
        <v>8</v>
      </c>
      <c r="C17" s="232" t="n">
        <v>8</v>
      </c>
      <c r="D17" s="232" t="n">
        <v>8.5</v>
      </c>
      <c r="E17" s="232" t="n">
        <v>9.1</v>
      </c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false" outlineLevel="0" collapsed="false">
      <c r="A18" s="161" t="s">
        <v>111</v>
      </c>
      <c r="B18" s="232" t="n">
        <v>2.1</v>
      </c>
      <c r="C18" s="232" t="n">
        <v>2.2</v>
      </c>
      <c r="D18" s="232" t="n">
        <v>0.7</v>
      </c>
      <c r="E18" s="232" t="n">
        <v>0.2</v>
      </c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s="139" customFormat="true" ht="25.5" hidden="false" customHeight="false" outlineLevel="0" collapsed="false">
      <c r="A19" s="162" t="s">
        <v>113</v>
      </c>
      <c r="B19" s="233" t="n">
        <v>9.2</v>
      </c>
      <c r="C19" s="233" t="n">
        <v>9.3</v>
      </c>
      <c r="D19" s="233" t="n">
        <v>8.7</v>
      </c>
      <c r="E19" s="233" t="n">
        <v>7.5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157"/>
      <c r="DJ19" s="157"/>
      <c r="DK19" s="157"/>
      <c r="DL19" s="157"/>
      <c r="DM19" s="157"/>
      <c r="DN19" s="157"/>
      <c r="DO19" s="157"/>
    </row>
    <row r="20" customFormat="false" ht="27" hidden="false" customHeight="true" outlineLevel="0" collapsed="false">
      <c r="A20" s="158" t="s">
        <v>114</v>
      </c>
      <c r="B20" s="232" t="n">
        <v>2.8</v>
      </c>
      <c r="C20" s="232" t="n">
        <v>2.7</v>
      </c>
      <c r="D20" s="232" t="n">
        <v>4</v>
      </c>
      <c r="E20" s="232" t="n">
        <v>2.6</v>
      </c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5"/>
      <c r="DJ20" s="215"/>
      <c r="DK20" s="215"/>
      <c r="DL20" s="215"/>
      <c r="DM20" s="215"/>
      <c r="DN20" s="215"/>
      <c r="DO20" s="215"/>
    </row>
    <row r="21" customFormat="false" ht="12.75" hidden="false" customHeight="false" outlineLevel="0" collapsed="false">
      <c r="A21" s="161" t="s">
        <v>110</v>
      </c>
      <c r="B21" s="232" t="n">
        <v>2.8</v>
      </c>
      <c r="C21" s="232" t="n">
        <v>2.7</v>
      </c>
      <c r="D21" s="232" t="n">
        <v>3.9</v>
      </c>
      <c r="E21" s="232" t="n">
        <v>2.6</v>
      </c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false" outlineLevel="0" collapsed="false">
      <c r="A22" s="161" t="s">
        <v>111</v>
      </c>
      <c r="B22" s="232" t="n">
        <v>0</v>
      </c>
      <c r="C22" s="232" t="n">
        <v>0</v>
      </c>
      <c r="D22" s="232" t="n">
        <v>0.1</v>
      </c>
      <c r="E22" s="232" t="s">
        <v>57</v>
      </c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3.5" hidden="false" customHeight="false" outlineLevel="0" collapsed="false">
      <c r="A23" s="158" t="s">
        <v>115</v>
      </c>
      <c r="B23" s="232" t="n">
        <v>5.6</v>
      </c>
      <c r="C23" s="232" t="n">
        <v>5.6</v>
      </c>
      <c r="D23" s="232" t="n">
        <v>5</v>
      </c>
      <c r="E23" s="232" t="n">
        <v>4.4</v>
      </c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false" outlineLevel="0" collapsed="false">
      <c r="A24" s="161" t="s">
        <v>110</v>
      </c>
      <c r="B24" s="232" t="n">
        <v>2.6</v>
      </c>
      <c r="C24" s="232" t="n">
        <v>2.5</v>
      </c>
      <c r="D24" s="232" t="n">
        <v>2.5</v>
      </c>
      <c r="E24" s="232" t="n">
        <v>2.6</v>
      </c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false" outlineLevel="0" collapsed="false">
      <c r="A25" s="161" t="s">
        <v>111</v>
      </c>
      <c r="B25" s="232" t="n">
        <v>3</v>
      </c>
      <c r="C25" s="232" t="n">
        <v>3.1</v>
      </c>
      <c r="D25" s="232" t="n">
        <v>2.5</v>
      </c>
      <c r="E25" s="232" t="n">
        <v>1.8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3.5" hidden="false" customHeight="false" outlineLevel="0" collapsed="false">
      <c r="A26" s="158" t="s">
        <v>116</v>
      </c>
      <c r="B26" s="232" t="n">
        <v>4.8</v>
      </c>
      <c r="C26" s="232" t="n">
        <v>5.1</v>
      </c>
      <c r="D26" s="232" t="n">
        <v>3.2</v>
      </c>
      <c r="E26" s="232" t="n">
        <v>5.3</v>
      </c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12.75" hidden="false" customHeight="false" outlineLevel="0" collapsed="false">
      <c r="A27" s="161" t="s">
        <v>110</v>
      </c>
      <c r="B27" s="232" t="n">
        <v>2.8</v>
      </c>
      <c r="C27" s="232" t="n">
        <v>3.1</v>
      </c>
      <c r="D27" s="232" t="n">
        <v>1.4</v>
      </c>
      <c r="E27" s="232" t="n">
        <v>4.5</v>
      </c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false" outlineLevel="0" collapsed="false">
      <c r="A28" s="165" t="s">
        <v>111</v>
      </c>
      <c r="B28" s="233" t="n">
        <v>2</v>
      </c>
      <c r="C28" s="233" t="n">
        <v>2</v>
      </c>
      <c r="D28" s="233" t="n">
        <v>1.8</v>
      </c>
      <c r="E28" s="233" t="n">
        <v>0.8</v>
      </c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s="139" customFormat="true" ht="13.5" hidden="false" customHeight="false" outlineLevel="0" collapsed="false">
      <c r="A29" s="158" t="s">
        <v>117</v>
      </c>
      <c r="B29" s="232" t="n">
        <v>3.3</v>
      </c>
      <c r="C29" s="232" t="n">
        <v>3.3</v>
      </c>
      <c r="D29" s="232" t="n">
        <v>2.9</v>
      </c>
      <c r="E29" s="232" t="n">
        <v>4.6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157"/>
      <c r="DJ29" s="157"/>
      <c r="DK29" s="157"/>
      <c r="DL29" s="157"/>
      <c r="DM29" s="157"/>
      <c r="DN29" s="157"/>
      <c r="DO29" s="157"/>
    </row>
    <row r="30" customFormat="false" ht="12.75" hidden="false" customHeight="false" outlineLevel="0" collapsed="false">
      <c r="A30" s="161" t="s">
        <v>110</v>
      </c>
      <c r="B30" s="232" t="n">
        <v>0.4</v>
      </c>
      <c r="C30" s="232" t="n">
        <v>0.4</v>
      </c>
      <c r="D30" s="232" t="n">
        <v>0.2</v>
      </c>
      <c r="E30" s="232" t="n">
        <v>1.1</v>
      </c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215"/>
      <c r="DJ30" s="215"/>
      <c r="DK30" s="215"/>
      <c r="DL30" s="215"/>
      <c r="DM30" s="215"/>
      <c r="DN30" s="215"/>
      <c r="DO30" s="215"/>
    </row>
    <row r="31" customFormat="false" ht="12.75" hidden="false" customHeight="false" outlineLevel="0" collapsed="false">
      <c r="A31" s="161" t="s">
        <v>111</v>
      </c>
      <c r="B31" s="232" t="n">
        <v>2.9</v>
      </c>
      <c r="C31" s="232" t="n">
        <v>2.9</v>
      </c>
      <c r="D31" s="232" t="n">
        <v>2.7</v>
      </c>
      <c r="E31" s="232" t="n">
        <v>3.5</v>
      </c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13.5" hidden="false" customHeight="false" outlineLevel="0" collapsed="false">
      <c r="A32" s="158" t="s">
        <v>118</v>
      </c>
      <c r="B32" s="232" t="n">
        <v>2.7</v>
      </c>
      <c r="C32" s="232" t="n">
        <v>2.7</v>
      </c>
      <c r="D32" s="232" t="n">
        <v>2.7</v>
      </c>
      <c r="E32" s="232" t="n">
        <v>1.6</v>
      </c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false" outlineLevel="0" collapsed="false">
      <c r="A33" s="161" t="s">
        <v>110</v>
      </c>
      <c r="B33" s="232" t="n">
        <v>0.8</v>
      </c>
      <c r="C33" s="232" t="n">
        <v>0.7</v>
      </c>
      <c r="D33" s="232" t="n">
        <v>2.4</v>
      </c>
      <c r="E33" s="232" t="n">
        <v>1.6</v>
      </c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2.75" hidden="false" customHeight="false" outlineLevel="0" collapsed="false">
      <c r="A34" s="161" t="s">
        <v>111</v>
      </c>
      <c r="B34" s="234" t="n">
        <v>1.9</v>
      </c>
      <c r="C34" s="234" t="n">
        <v>2</v>
      </c>
      <c r="D34" s="235" t="n">
        <v>0.3</v>
      </c>
      <c r="E34" s="235" t="s">
        <v>57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3.5" hidden="false" customHeight="false" outlineLevel="0" collapsed="false">
      <c r="A35" s="158" t="s">
        <v>119</v>
      </c>
      <c r="B35" s="234" t="n">
        <v>1.3</v>
      </c>
      <c r="C35" s="234" t="n">
        <v>1.2</v>
      </c>
      <c r="D35" s="235" t="n">
        <v>1.8</v>
      </c>
      <c r="E35" s="235" t="n">
        <v>1.3</v>
      </c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3.5" hidden="false" customHeight="false" outlineLevel="0" collapsed="false">
      <c r="A36" s="158" t="s">
        <v>120</v>
      </c>
      <c r="B36" s="234" t="n">
        <v>2.6</v>
      </c>
      <c r="C36" s="234" t="n">
        <v>2.7</v>
      </c>
      <c r="D36" s="235" t="n">
        <v>2.2</v>
      </c>
      <c r="E36" s="235" t="n">
        <v>1.9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false" outlineLevel="0" collapsed="false">
      <c r="A37" s="168" t="s">
        <v>121</v>
      </c>
      <c r="B37" s="234"/>
      <c r="C37" s="234"/>
      <c r="D37" s="235"/>
      <c r="E37" s="235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.75" hidden="false" customHeight="false" outlineLevel="0" collapsed="false">
      <c r="A38" s="169" t="s">
        <v>122</v>
      </c>
      <c r="B38" s="234" t="n">
        <v>2.2</v>
      </c>
      <c r="C38" s="234" t="n">
        <v>2.3</v>
      </c>
      <c r="D38" s="235" t="n">
        <v>2.2</v>
      </c>
      <c r="E38" s="235" t="n">
        <v>1.9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24" hidden="false" customHeight="true" outlineLevel="0" collapsed="false">
      <c r="A39" s="169" t="s">
        <v>123</v>
      </c>
      <c r="B39" s="234" t="n">
        <v>0</v>
      </c>
      <c r="C39" s="234" t="n">
        <v>0</v>
      </c>
      <c r="D39" s="235" t="s">
        <v>57</v>
      </c>
      <c r="E39" s="235" t="s">
        <v>57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3.5" hidden="false" customHeight="false" outlineLevel="0" collapsed="false">
      <c r="A40" s="158" t="s">
        <v>124</v>
      </c>
      <c r="B40" s="234" t="n">
        <v>3.6</v>
      </c>
      <c r="C40" s="234" t="n">
        <v>3.5</v>
      </c>
      <c r="D40" s="235" t="n">
        <v>4.9</v>
      </c>
      <c r="E40" s="235" t="n">
        <v>3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false" outlineLevel="0" collapsed="false">
      <c r="A41" s="161" t="s">
        <v>110</v>
      </c>
      <c r="B41" s="234" t="n">
        <v>2.4</v>
      </c>
      <c r="C41" s="234" t="n">
        <v>2.2</v>
      </c>
      <c r="D41" s="235" t="n">
        <v>3.9</v>
      </c>
      <c r="E41" s="235" t="n">
        <v>2.2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customFormat="false" ht="12.75" hidden="false" customHeight="false" outlineLevel="0" collapsed="false">
      <c r="A42" s="161" t="s">
        <v>111</v>
      </c>
      <c r="B42" s="234" t="n">
        <v>1.2</v>
      </c>
      <c r="C42" s="234" t="n">
        <v>1.3</v>
      </c>
      <c r="D42" s="235" t="n">
        <v>1</v>
      </c>
      <c r="E42" s="235" t="n">
        <v>0.8</v>
      </c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5"/>
      <c r="DJ42" s="215"/>
      <c r="DK42" s="215"/>
      <c r="DL42" s="215"/>
      <c r="DM42" s="215"/>
      <c r="DN42" s="215"/>
      <c r="DO42" s="215"/>
    </row>
    <row r="43" s="222" customFormat="true" ht="14.25" hidden="false" customHeight="false" outlineLevel="0" collapsed="false">
      <c r="A43" s="171" t="s">
        <v>125</v>
      </c>
      <c r="B43" s="236" t="n">
        <v>91</v>
      </c>
      <c r="C43" s="236" t="n">
        <v>91</v>
      </c>
      <c r="D43" s="236" t="n">
        <v>91.7</v>
      </c>
      <c r="E43" s="236" t="n">
        <v>83.3</v>
      </c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1"/>
      <c r="DJ43" s="221"/>
      <c r="DK43" s="221"/>
      <c r="DL43" s="221"/>
      <c r="DM43" s="221"/>
      <c r="DN43" s="221"/>
      <c r="DO43" s="221"/>
    </row>
    <row r="44" customFormat="false" ht="12.75" hidden="false" customHeight="true" outlineLevel="0" collapsed="false">
      <c r="A44" s="178" t="s">
        <v>126</v>
      </c>
      <c r="B44" s="234"/>
      <c r="C44" s="234"/>
      <c r="D44" s="235"/>
      <c r="E44" s="235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false" outlineLevel="0" collapsed="false">
      <c r="A45" s="161" t="s">
        <v>127</v>
      </c>
      <c r="B45" s="234" t="n">
        <v>47.7</v>
      </c>
      <c r="C45" s="234" t="n">
        <v>47.6</v>
      </c>
      <c r="D45" s="235" t="n">
        <v>48.7</v>
      </c>
      <c r="E45" s="235" t="n">
        <v>36.6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  <c r="DI45" s="215"/>
      <c r="DJ45" s="215"/>
      <c r="DK45" s="215"/>
      <c r="DL45" s="215"/>
      <c r="DM45" s="215"/>
      <c r="DN45" s="215"/>
      <c r="DO45" s="215"/>
    </row>
    <row r="46" customFormat="false" ht="12.75" hidden="false" customHeight="false" outlineLevel="0" collapsed="false">
      <c r="A46" s="161" t="s">
        <v>128</v>
      </c>
      <c r="B46" s="234" t="n">
        <v>26.3</v>
      </c>
      <c r="C46" s="234" t="n">
        <v>26</v>
      </c>
      <c r="D46" s="235" t="n">
        <v>29.9</v>
      </c>
      <c r="E46" s="235" t="n">
        <v>36.4</v>
      </c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23"/>
      <c r="CY46" s="215"/>
      <c r="CZ46" s="223"/>
      <c r="DA46" s="215"/>
      <c r="DB46" s="215"/>
      <c r="DC46" s="215"/>
      <c r="DD46" s="223"/>
      <c r="DE46" s="215"/>
      <c r="DF46" s="223"/>
      <c r="DG46" s="215"/>
      <c r="DH46" s="223"/>
    </row>
    <row r="47" customFormat="false" ht="12.75" hidden="false" customHeight="false" outlineLevel="0" collapsed="false">
      <c r="A47" s="161" t="s">
        <v>111</v>
      </c>
      <c r="B47" s="237" t="n">
        <v>17</v>
      </c>
      <c r="C47" s="237" t="n">
        <v>17.4</v>
      </c>
      <c r="D47" s="238" t="n">
        <v>13.1</v>
      </c>
      <c r="E47" s="238" t="n">
        <v>10.3</v>
      </c>
    </row>
    <row r="48" customFormat="false" ht="25.5" hidden="false" customHeight="false" outlineLevel="0" collapsed="false">
      <c r="A48" s="182" t="s">
        <v>129</v>
      </c>
      <c r="B48" s="239" t="n">
        <v>49.9</v>
      </c>
      <c r="C48" s="239" t="n">
        <v>49.9</v>
      </c>
      <c r="D48" s="239" t="n">
        <v>50.9</v>
      </c>
      <c r="E48" s="239" t="n">
        <v>38.5</v>
      </c>
    </row>
    <row r="49" customFormat="false" ht="12.75" hidden="false" customHeight="false" outlineLevel="0" collapsed="false">
      <c r="A49" s="153" t="s">
        <v>130</v>
      </c>
      <c r="B49" s="237" t="n">
        <v>2.3</v>
      </c>
      <c r="C49" s="237" t="n">
        <v>2.4</v>
      </c>
      <c r="D49" s="238" t="n">
        <v>1.3</v>
      </c>
      <c r="E49" s="238" t="n">
        <v>9.7</v>
      </c>
    </row>
    <row r="50" customFormat="false" ht="12.75" hidden="false" customHeight="false" outlineLevel="0" collapsed="false">
      <c r="A50" s="153" t="s">
        <v>131</v>
      </c>
      <c r="B50" s="237" t="n">
        <v>2.7</v>
      </c>
      <c r="C50" s="237" t="n">
        <v>2.6</v>
      </c>
      <c r="D50" s="238" t="n">
        <v>3.9</v>
      </c>
      <c r="E50" s="235" t="n">
        <v>3.6</v>
      </c>
    </row>
    <row r="51" customFormat="false" ht="12.75" hidden="false" customHeight="false" outlineLevel="0" collapsed="false">
      <c r="A51" s="153" t="s">
        <v>132</v>
      </c>
      <c r="B51" s="234" t="s">
        <v>57</v>
      </c>
      <c r="C51" s="234" t="s">
        <v>57</v>
      </c>
      <c r="D51" s="235" t="s">
        <v>57</v>
      </c>
      <c r="E51" s="235" t="s">
        <v>57</v>
      </c>
    </row>
    <row r="52" customFormat="false" ht="26.25" hidden="false" customHeight="true" outlineLevel="0" collapsed="false">
      <c r="A52" s="153" t="s">
        <v>133</v>
      </c>
      <c r="B52" s="234" t="n">
        <v>1.2</v>
      </c>
      <c r="C52" s="234" t="n">
        <v>1.3</v>
      </c>
      <c r="D52" s="235" t="s">
        <v>57</v>
      </c>
      <c r="E52" s="235" t="s">
        <v>57</v>
      </c>
    </row>
    <row r="53" customFormat="false" ht="25.5" hidden="false" customHeight="false" outlineLevel="0" collapsed="false">
      <c r="A53" s="153" t="s">
        <v>134</v>
      </c>
      <c r="B53" s="234" t="n">
        <v>2.7</v>
      </c>
      <c r="C53" s="234" t="n">
        <v>2.6</v>
      </c>
      <c r="D53" s="235" t="n">
        <v>3.1</v>
      </c>
      <c r="E53" s="235" t="n">
        <v>3.1</v>
      </c>
    </row>
    <row r="54" customFormat="false" ht="12.75" hidden="false" customHeight="false" outlineLevel="0" collapsed="false">
      <c r="A54" s="153" t="s">
        <v>135</v>
      </c>
      <c r="B54" s="234" t="n">
        <v>0</v>
      </c>
      <c r="C54" s="234" t="n">
        <v>0</v>
      </c>
      <c r="D54" s="235" t="s">
        <v>57</v>
      </c>
      <c r="E54" s="235" t="s">
        <v>57</v>
      </c>
    </row>
    <row r="55" customFormat="false" ht="12.75" hidden="false" customHeight="false" outlineLevel="0" collapsed="false">
      <c r="A55" s="153" t="s">
        <v>136</v>
      </c>
      <c r="B55" s="234" t="n">
        <v>0</v>
      </c>
      <c r="C55" s="234" t="n">
        <v>0</v>
      </c>
      <c r="D55" s="235" t="n">
        <v>0</v>
      </c>
      <c r="E55" s="235" t="s">
        <v>57</v>
      </c>
    </row>
    <row r="56" customFormat="false" ht="12.75" hidden="false" customHeight="false" outlineLevel="0" collapsed="false">
      <c r="A56" s="153" t="s">
        <v>137</v>
      </c>
      <c r="B56" s="234" t="n">
        <v>0.1</v>
      </c>
      <c r="C56" s="234" t="n">
        <v>0.1</v>
      </c>
      <c r="D56" s="235" t="n">
        <v>0</v>
      </c>
      <c r="E56" s="235" t="n">
        <v>0.3</v>
      </c>
    </row>
    <row r="57" s="222" customFormat="true" ht="14.25" hidden="false" customHeight="false" outlineLevel="0" collapsed="false">
      <c r="A57" s="171" t="s">
        <v>138</v>
      </c>
      <c r="B57" s="240" t="n">
        <v>9</v>
      </c>
      <c r="C57" s="240" t="n">
        <v>9</v>
      </c>
      <c r="D57" s="240" t="n">
        <v>8.3</v>
      </c>
      <c r="E57" s="240" t="n">
        <v>16.7</v>
      </c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s="222" customFormat="true" ht="15.75" hidden="false" customHeight="false" outlineLevel="0" collapsed="false">
      <c r="A58" s="241" t="s">
        <v>139</v>
      </c>
      <c r="B58" s="240" t="n">
        <v>100</v>
      </c>
      <c r="C58" s="240" t="n">
        <v>100</v>
      </c>
      <c r="D58" s="240" t="n">
        <v>100</v>
      </c>
      <c r="E58" s="240" t="n">
        <v>100</v>
      </c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N58" s="228"/>
      <c r="BP58" s="228"/>
      <c r="BR58" s="228"/>
      <c r="BT58" s="228"/>
      <c r="BV58" s="228"/>
      <c r="BX58" s="228"/>
      <c r="BZ58" s="228"/>
      <c r="CB58" s="228"/>
      <c r="CD58" s="228"/>
      <c r="CF58" s="228"/>
      <c r="CH58" s="228"/>
      <c r="CJ58" s="228"/>
      <c r="CL58" s="228"/>
      <c r="CN58" s="228"/>
      <c r="CP58" s="228"/>
      <c r="CR58" s="228"/>
      <c r="CT58" s="228"/>
      <c r="CV58" s="228"/>
      <c r="CX58" s="228"/>
      <c r="CZ58" s="228"/>
      <c r="DD58" s="228"/>
      <c r="DF58" s="228"/>
      <c r="DH58" s="228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202"/>
      <c r="E63" s="202"/>
    </row>
    <row r="64" customFormat="false" ht="12.75" hidden="false" customHeight="false" outlineLevel="0" collapsed="false">
      <c r="D64" s="202"/>
      <c r="E64" s="202"/>
    </row>
    <row r="65" customFormat="false" ht="12.75" hidden="false" customHeight="false" outlineLevel="0" collapsed="false">
      <c r="D65" s="202"/>
      <c r="E65" s="202"/>
    </row>
    <row r="66" customFormat="false" ht="12.75" hidden="false" customHeight="false" outlineLevel="0" collapsed="false">
      <c r="D66" s="202"/>
      <c r="E66" s="202"/>
    </row>
    <row r="67" customFormat="false" ht="12.75" hidden="false" customHeight="false" outlineLevel="0" collapsed="false">
      <c r="D67" s="202"/>
      <c r="E67" s="202"/>
    </row>
    <row r="68" customFormat="false" ht="12.75" hidden="false" customHeight="false" outlineLevel="0" collapsed="false">
      <c r="D68" s="202"/>
      <c r="E68" s="202"/>
    </row>
    <row r="69" customFormat="false" ht="12.75" hidden="false" customHeight="false" outlineLevel="0" collapsed="false">
      <c r="D69" s="202"/>
      <c r="E69" s="202"/>
    </row>
    <row r="70" customFormat="false" ht="12.75" hidden="false" customHeight="false" outlineLevel="0" collapsed="false">
      <c r="D70" s="202"/>
      <c r="E70" s="202"/>
    </row>
    <row r="71" customFormat="false" ht="12.75" hidden="false" customHeight="false" outlineLevel="0" collapsed="false">
      <c r="D71" s="202"/>
      <c r="E71" s="202"/>
    </row>
    <row r="72" customFormat="false" ht="12.75" hidden="false" customHeight="false" outlineLevel="0" collapsed="false">
      <c r="D72" s="202"/>
      <c r="E72" s="202"/>
    </row>
    <row r="73" customFormat="false" ht="12.75" hidden="false" customHeight="false" outlineLevel="0" collapsed="false">
      <c r="D73" s="202"/>
      <c r="E73" s="202"/>
    </row>
    <row r="74" customFormat="false" ht="12.75" hidden="false" customHeight="false" outlineLevel="0" collapsed="false">
      <c r="D74" s="202"/>
      <c r="E74" s="202"/>
    </row>
    <row r="75" customFormat="false" ht="12.75" hidden="false" customHeight="false" outlineLevel="0" collapsed="false">
      <c r="D75" s="202"/>
      <c r="E75" s="202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  <row r="138" customFormat="false" ht="12.75" hidden="false" customHeight="false" outlineLevel="0" collapsed="false">
      <c r="D138" s="202"/>
      <c r="E138" s="202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9.99"/>
    <col collapsed="false" customWidth="true" hidden="false" outlineLevel="0" max="2" min="2" style="243" width="13.56"/>
    <col collapsed="false" customWidth="true" hidden="false" outlineLevel="0" max="3" min="3" style="243" width="15.28"/>
    <col collapsed="false" customWidth="true" hidden="false" outlineLevel="0" max="4" min="4" style="243" width="13.7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43" width="9.14"/>
  </cols>
  <sheetData>
    <row r="1" customFormat="false" ht="15.75" hidden="false" customHeight="false" outlineLevel="0" collapsed="false">
      <c r="A1" s="949" t="s">
        <v>2</v>
      </c>
    </row>
    <row r="2" customFormat="false" ht="16.5" hidden="false" customHeight="true" outlineLevel="0" collapsed="false">
      <c r="D2" s="348" t="s">
        <v>531</v>
      </c>
    </row>
    <row r="3" customFormat="false" ht="57" hidden="false" customHeight="true" outlineLevel="0" collapsed="false">
      <c r="A3" s="247" t="s">
        <v>532</v>
      </c>
      <c r="B3" s="247"/>
      <c r="C3" s="247"/>
      <c r="D3" s="247"/>
    </row>
    <row r="4" customFormat="false" ht="5.25" hidden="false" customHeight="true" outlineLevel="0" collapsed="false"/>
    <row r="5" customFormat="false" ht="16.5" hidden="false" customHeight="true" outlineLevel="0" collapsed="false">
      <c r="A5" s="285"/>
      <c r="B5" s="950" t="s">
        <v>533</v>
      </c>
      <c r="C5" s="950"/>
      <c r="D5" s="950"/>
    </row>
    <row r="6" customFormat="false" ht="18.75" hidden="false" customHeight="true" outlineLevel="0" collapsed="false">
      <c r="A6" s="759"/>
      <c r="B6" s="251" t="s">
        <v>266</v>
      </c>
      <c r="C6" s="252" t="s">
        <v>104</v>
      </c>
      <c r="D6" s="252"/>
    </row>
    <row r="7" customFormat="false" ht="12.75" hidden="false" customHeight="true" outlineLevel="0" collapsed="false">
      <c r="A7" s="759"/>
      <c r="B7" s="251"/>
      <c r="C7" s="251" t="s">
        <v>7</v>
      </c>
      <c r="D7" s="951" t="s">
        <v>8</v>
      </c>
    </row>
    <row r="8" customFormat="false" ht="12.75" hidden="false" customHeight="true" outlineLevel="0" collapsed="false">
      <c r="A8" s="759"/>
      <c r="B8" s="251"/>
      <c r="C8" s="251"/>
      <c r="D8" s="951"/>
    </row>
    <row r="9" customFormat="false" ht="13.5" hidden="false" customHeight="true" outlineLevel="0" collapsed="false">
      <c r="A9" s="759"/>
      <c r="B9" s="251"/>
      <c r="C9" s="251"/>
      <c r="D9" s="951"/>
    </row>
    <row r="10" s="285" customFormat="true" ht="9.75" hidden="false" customHeight="true" outlineLevel="0" collapsed="false">
      <c r="A10" s="391"/>
      <c r="B10" s="655"/>
      <c r="C10" s="656"/>
      <c r="D10" s="65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52" t="s">
        <v>201</v>
      </c>
      <c r="B11" s="527" t="n">
        <v>100</v>
      </c>
      <c r="C11" s="527" t="n">
        <v>100</v>
      </c>
      <c r="D11" s="527" t="n">
        <v>100</v>
      </c>
    </row>
    <row r="12" s="370" customFormat="true" ht="25.5" hidden="false" customHeight="false" outlineLevel="0" collapsed="false">
      <c r="A12" s="953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619" t="s">
        <v>205</v>
      </c>
      <c r="B13" s="286" t="n">
        <v>11</v>
      </c>
      <c r="C13" s="286" t="n">
        <v>13.6</v>
      </c>
      <c r="D13" s="286" t="n">
        <v>5.6</v>
      </c>
    </row>
    <row r="14" customFormat="false" ht="15.75" hidden="false" customHeight="true" outlineLevel="0" collapsed="false">
      <c r="A14" s="619" t="s">
        <v>535</v>
      </c>
      <c r="B14" s="286" t="n">
        <v>9.4</v>
      </c>
      <c r="C14" s="286" t="n">
        <v>7.1</v>
      </c>
      <c r="D14" s="286" t="n">
        <v>14</v>
      </c>
    </row>
    <row r="15" customFormat="false" ht="15.75" hidden="false" customHeight="true" outlineLevel="0" collapsed="false">
      <c r="A15" s="619" t="s">
        <v>536</v>
      </c>
      <c r="B15" s="286" t="n">
        <v>13.9</v>
      </c>
      <c r="C15" s="286" t="n">
        <v>16.8</v>
      </c>
      <c r="D15" s="286" t="n">
        <v>7.9</v>
      </c>
    </row>
    <row r="16" customFormat="false" ht="15.75" hidden="false" customHeight="true" outlineLevel="0" collapsed="false">
      <c r="A16" s="619" t="s">
        <v>537</v>
      </c>
      <c r="B16" s="286" t="n">
        <v>11.4</v>
      </c>
      <c r="C16" s="286" t="n">
        <v>10.1</v>
      </c>
      <c r="D16" s="286" t="n">
        <v>14.2</v>
      </c>
    </row>
    <row r="17" customFormat="false" ht="15.75" hidden="false" customHeight="true" outlineLevel="0" collapsed="false">
      <c r="A17" s="954" t="s">
        <v>538</v>
      </c>
      <c r="B17" s="287" t="n">
        <v>8.9</v>
      </c>
      <c r="C17" s="287" t="n">
        <v>8.8</v>
      </c>
      <c r="D17" s="287" t="n">
        <v>9.2</v>
      </c>
    </row>
    <row r="18" customFormat="false" ht="15.75" hidden="false" customHeight="true" outlineLevel="0" collapsed="false">
      <c r="A18" s="619" t="s">
        <v>539</v>
      </c>
      <c r="B18" s="286" t="n">
        <v>5.6</v>
      </c>
      <c r="C18" s="286" t="n">
        <v>4.9</v>
      </c>
      <c r="D18" s="286" t="n">
        <v>6.9</v>
      </c>
    </row>
    <row r="19" customFormat="false" ht="15.75" hidden="false" customHeight="true" outlineLevel="0" collapsed="false">
      <c r="A19" s="619" t="s">
        <v>540</v>
      </c>
      <c r="B19" s="286" t="n">
        <v>8.3</v>
      </c>
      <c r="C19" s="286" t="n">
        <v>7.6</v>
      </c>
      <c r="D19" s="286" t="n">
        <v>9.5</v>
      </c>
    </row>
    <row r="20" customFormat="false" ht="15.75" hidden="false" customHeight="true" outlineLevel="0" collapsed="false">
      <c r="A20" s="619" t="s">
        <v>541</v>
      </c>
      <c r="B20" s="286" t="n">
        <v>7.1</v>
      </c>
      <c r="C20" s="286" t="n">
        <v>5.9</v>
      </c>
      <c r="D20" s="286" t="n">
        <v>9.6</v>
      </c>
    </row>
    <row r="21" customFormat="false" ht="15.75" hidden="false" customHeight="true" outlineLevel="0" collapsed="false">
      <c r="A21" s="619" t="s">
        <v>542</v>
      </c>
      <c r="B21" s="286" t="n">
        <v>2.7</v>
      </c>
      <c r="C21" s="286" t="n">
        <v>2.2</v>
      </c>
      <c r="D21" s="286" t="n">
        <v>3.7</v>
      </c>
    </row>
    <row r="22" customFormat="false" ht="15.75" hidden="false" customHeight="true" outlineLevel="0" collapsed="false">
      <c r="A22" s="619" t="s">
        <v>543</v>
      </c>
      <c r="B22" s="286" t="n">
        <v>6</v>
      </c>
      <c r="C22" s="286" t="n">
        <v>7.5</v>
      </c>
      <c r="D22" s="286" t="n">
        <v>3</v>
      </c>
    </row>
    <row r="23" customFormat="false" ht="15.75" hidden="false" customHeight="true" outlineLevel="0" collapsed="false">
      <c r="A23" s="955" t="s">
        <v>215</v>
      </c>
      <c r="B23" s="876" t="n">
        <v>15.7</v>
      </c>
      <c r="C23" s="876" t="n">
        <v>15.5</v>
      </c>
      <c r="D23" s="876" t="n">
        <v>16.4</v>
      </c>
    </row>
    <row r="24" customFormat="false" ht="18" hidden="false" customHeight="true" outlineLevel="0" collapsed="false">
      <c r="A24" s="956" t="s">
        <v>544</v>
      </c>
      <c r="B24" s="607"/>
      <c r="C24" s="607"/>
      <c r="D24" s="607"/>
    </row>
    <row r="25" customFormat="false" ht="32.25" hidden="false" customHeight="true" outlineLevel="0" collapsed="false">
      <c r="A25" s="275" t="s">
        <v>545</v>
      </c>
      <c r="B25" s="261" t="n">
        <v>3591.7</v>
      </c>
      <c r="C25" s="261" t="n">
        <v>3598.16</v>
      </c>
      <c r="D25" s="261" t="n">
        <v>3575.1</v>
      </c>
    </row>
    <row r="26" customFormat="false" ht="32.25" hidden="false" customHeight="true" outlineLevel="0" collapsed="false">
      <c r="A26" s="275" t="s">
        <v>546</v>
      </c>
      <c r="B26" s="786" t="n">
        <v>1795.85</v>
      </c>
      <c r="C26" s="786" t="n">
        <v>1799.08</v>
      </c>
      <c r="D26" s="786" t="n">
        <v>1787.55</v>
      </c>
    </row>
    <row r="27" customFormat="false" ht="32.25" hidden="false" customHeight="true" outlineLevel="0" collapsed="false">
      <c r="A27" s="275" t="s">
        <v>547</v>
      </c>
      <c r="B27" s="786" t="n">
        <v>3108.58</v>
      </c>
      <c r="C27" s="786" t="n">
        <v>3080.64</v>
      </c>
      <c r="D27" s="786" t="n">
        <v>3350.8</v>
      </c>
    </row>
    <row r="28" customFormat="false" ht="32.25" hidden="false" customHeight="true" outlineLevel="0" collapsed="false">
      <c r="A28" s="275" t="s">
        <v>548</v>
      </c>
      <c r="B28" s="786" t="n">
        <v>1554.29</v>
      </c>
      <c r="C28" s="786" t="n">
        <v>1540.32</v>
      </c>
      <c r="D28" s="786" t="n">
        <v>1675.4</v>
      </c>
    </row>
    <row r="29" customFormat="false" ht="32.25" hidden="false" customHeight="true" outlineLevel="0" collapsed="false">
      <c r="A29" s="275" t="s">
        <v>549</v>
      </c>
      <c r="B29" s="786" t="n">
        <v>1865.15</v>
      </c>
      <c r="C29" s="786" t="n">
        <v>1848.38</v>
      </c>
      <c r="D29" s="786" t="n">
        <v>2010.48</v>
      </c>
    </row>
    <row r="30" customFormat="false" ht="32.25" hidden="false" customHeight="true" outlineLevel="0" collapsed="false">
      <c r="A30" s="281" t="s">
        <v>550</v>
      </c>
      <c r="B30" s="957" t="n">
        <v>2331.44</v>
      </c>
      <c r="C30" s="957" t="n">
        <v>2310.48</v>
      </c>
      <c r="D30" s="957" t="n">
        <v>2513.1</v>
      </c>
    </row>
    <row r="31" customFormat="false" ht="40.5" hidden="false" customHeight="true" outlineLevel="0" collapsed="false">
      <c r="A31" s="275"/>
      <c r="B31" s="786"/>
      <c r="C31" s="786"/>
      <c r="D31" s="786"/>
    </row>
    <row r="32" customFormat="false" ht="40.5" hidden="false" customHeight="true" outlineLevel="0" collapsed="false">
      <c r="A32" s="275"/>
      <c r="B32" s="786"/>
      <c r="C32" s="786"/>
      <c r="D32" s="786"/>
    </row>
    <row r="33" customFormat="false" ht="40.5" hidden="false" customHeight="true" outlineLevel="0" collapsed="false">
      <c r="A33" s="275"/>
      <c r="B33" s="786"/>
      <c r="C33" s="786"/>
      <c r="D33" s="786"/>
    </row>
    <row r="34" customFormat="false" ht="40.5" hidden="false" customHeight="true" outlineLevel="0" collapsed="false">
      <c r="A34" s="275"/>
      <c r="B34" s="786"/>
      <c r="C34" s="786"/>
      <c r="D34" s="786"/>
    </row>
    <row r="35" customFormat="false" ht="21.75" hidden="false" customHeight="true" outlineLevel="0" collapsed="false">
      <c r="A35" s="275"/>
      <c r="B35" s="786"/>
      <c r="C35" s="786"/>
      <c r="D35" s="786"/>
    </row>
    <row r="36" customFormat="false" ht="15" hidden="false" customHeight="true" outlineLevel="0" collapsed="false">
      <c r="A36" s="949" t="s">
        <v>2</v>
      </c>
      <c r="B36" s="786"/>
      <c r="C36" s="786"/>
      <c r="D36" s="786"/>
    </row>
    <row r="37" customFormat="false" ht="40.5" hidden="false" customHeight="true" outlineLevel="0" collapsed="false">
      <c r="A37" s="275"/>
      <c r="B37" s="786"/>
      <c r="C37" s="632" t="s">
        <v>551</v>
      </c>
      <c r="D37" s="632"/>
    </row>
    <row r="38" customFormat="false" ht="12.75" hidden="false" customHeight="true" outlineLevel="0" collapsed="false">
      <c r="A38" s="275"/>
      <c r="B38" s="786"/>
      <c r="C38" s="958"/>
      <c r="D38" s="958"/>
    </row>
    <row r="39" customFormat="false" ht="18" hidden="false" customHeight="true" outlineLevel="0" collapsed="false">
      <c r="A39" s="759"/>
      <c r="B39" s="251" t="s">
        <v>266</v>
      </c>
      <c r="C39" s="252" t="s">
        <v>104</v>
      </c>
      <c r="D39" s="252"/>
    </row>
    <row r="40" customFormat="false" ht="9" hidden="false" customHeight="true" outlineLevel="0" collapsed="false">
      <c r="A40" s="759"/>
      <c r="B40" s="251"/>
      <c r="C40" s="251" t="s">
        <v>7</v>
      </c>
      <c r="D40" s="951" t="s">
        <v>8</v>
      </c>
    </row>
    <row r="41" customFormat="false" ht="28.5" hidden="false" customHeight="true" outlineLevel="0" collapsed="false">
      <c r="A41" s="759"/>
      <c r="B41" s="251"/>
      <c r="C41" s="251"/>
      <c r="D41" s="951"/>
    </row>
    <row r="42" customFormat="false" ht="4.5" hidden="false" customHeight="true" outlineLevel="0" collapsed="false">
      <c r="A42" s="759"/>
      <c r="B42" s="251"/>
      <c r="C42" s="251"/>
      <c r="D42" s="951"/>
    </row>
    <row r="43" customFormat="false" ht="12.75" hidden="false" customHeight="true" outlineLevel="0" collapsed="false">
      <c r="A43" s="959"/>
      <c r="B43" s="922"/>
      <c r="C43" s="922"/>
      <c r="D43" s="922"/>
    </row>
    <row r="44" customFormat="false" ht="40.5" hidden="false" customHeight="true" outlineLevel="0" collapsed="false">
      <c r="A44" s="960" t="s">
        <v>552</v>
      </c>
      <c r="B44" s="786"/>
      <c r="C44" s="786"/>
      <c r="D44" s="786"/>
    </row>
    <row r="45" customFormat="false" ht="15.75" hidden="false" customHeight="true" outlineLevel="0" collapsed="false">
      <c r="A45" s="961" t="s">
        <v>553</v>
      </c>
      <c r="B45" s="633" t="n">
        <v>11</v>
      </c>
      <c r="C45" s="633" t="n">
        <v>13.6</v>
      </c>
      <c r="D45" s="633" t="n">
        <v>5.6</v>
      </c>
    </row>
    <row r="46" customFormat="false" ht="15.75" hidden="false" customHeight="true" outlineLevel="0" collapsed="false">
      <c r="A46" s="961" t="s">
        <v>554</v>
      </c>
      <c r="B46" s="794" t="n">
        <v>20.4</v>
      </c>
      <c r="C46" s="633" t="n">
        <v>20.7</v>
      </c>
      <c r="D46" s="633" t="n">
        <v>19.6</v>
      </c>
    </row>
    <row r="47" customFormat="false" ht="15.75" hidden="false" customHeight="true" outlineLevel="0" collapsed="false">
      <c r="A47" s="961" t="s">
        <v>555</v>
      </c>
      <c r="B47" s="794" t="n">
        <v>34.3</v>
      </c>
      <c r="C47" s="633" t="n">
        <v>37.5</v>
      </c>
      <c r="D47" s="633" t="n">
        <v>27.5</v>
      </c>
    </row>
    <row r="48" customFormat="false" ht="15.75" hidden="false" customHeight="true" outlineLevel="0" collapsed="false">
      <c r="A48" s="962" t="s">
        <v>556</v>
      </c>
      <c r="B48" s="795" t="n">
        <v>45.7</v>
      </c>
      <c r="C48" s="793" t="n">
        <v>47.6</v>
      </c>
      <c r="D48" s="793" t="n">
        <v>41.7</v>
      </c>
    </row>
    <row r="49" customFormat="false" ht="15.75" hidden="false" customHeight="true" outlineLevel="0" collapsed="false">
      <c r="A49" s="961" t="s">
        <v>557</v>
      </c>
      <c r="B49" s="794" t="n">
        <v>54.6</v>
      </c>
      <c r="C49" s="633" t="n">
        <v>56.4</v>
      </c>
      <c r="D49" s="633" t="n">
        <v>50.9</v>
      </c>
    </row>
    <row r="50" customFormat="false" ht="15.75" hidden="false" customHeight="true" outlineLevel="0" collapsed="false">
      <c r="A50" s="961" t="s">
        <v>558</v>
      </c>
      <c r="B50" s="794" t="n">
        <v>60.2</v>
      </c>
      <c r="C50" s="633" t="n">
        <v>61.3</v>
      </c>
      <c r="D50" s="633" t="n">
        <v>57.8</v>
      </c>
    </row>
    <row r="51" customFormat="false" ht="15.75" hidden="false" customHeight="true" outlineLevel="0" collapsed="false">
      <c r="A51" s="961" t="s">
        <v>559</v>
      </c>
      <c r="B51" s="794" t="n">
        <v>68.5</v>
      </c>
      <c r="C51" s="633" t="n">
        <v>68.9</v>
      </c>
      <c r="D51" s="633" t="n">
        <v>67.3</v>
      </c>
    </row>
    <row r="52" customFormat="false" ht="15.75" hidden="false" customHeight="true" outlineLevel="0" collapsed="false">
      <c r="A52" s="961" t="s">
        <v>560</v>
      </c>
      <c r="B52" s="794" t="n">
        <v>75.6</v>
      </c>
      <c r="C52" s="633" t="n">
        <v>74.8</v>
      </c>
      <c r="D52" s="633" t="n">
        <v>76.9</v>
      </c>
    </row>
    <row r="53" customFormat="false" ht="15.75" hidden="false" customHeight="true" outlineLevel="0" collapsed="false">
      <c r="A53" s="961" t="s">
        <v>561</v>
      </c>
      <c r="B53" s="794" t="n">
        <v>78.3</v>
      </c>
      <c r="C53" s="794" t="n">
        <v>77</v>
      </c>
      <c r="D53" s="794" t="n">
        <v>80.6</v>
      </c>
    </row>
    <row r="54" customFormat="false" ht="15.75" hidden="false" customHeight="true" outlineLevel="0" collapsed="false">
      <c r="A54" s="963" t="s">
        <v>562</v>
      </c>
      <c r="B54" s="794" t="n">
        <v>84.3</v>
      </c>
      <c r="C54" s="794" t="n">
        <v>84.5</v>
      </c>
      <c r="D54" s="794" t="n">
        <v>83.6</v>
      </c>
    </row>
    <row r="55" customFormat="false" ht="32.25" hidden="false" customHeight="true" outlineLevel="0" collapsed="false">
      <c r="A55" s="964" t="s">
        <v>563</v>
      </c>
      <c r="B55" s="965"/>
      <c r="C55" s="965"/>
      <c r="D55" s="965"/>
    </row>
    <row r="56" customFormat="false" ht="28.5" hidden="false" customHeight="true" outlineLevel="0" collapsed="false">
      <c r="A56" s="275" t="s">
        <v>564</v>
      </c>
      <c r="B56" s="286" t="n">
        <v>58.7</v>
      </c>
      <c r="C56" s="286" t="n">
        <v>59.9</v>
      </c>
      <c r="D56" s="286" t="n">
        <v>55.5</v>
      </c>
    </row>
    <row r="57" customFormat="false" ht="28.5" hidden="false" customHeight="true" outlineLevel="0" collapsed="false">
      <c r="A57" s="275" t="s">
        <v>565</v>
      </c>
      <c r="B57" s="286" t="n">
        <v>5.9</v>
      </c>
      <c r="C57" s="286" t="n">
        <v>6.6</v>
      </c>
      <c r="D57" s="286" t="n">
        <v>4.3</v>
      </c>
    </row>
    <row r="58" customFormat="false" ht="28.5" hidden="false" customHeight="true" outlineLevel="0" collapsed="false">
      <c r="A58" s="275" t="s">
        <v>566</v>
      </c>
      <c r="B58" s="286" t="n">
        <v>48.2</v>
      </c>
      <c r="C58" s="286" t="n">
        <v>48.9</v>
      </c>
      <c r="D58" s="286" t="n">
        <v>47.8</v>
      </c>
    </row>
    <row r="59" customFormat="false" ht="28.5" hidden="false" customHeight="true" outlineLevel="0" collapsed="false">
      <c r="A59" s="275" t="s">
        <v>567</v>
      </c>
      <c r="B59" s="286" t="n">
        <v>3.1</v>
      </c>
      <c r="C59" s="286" t="n">
        <v>3.1</v>
      </c>
      <c r="D59" s="286" t="n">
        <v>3.3</v>
      </c>
    </row>
    <row r="60" customFormat="false" ht="28.5" hidden="false" customHeight="true" outlineLevel="0" collapsed="false">
      <c r="A60" s="275" t="s">
        <v>568</v>
      </c>
      <c r="B60" s="286" t="n">
        <v>8.6</v>
      </c>
      <c r="C60" s="286" t="n">
        <v>9.4</v>
      </c>
      <c r="D60" s="286" t="n">
        <v>10.6</v>
      </c>
    </row>
    <row r="61" customFormat="false" ht="28.5" hidden="false" customHeight="true" outlineLevel="0" collapsed="false">
      <c r="A61" s="275" t="s">
        <v>569</v>
      </c>
      <c r="B61" s="286" t="n">
        <v>21.9</v>
      </c>
      <c r="C61" s="286" t="n">
        <v>21.9</v>
      </c>
      <c r="D61" s="286" t="n">
        <v>23.7</v>
      </c>
    </row>
    <row r="62" customFormat="false" ht="29.25" hidden="false" customHeight="true" outlineLevel="0" collapsed="false">
      <c r="A62" s="966" t="s">
        <v>570</v>
      </c>
      <c r="B62" s="286" t="n">
        <v>5.5</v>
      </c>
      <c r="C62" s="286" t="n">
        <v>6.5</v>
      </c>
      <c r="D62" s="286" t="n">
        <v>3.4</v>
      </c>
    </row>
    <row r="63" customFormat="false" ht="27.75" hidden="false" customHeight="true" outlineLevel="0" collapsed="false">
      <c r="A63" s="967" t="s">
        <v>571</v>
      </c>
      <c r="B63" s="813" t="n">
        <v>52.9</v>
      </c>
      <c r="C63" s="813" t="n">
        <v>55.6</v>
      </c>
      <c r="D63" s="813" t="n">
        <v>47.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9.85"/>
    <col collapsed="false" customWidth="true" hidden="false" outlineLevel="0" max="2" min="2" style="243" width="13.56"/>
    <col collapsed="false" customWidth="true" hidden="false" outlineLevel="0" max="3" min="3" style="243" width="15.28"/>
    <col collapsed="false" customWidth="true" hidden="false" outlineLevel="0" max="4" min="4" style="243" width="13.7"/>
    <col collapsed="false" customWidth="true" hidden="false" outlineLevel="0" max="5" min="5" style="13" width="13.56"/>
    <col collapsed="false" customWidth="false" hidden="false" outlineLevel="0" max="110" min="6" style="13" width="9.14"/>
    <col collapsed="false" customWidth="false" hidden="false" outlineLevel="0" max="257" min="111" style="243" width="9.14"/>
  </cols>
  <sheetData>
    <row r="1" customFormat="false" ht="15.75" hidden="false" customHeight="false" outlineLevel="0" collapsed="false">
      <c r="A1" s="949" t="s">
        <v>2</v>
      </c>
    </row>
    <row r="2" customFormat="false" ht="12.75" hidden="false" customHeight="false" outlineLevel="0" collapsed="false">
      <c r="D2" s="348" t="s">
        <v>572</v>
      </c>
    </row>
    <row r="3" customFormat="false" ht="52.5" hidden="false" customHeight="true" outlineLevel="0" collapsed="false">
      <c r="A3" s="247" t="s">
        <v>573</v>
      </c>
      <c r="B3" s="247"/>
      <c r="C3" s="247"/>
      <c r="D3" s="247"/>
    </row>
    <row r="5" customFormat="false" ht="16.5" hidden="false" customHeight="true" outlineLevel="0" collapsed="false">
      <c r="A5" s="285"/>
      <c r="B5" s="950" t="s">
        <v>533</v>
      </c>
      <c r="C5" s="950"/>
      <c r="D5" s="950"/>
    </row>
    <row r="6" customFormat="false" ht="18.75" hidden="false" customHeight="true" outlineLevel="0" collapsed="false">
      <c r="A6" s="759"/>
      <c r="B6" s="251" t="s">
        <v>266</v>
      </c>
      <c r="C6" s="252" t="s">
        <v>104</v>
      </c>
      <c r="D6" s="252"/>
    </row>
    <row r="7" customFormat="false" ht="12.75" hidden="false" customHeight="true" outlineLevel="0" collapsed="false">
      <c r="A7" s="759"/>
      <c r="B7" s="251"/>
      <c r="C7" s="251" t="s">
        <v>7</v>
      </c>
      <c r="D7" s="951" t="s">
        <v>8</v>
      </c>
    </row>
    <row r="8" customFormat="false" ht="12.75" hidden="false" customHeight="true" outlineLevel="0" collapsed="false">
      <c r="A8" s="759"/>
      <c r="B8" s="251"/>
      <c r="C8" s="251"/>
      <c r="D8" s="951"/>
    </row>
    <row r="9" customFormat="false" ht="13.5" hidden="false" customHeight="true" outlineLevel="0" collapsed="false">
      <c r="A9" s="759"/>
      <c r="B9" s="251"/>
      <c r="C9" s="251"/>
      <c r="D9" s="951"/>
    </row>
    <row r="10" s="285" customFormat="true" ht="9.75" hidden="false" customHeight="true" outlineLevel="0" collapsed="false">
      <c r="A10" s="391"/>
      <c r="B10" s="655"/>
      <c r="C10" s="656"/>
      <c r="D10" s="65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12.75" hidden="false" customHeight="false" outlineLevel="0" collapsed="false">
      <c r="A11" s="952" t="s">
        <v>201</v>
      </c>
      <c r="B11" s="527" t="n">
        <v>100</v>
      </c>
      <c r="C11" s="527" t="n">
        <v>100</v>
      </c>
      <c r="D11" s="527" t="n">
        <v>100</v>
      </c>
    </row>
    <row r="12" s="370" customFormat="true" ht="25.5" hidden="false" customHeight="false" outlineLevel="0" collapsed="false">
      <c r="A12" s="953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</row>
    <row r="13" customFormat="false" ht="15.75" hidden="false" customHeight="true" outlineLevel="0" collapsed="false">
      <c r="A13" s="619" t="s">
        <v>205</v>
      </c>
      <c r="B13" s="286" t="n">
        <v>1.3</v>
      </c>
      <c r="C13" s="286" t="n">
        <v>1.6</v>
      </c>
      <c r="D13" s="286" t="n">
        <v>0.7</v>
      </c>
    </row>
    <row r="14" customFormat="false" ht="15.75" hidden="false" customHeight="true" outlineLevel="0" collapsed="false">
      <c r="A14" s="619" t="s">
        <v>535</v>
      </c>
      <c r="B14" s="286" t="n">
        <v>4.4</v>
      </c>
      <c r="C14" s="286" t="n">
        <v>5.6</v>
      </c>
      <c r="D14" s="286" t="n">
        <v>2.1</v>
      </c>
    </row>
    <row r="15" customFormat="false" ht="15.75" hidden="false" customHeight="true" outlineLevel="0" collapsed="false">
      <c r="A15" s="619" t="s">
        <v>536</v>
      </c>
      <c r="B15" s="286" t="n">
        <v>5.5</v>
      </c>
      <c r="C15" s="286" t="n">
        <v>6.6</v>
      </c>
      <c r="D15" s="286" t="n">
        <v>3.3</v>
      </c>
    </row>
    <row r="16" customFormat="false" ht="15.75" hidden="false" customHeight="true" outlineLevel="0" collapsed="false">
      <c r="A16" s="619" t="s">
        <v>537</v>
      </c>
      <c r="B16" s="286" t="n">
        <v>10.7</v>
      </c>
      <c r="C16" s="286" t="n">
        <v>14.3</v>
      </c>
      <c r="D16" s="286" t="n">
        <v>3.3</v>
      </c>
    </row>
    <row r="17" customFormat="false" ht="15.75" hidden="false" customHeight="true" outlineLevel="0" collapsed="false">
      <c r="A17" s="954" t="s">
        <v>538</v>
      </c>
      <c r="B17" s="287" t="n">
        <v>14</v>
      </c>
      <c r="C17" s="287" t="n">
        <v>14.7</v>
      </c>
      <c r="D17" s="287" t="n">
        <v>12.7</v>
      </c>
    </row>
    <row r="18" customFormat="false" ht="15.75" hidden="false" customHeight="true" outlineLevel="0" collapsed="false">
      <c r="A18" s="619" t="s">
        <v>539</v>
      </c>
      <c r="B18" s="286" t="n">
        <v>7.5</v>
      </c>
      <c r="C18" s="286" t="n">
        <v>5.5</v>
      </c>
      <c r="D18" s="286" t="n">
        <v>11.7</v>
      </c>
    </row>
    <row r="19" customFormat="false" ht="15.75" hidden="false" customHeight="true" outlineLevel="0" collapsed="false">
      <c r="A19" s="619" t="s">
        <v>540</v>
      </c>
      <c r="B19" s="286" t="n">
        <v>8.8</v>
      </c>
      <c r="C19" s="286" t="n">
        <v>7.3</v>
      </c>
      <c r="D19" s="286" t="n">
        <v>11.8</v>
      </c>
    </row>
    <row r="20" customFormat="false" ht="15.75" hidden="false" customHeight="true" outlineLevel="0" collapsed="false">
      <c r="A20" s="619" t="s">
        <v>541</v>
      </c>
      <c r="B20" s="286" t="n">
        <v>9.3</v>
      </c>
      <c r="C20" s="286" t="n">
        <v>9.3</v>
      </c>
      <c r="D20" s="286" t="n">
        <v>9.1</v>
      </c>
    </row>
    <row r="21" customFormat="false" ht="15.75" hidden="false" customHeight="true" outlineLevel="0" collapsed="false">
      <c r="A21" s="619" t="s">
        <v>542</v>
      </c>
      <c r="B21" s="286" t="n">
        <v>4</v>
      </c>
      <c r="C21" s="286" t="n">
        <v>2.4</v>
      </c>
      <c r="D21" s="286" t="n">
        <v>7.1</v>
      </c>
    </row>
    <row r="22" customFormat="false" ht="15.75" hidden="false" customHeight="true" outlineLevel="0" collapsed="false">
      <c r="A22" s="619" t="s">
        <v>543</v>
      </c>
      <c r="B22" s="286" t="n">
        <v>9.4</v>
      </c>
      <c r="C22" s="286" t="n">
        <v>9.5</v>
      </c>
      <c r="D22" s="286" t="n">
        <v>9.2</v>
      </c>
    </row>
    <row r="23" customFormat="false" ht="15.75" hidden="false" customHeight="true" outlineLevel="0" collapsed="false">
      <c r="A23" s="955" t="s">
        <v>215</v>
      </c>
      <c r="B23" s="876" t="n">
        <v>25.1</v>
      </c>
      <c r="C23" s="876" t="n">
        <v>23.2</v>
      </c>
      <c r="D23" s="876" t="n">
        <v>29</v>
      </c>
    </row>
    <row r="24" customFormat="false" ht="18" hidden="false" customHeight="true" outlineLevel="0" collapsed="false">
      <c r="A24" s="956" t="s">
        <v>544</v>
      </c>
      <c r="B24" s="607"/>
      <c r="C24" s="607"/>
      <c r="D24" s="607"/>
    </row>
    <row r="25" customFormat="false" ht="32.25" hidden="false" customHeight="true" outlineLevel="0" collapsed="false">
      <c r="A25" s="275" t="s">
        <v>575</v>
      </c>
      <c r="B25" s="261" t="n">
        <v>4204.42</v>
      </c>
      <c r="C25" s="261" t="n">
        <v>4077.34</v>
      </c>
      <c r="D25" s="261" t="n">
        <v>4476.11</v>
      </c>
    </row>
    <row r="26" customFormat="false" ht="32.25" hidden="false" customHeight="true" outlineLevel="0" collapsed="false">
      <c r="A26" s="275" t="s">
        <v>576</v>
      </c>
      <c r="B26" s="786" t="n">
        <v>2102.21</v>
      </c>
      <c r="C26" s="786" t="n">
        <v>2038.67</v>
      </c>
      <c r="D26" s="786" t="n">
        <v>2238.06</v>
      </c>
    </row>
    <row r="27" customFormat="false" ht="32.25" hidden="false" customHeight="true" outlineLevel="0" collapsed="false">
      <c r="A27" s="275" t="s">
        <v>577</v>
      </c>
      <c r="B27" s="786" t="n">
        <v>3825.38</v>
      </c>
      <c r="C27" s="786" t="n">
        <v>3570.69</v>
      </c>
      <c r="D27" s="786" t="n">
        <v>3971.11</v>
      </c>
    </row>
    <row r="28" customFormat="false" ht="32.25" hidden="false" customHeight="true" outlineLevel="0" collapsed="false">
      <c r="A28" s="275" t="s">
        <v>578</v>
      </c>
      <c r="B28" s="786" t="n">
        <v>1912.69</v>
      </c>
      <c r="C28" s="786" t="n">
        <v>1785.35</v>
      </c>
      <c r="D28" s="786" t="n">
        <v>1985.56</v>
      </c>
    </row>
    <row r="29" customFormat="false" ht="32.25" hidden="false" customHeight="true" outlineLevel="0" collapsed="false">
      <c r="A29" s="275" t="s">
        <v>579</v>
      </c>
      <c r="B29" s="786" t="n">
        <v>2295.23</v>
      </c>
      <c r="C29" s="786" t="n">
        <v>2142.41</v>
      </c>
      <c r="D29" s="786" t="n">
        <v>2382.67</v>
      </c>
    </row>
    <row r="30" customFormat="false" ht="32.25" hidden="false" customHeight="true" outlineLevel="0" collapsed="false">
      <c r="A30" s="281" t="s">
        <v>580</v>
      </c>
      <c r="B30" s="957" t="n">
        <v>2869.04</v>
      </c>
      <c r="C30" s="957" t="n">
        <v>2678.02</v>
      </c>
      <c r="D30" s="957" t="n">
        <v>2978.33</v>
      </c>
    </row>
    <row r="31" customFormat="false" ht="40.5" hidden="false" customHeight="true" outlineLevel="0" collapsed="false">
      <c r="A31" s="275"/>
      <c r="B31" s="786"/>
      <c r="C31" s="786"/>
      <c r="D31" s="786"/>
    </row>
    <row r="32" customFormat="false" ht="40.5" hidden="false" customHeight="true" outlineLevel="0" collapsed="false">
      <c r="A32" s="275"/>
      <c r="B32" s="786"/>
      <c r="C32" s="786"/>
      <c r="D32" s="786"/>
    </row>
    <row r="33" customFormat="false" ht="40.5" hidden="false" customHeight="true" outlineLevel="0" collapsed="false">
      <c r="A33" s="275"/>
      <c r="B33" s="786"/>
      <c r="C33" s="786"/>
      <c r="D33" s="786"/>
    </row>
    <row r="34" customFormat="false" ht="40.5" hidden="false" customHeight="true" outlineLevel="0" collapsed="false">
      <c r="A34" s="275"/>
      <c r="B34" s="786"/>
      <c r="C34" s="786"/>
      <c r="D34" s="786"/>
    </row>
    <row r="35" customFormat="false" ht="18.75" hidden="false" customHeight="true" outlineLevel="0" collapsed="false">
      <c r="A35" s="275"/>
      <c r="B35" s="786"/>
      <c r="C35" s="786"/>
      <c r="D35" s="786"/>
    </row>
    <row r="36" customFormat="false" ht="15.75" hidden="false" customHeight="true" outlineLevel="0" collapsed="false">
      <c r="A36" s="949" t="s">
        <v>2</v>
      </c>
      <c r="B36" s="786"/>
      <c r="C36" s="786"/>
      <c r="D36" s="786"/>
    </row>
    <row r="37" customFormat="false" ht="40.5" hidden="false" customHeight="true" outlineLevel="0" collapsed="false">
      <c r="A37" s="275"/>
      <c r="B37" s="786"/>
      <c r="C37" s="632" t="s">
        <v>581</v>
      </c>
      <c r="D37" s="632"/>
    </row>
    <row r="38" customFormat="false" ht="12.75" hidden="false" customHeight="true" outlineLevel="0" collapsed="false">
      <c r="A38" s="275"/>
      <c r="B38" s="786"/>
      <c r="C38" s="958"/>
      <c r="D38" s="958"/>
    </row>
    <row r="39" customFormat="false" ht="18" hidden="false" customHeight="true" outlineLevel="0" collapsed="false">
      <c r="A39" s="759"/>
      <c r="B39" s="251" t="s">
        <v>266</v>
      </c>
      <c r="C39" s="252" t="s">
        <v>104</v>
      </c>
      <c r="D39" s="252"/>
    </row>
    <row r="40" customFormat="false" ht="9" hidden="false" customHeight="true" outlineLevel="0" collapsed="false">
      <c r="A40" s="759"/>
      <c r="B40" s="251"/>
      <c r="C40" s="251" t="s">
        <v>7</v>
      </c>
      <c r="D40" s="951" t="s">
        <v>8</v>
      </c>
    </row>
    <row r="41" customFormat="false" ht="40.5" hidden="false" customHeight="true" outlineLevel="0" collapsed="false">
      <c r="A41" s="759"/>
      <c r="B41" s="251"/>
      <c r="C41" s="251"/>
      <c r="D41" s="951"/>
    </row>
    <row r="42" customFormat="false" ht="4.5" hidden="false" customHeight="true" outlineLevel="0" collapsed="false">
      <c r="A42" s="759"/>
      <c r="B42" s="251"/>
      <c r="C42" s="251"/>
      <c r="D42" s="951"/>
    </row>
    <row r="43" customFormat="false" ht="12.75" hidden="false" customHeight="true" outlineLevel="0" collapsed="false">
      <c r="A43" s="959"/>
      <c r="B43" s="922"/>
      <c r="C43" s="922"/>
      <c r="D43" s="922"/>
    </row>
    <row r="44" customFormat="false" ht="40.5" hidden="false" customHeight="true" outlineLevel="0" collapsed="false">
      <c r="A44" s="960" t="s">
        <v>582</v>
      </c>
      <c r="B44" s="786"/>
      <c r="C44" s="786"/>
      <c r="D44" s="786"/>
    </row>
    <row r="45" customFormat="false" ht="15.95" hidden="false" customHeight="true" outlineLevel="0" collapsed="false">
      <c r="A45" s="968" t="s">
        <v>553</v>
      </c>
      <c r="B45" s="633" t="n">
        <v>1.3</v>
      </c>
      <c r="C45" s="633" t="n">
        <v>1.6</v>
      </c>
      <c r="D45" s="633" t="n">
        <v>0.7</v>
      </c>
      <c r="E45" s="65"/>
    </row>
    <row r="46" customFormat="false" ht="15.95" hidden="false" customHeight="true" outlineLevel="0" collapsed="false">
      <c r="A46" s="968" t="s">
        <v>554</v>
      </c>
      <c r="B46" s="794" t="n">
        <v>5.7</v>
      </c>
      <c r="C46" s="794" t="n">
        <v>7.2</v>
      </c>
      <c r="D46" s="633" t="n">
        <v>2.8</v>
      </c>
    </row>
    <row r="47" customFormat="false" ht="15.95" hidden="false" customHeight="true" outlineLevel="0" collapsed="false">
      <c r="A47" s="968" t="s">
        <v>555</v>
      </c>
      <c r="B47" s="794" t="n">
        <v>11.2</v>
      </c>
      <c r="C47" s="794" t="n">
        <v>13.8</v>
      </c>
      <c r="D47" s="794" t="n">
        <v>6.1</v>
      </c>
    </row>
    <row r="48" customFormat="false" ht="15.95" hidden="false" customHeight="true" outlineLevel="0" collapsed="false">
      <c r="A48" s="969" t="s">
        <v>556</v>
      </c>
      <c r="B48" s="795" t="n">
        <v>21.9</v>
      </c>
      <c r="C48" s="795" t="n">
        <v>28.1</v>
      </c>
      <c r="D48" s="795" t="n">
        <v>9.4</v>
      </c>
    </row>
    <row r="49" customFormat="false" ht="15.95" hidden="false" customHeight="true" outlineLevel="0" collapsed="false">
      <c r="A49" s="968" t="s">
        <v>557</v>
      </c>
      <c r="B49" s="794" t="n">
        <v>35.9</v>
      </c>
      <c r="C49" s="794" t="n">
        <v>42.8</v>
      </c>
      <c r="D49" s="794" t="n">
        <v>22.1</v>
      </c>
    </row>
    <row r="50" customFormat="false" ht="15.95" hidden="false" customHeight="true" outlineLevel="0" collapsed="false">
      <c r="A50" s="968" t="s">
        <v>558</v>
      </c>
      <c r="B50" s="794" t="n">
        <v>43.4</v>
      </c>
      <c r="C50" s="794" t="n">
        <v>48.3</v>
      </c>
      <c r="D50" s="794" t="n">
        <v>33.8</v>
      </c>
    </row>
    <row r="51" customFormat="false" ht="15.95" hidden="false" customHeight="true" outlineLevel="0" collapsed="false">
      <c r="A51" s="968" t="s">
        <v>559</v>
      </c>
      <c r="B51" s="794" t="n">
        <v>52.2</v>
      </c>
      <c r="C51" s="794" t="n">
        <v>55.6</v>
      </c>
      <c r="D51" s="794" t="n">
        <v>45.6</v>
      </c>
    </row>
    <row r="52" customFormat="false" ht="15.95" hidden="false" customHeight="true" outlineLevel="0" collapsed="false">
      <c r="A52" s="968" t="s">
        <v>560</v>
      </c>
      <c r="B52" s="794" t="n">
        <v>61.5</v>
      </c>
      <c r="C52" s="794" t="n">
        <v>64.9</v>
      </c>
      <c r="D52" s="794" t="n">
        <v>54.7</v>
      </c>
    </row>
    <row r="53" customFormat="false" ht="15.95" hidden="false" customHeight="true" outlineLevel="0" collapsed="false">
      <c r="A53" s="968" t="s">
        <v>561</v>
      </c>
      <c r="B53" s="794" t="n">
        <v>65.5</v>
      </c>
      <c r="C53" s="794" t="n">
        <v>67.3</v>
      </c>
      <c r="D53" s="794" t="n">
        <v>61.8</v>
      </c>
    </row>
    <row r="54" customFormat="false" ht="15.95" hidden="false" customHeight="true" outlineLevel="0" collapsed="false">
      <c r="A54" s="968" t="s">
        <v>562</v>
      </c>
      <c r="B54" s="794" t="n">
        <v>74.9</v>
      </c>
      <c r="C54" s="794" t="n">
        <v>76.8</v>
      </c>
      <c r="D54" s="794" t="n">
        <v>71</v>
      </c>
    </row>
    <row r="55" customFormat="false" ht="32.25" hidden="false" customHeight="true" outlineLevel="0" collapsed="false">
      <c r="A55" s="964" t="s">
        <v>583</v>
      </c>
      <c r="B55" s="965"/>
      <c r="C55" s="965"/>
      <c r="D55" s="965"/>
    </row>
    <row r="56" customFormat="false" ht="28.5" hidden="false" customHeight="true" outlineLevel="0" collapsed="false">
      <c r="A56" s="275" t="s">
        <v>584</v>
      </c>
      <c r="B56" s="286" t="n">
        <v>56.7</v>
      </c>
      <c r="C56" s="286" t="n">
        <v>55.5</v>
      </c>
      <c r="D56" s="286" t="n">
        <v>55.3</v>
      </c>
    </row>
    <row r="57" customFormat="false" ht="28.5" hidden="false" customHeight="true" outlineLevel="0" collapsed="false">
      <c r="A57" s="275" t="s">
        <v>585</v>
      </c>
      <c r="B57" s="286" t="n">
        <v>4</v>
      </c>
      <c r="C57" s="286" t="n">
        <v>1.6</v>
      </c>
      <c r="D57" s="286" t="n">
        <v>2.8</v>
      </c>
    </row>
    <row r="58" customFormat="false" ht="28.5" hidden="false" customHeight="true" outlineLevel="0" collapsed="false">
      <c r="A58" s="275" t="s">
        <v>586</v>
      </c>
      <c r="B58" s="286" t="n">
        <v>46.5</v>
      </c>
      <c r="C58" s="286" t="n">
        <v>46.5</v>
      </c>
      <c r="D58" s="286" t="n">
        <v>42.4</v>
      </c>
    </row>
    <row r="59" customFormat="false" ht="28.5" hidden="false" customHeight="true" outlineLevel="0" collapsed="false">
      <c r="A59" s="275" t="s">
        <v>587</v>
      </c>
      <c r="B59" s="286" t="n">
        <v>1.3</v>
      </c>
      <c r="C59" s="286" t="n">
        <v>0.5</v>
      </c>
      <c r="D59" s="286" t="n">
        <v>2.2</v>
      </c>
    </row>
    <row r="60" customFormat="false" ht="28.5" hidden="false" customHeight="true" outlineLevel="0" collapsed="false">
      <c r="A60" s="275" t="s">
        <v>588</v>
      </c>
      <c r="B60" s="286" t="n">
        <v>5.7</v>
      </c>
      <c r="C60" s="286" t="n">
        <v>6.8</v>
      </c>
      <c r="D60" s="286" t="n">
        <v>3.9</v>
      </c>
    </row>
    <row r="61" customFormat="false" ht="28.5" hidden="false" customHeight="true" outlineLevel="0" collapsed="false">
      <c r="A61" s="275" t="s">
        <v>589</v>
      </c>
      <c r="B61" s="286" t="n">
        <v>16.5</v>
      </c>
      <c r="C61" s="286" t="n">
        <v>17.5</v>
      </c>
      <c r="D61" s="286" t="n">
        <v>9.2</v>
      </c>
    </row>
    <row r="62" customFormat="false" ht="30.75" hidden="false" customHeight="true" outlineLevel="0" collapsed="false">
      <c r="A62" s="966" t="s">
        <v>570</v>
      </c>
      <c r="B62" s="286" t="n">
        <v>0.4</v>
      </c>
      <c r="C62" s="286" t="n">
        <v>0.5</v>
      </c>
      <c r="D62" s="286" t="n">
        <v>0.2</v>
      </c>
    </row>
    <row r="63" customFormat="false" ht="28.5" hidden="false" customHeight="true" outlineLevel="0" collapsed="false">
      <c r="A63" s="967" t="s">
        <v>571</v>
      </c>
      <c r="B63" s="813" t="n">
        <v>32.8</v>
      </c>
      <c r="C63" s="813" t="n">
        <v>39.4</v>
      </c>
      <c r="D63" s="813" t="n">
        <v>19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9.28"/>
    <col collapsed="false" customWidth="true" hidden="false" outlineLevel="0" max="2" min="2" style="243" width="13.56"/>
    <col collapsed="false" customWidth="true" hidden="false" outlineLevel="0" max="3" min="3" style="243" width="15.28"/>
    <col collapsed="false" customWidth="true" hidden="false" outlineLevel="0" max="4" min="4" style="243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43" width="9.14"/>
  </cols>
  <sheetData>
    <row r="1" customFormat="false" ht="15.75" hidden="false" customHeight="false" outlineLevel="0" collapsed="false">
      <c r="A1" s="949" t="s">
        <v>2</v>
      </c>
    </row>
    <row r="2" customFormat="false" ht="16.5" hidden="false" customHeight="true" outlineLevel="0" collapsed="false">
      <c r="E2" s="348" t="s">
        <v>590</v>
      </c>
    </row>
    <row r="3" customFormat="false" ht="57" hidden="false" customHeight="true" outlineLevel="0" collapsed="false">
      <c r="A3" s="247" t="s">
        <v>591</v>
      </c>
      <c r="B3" s="247"/>
      <c r="C3" s="247"/>
      <c r="D3" s="247"/>
      <c r="E3" s="247"/>
    </row>
    <row r="4" customFormat="false" ht="5.25" hidden="false" customHeight="true" outlineLevel="0" collapsed="false"/>
    <row r="5" customFormat="false" ht="16.5" hidden="false" customHeight="true" outlineLevel="0" collapsed="false">
      <c r="A5" s="285"/>
      <c r="C5" s="950" t="s">
        <v>533</v>
      </c>
      <c r="D5" s="950"/>
      <c r="E5" s="950"/>
    </row>
    <row r="6" customFormat="false" ht="18.75" hidden="false" customHeight="true" outlineLevel="0" collapsed="false">
      <c r="A6" s="759"/>
      <c r="B6" s="251" t="s">
        <v>145</v>
      </c>
      <c r="C6" s="252" t="s">
        <v>146</v>
      </c>
      <c r="D6" s="252"/>
      <c r="E6" s="252"/>
    </row>
    <row r="7" customFormat="false" ht="12.75" hidden="false" customHeight="true" outlineLevel="0" collapsed="false">
      <c r="A7" s="759"/>
      <c r="B7" s="251"/>
      <c r="C7" s="251" t="s">
        <v>84</v>
      </c>
      <c r="D7" s="251" t="s">
        <v>85</v>
      </c>
      <c r="E7" s="970" t="s">
        <v>86</v>
      </c>
    </row>
    <row r="8" customFormat="false" ht="12.75" hidden="false" customHeight="true" outlineLevel="0" collapsed="false">
      <c r="A8" s="759"/>
      <c r="B8" s="251"/>
      <c r="C8" s="251"/>
      <c r="D8" s="251"/>
      <c r="E8" s="970"/>
    </row>
    <row r="9" customFormat="false" ht="13.5" hidden="false" customHeight="true" outlineLevel="0" collapsed="false">
      <c r="A9" s="759"/>
      <c r="B9" s="251"/>
      <c r="C9" s="251"/>
      <c r="D9" s="251"/>
      <c r="E9" s="970"/>
    </row>
    <row r="10" s="285" customFormat="true" ht="9.75" hidden="false" customHeight="true" outlineLevel="0" collapsed="false">
      <c r="A10" s="391"/>
      <c r="B10" s="655"/>
      <c r="C10" s="656"/>
      <c r="D10" s="65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52" t="s">
        <v>201</v>
      </c>
      <c r="B11" s="527" t="n">
        <v>100</v>
      </c>
      <c r="C11" s="527" t="n">
        <v>100</v>
      </c>
      <c r="D11" s="527" t="n">
        <v>100</v>
      </c>
      <c r="E11" s="527" t="n">
        <v>100</v>
      </c>
    </row>
    <row r="12" s="370" customFormat="true" ht="25.5" hidden="false" customHeight="false" outlineLevel="0" collapsed="false">
      <c r="A12" s="953" t="s">
        <v>53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619" t="s">
        <v>205</v>
      </c>
      <c r="B13" s="286" t="n">
        <v>12.4</v>
      </c>
      <c r="C13" s="286" t="n">
        <v>9.9</v>
      </c>
      <c r="D13" s="286" t="n">
        <v>29.4</v>
      </c>
      <c r="E13" s="286" t="n">
        <v>64.3</v>
      </c>
    </row>
    <row r="14" customFormat="false" ht="15.75" hidden="false" customHeight="true" outlineLevel="0" collapsed="false">
      <c r="A14" s="619" t="s">
        <v>535</v>
      </c>
      <c r="B14" s="286" t="n">
        <v>8.4</v>
      </c>
      <c r="C14" s="286" t="n">
        <v>5.9</v>
      </c>
      <c r="D14" s="286" t="n">
        <v>29.7</v>
      </c>
      <c r="E14" s="286" t="n">
        <v>22.5</v>
      </c>
    </row>
    <row r="15" customFormat="false" ht="15.75" hidden="false" customHeight="true" outlineLevel="0" collapsed="false">
      <c r="A15" s="619" t="s">
        <v>536</v>
      </c>
      <c r="B15" s="286" t="n">
        <v>20.7</v>
      </c>
      <c r="C15" s="286" t="n">
        <v>23.3</v>
      </c>
      <c r="D15" s="286" t="s">
        <v>57</v>
      </c>
      <c r="E15" s="286" t="s">
        <v>57</v>
      </c>
    </row>
    <row r="16" customFormat="false" ht="15.75" hidden="false" customHeight="true" outlineLevel="0" collapsed="false">
      <c r="A16" s="619" t="s">
        <v>537</v>
      </c>
      <c r="B16" s="286" t="n">
        <v>11.4</v>
      </c>
      <c r="C16" s="286" t="n">
        <v>12.1</v>
      </c>
      <c r="D16" s="286" t="n">
        <v>5.9</v>
      </c>
      <c r="E16" s="286" t="s">
        <v>57</v>
      </c>
    </row>
    <row r="17" customFormat="false" ht="15.75" hidden="false" customHeight="true" outlineLevel="0" collapsed="false">
      <c r="A17" s="954" t="s">
        <v>538</v>
      </c>
      <c r="B17" s="287" t="n">
        <v>7.3</v>
      </c>
      <c r="C17" s="287" t="n">
        <v>8</v>
      </c>
      <c r="D17" s="287" t="s">
        <v>57</v>
      </c>
      <c r="E17" s="287" t="n">
        <v>13.2</v>
      </c>
    </row>
    <row r="18" customFormat="false" ht="15.75" hidden="false" customHeight="true" outlineLevel="0" collapsed="false">
      <c r="A18" s="619" t="s">
        <v>539</v>
      </c>
      <c r="B18" s="286" t="n">
        <v>4.1</v>
      </c>
      <c r="C18" s="286" t="n">
        <v>4.3</v>
      </c>
      <c r="D18" s="286" t="n">
        <v>3</v>
      </c>
      <c r="E18" s="286" t="s">
        <v>57</v>
      </c>
    </row>
    <row r="19" customFormat="false" ht="15.75" hidden="false" customHeight="true" outlineLevel="0" collapsed="false">
      <c r="A19" s="619" t="s">
        <v>540</v>
      </c>
      <c r="B19" s="286" t="n">
        <v>11.7</v>
      </c>
      <c r="C19" s="286" t="n">
        <v>12.7</v>
      </c>
      <c r="D19" s="286" t="n">
        <v>4.1</v>
      </c>
      <c r="E19" s="286" t="s">
        <v>57</v>
      </c>
    </row>
    <row r="20" customFormat="false" ht="15.75" hidden="false" customHeight="true" outlineLevel="0" collapsed="false">
      <c r="A20" s="619" t="s">
        <v>541</v>
      </c>
      <c r="B20" s="286" t="n">
        <v>9.4</v>
      </c>
      <c r="C20" s="286" t="n">
        <v>9.6</v>
      </c>
      <c r="D20" s="286" t="n">
        <v>8.8</v>
      </c>
      <c r="E20" s="286" t="s">
        <v>57</v>
      </c>
    </row>
    <row r="21" customFormat="false" ht="15.75" hidden="false" customHeight="true" outlineLevel="0" collapsed="false">
      <c r="A21" s="619" t="s">
        <v>542</v>
      </c>
      <c r="B21" s="286" t="s">
        <v>57</v>
      </c>
      <c r="C21" s="286" t="s">
        <v>57</v>
      </c>
      <c r="D21" s="286" t="s">
        <v>57</v>
      </c>
      <c r="E21" s="286" t="s">
        <v>57</v>
      </c>
    </row>
    <row r="22" customFormat="false" ht="15.75" hidden="false" customHeight="true" outlineLevel="0" collapsed="false">
      <c r="A22" s="619" t="s">
        <v>543</v>
      </c>
      <c r="B22" s="286" t="n">
        <v>4.6</v>
      </c>
      <c r="C22" s="286" t="n">
        <v>5.1</v>
      </c>
      <c r="D22" s="286" t="s">
        <v>57</v>
      </c>
      <c r="E22" s="286" t="s">
        <v>57</v>
      </c>
    </row>
    <row r="23" customFormat="false" ht="15.75" hidden="false" customHeight="true" outlineLevel="0" collapsed="false">
      <c r="A23" s="971" t="s">
        <v>215</v>
      </c>
      <c r="B23" s="286" t="n">
        <v>10</v>
      </c>
      <c r="C23" s="286" t="n">
        <v>9.1</v>
      </c>
      <c r="D23" s="286" t="n">
        <v>19.1</v>
      </c>
      <c r="E23" s="286" t="s">
        <v>57</v>
      </c>
    </row>
    <row r="24" customFormat="false" ht="28.5" hidden="false" customHeight="true" outlineLevel="0" collapsed="false">
      <c r="A24" s="972" t="s">
        <v>570</v>
      </c>
      <c r="B24" s="973" t="n">
        <v>6.8</v>
      </c>
      <c r="C24" s="973" t="n">
        <v>5.8</v>
      </c>
      <c r="D24" s="973" t="n">
        <v>11.8</v>
      </c>
      <c r="E24" s="973" t="n">
        <v>36.9</v>
      </c>
    </row>
    <row r="25" customFormat="false" ht="27" hidden="false" customHeight="true" outlineLevel="0" collapsed="false">
      <c r="A25" s="974" t="s">
        <v>571</v>
      </c>
      <c r="B25" s="975" t="n">
        <v>57.3</v>
      </c>
      <c r="C25" s="975" t="n">
        <v>55.9</v>
      </c>
      <c r="D25" s="975" t="n">
        <v>65</v>
      </c>
      <c r="E25" s="975" t="n">
        <v>100</v>
      </c>
    </row>
    <row r="26" customFormat="false" ht="12.75" hidden="false" customHeight="true" outlineLevel="0" collapsed="false">
      <c r="A26" s="952" t="s">
        <v>201</v>
      </c>
      <c r="B26" s="976" t="n">
        <v>100</v>
      </c>
      <c r="C26" s="976" t="n">
        <v>89.2</v>
      </c>
      <c r="D26" s="976" t="n">
        <v>9.6</v>
      </c>
      <c r="E26" s="976" t="n">
        <v>1.2</v>
      </c>
    </row>
    <row r="27" customFormat="false" ht="26.25" hidden="false" customHeight="true" outlineLevel="0" collapsed="false">
      <c r="A27" s="953" t="s">
        <v>534</v>
      </c>
      <c r="B27" s="977"/>
      <c r="C27" s="977"/>
      <c r="D27" s="977"/>
      <c r="E27" s="977"/>
    </row>
    <row r="28" customFormat="false" ht="12.75" hidden="false" customHeight="true" outlineLevel="0" collapsed="false">
      <c r="A28" s="619" t="s">
        <v>205</v>
      </c>
      <c r="B28" s="977" t="n">
        <v>100</v>
      </c>
      <c r="C28" s="977" t="n">
        <v>71.1</v>
      </c>
      <c r="D28" s="977" t="n">
        <v>22.6</v>
      </c>
      <c r="E28" s="977" t="n">
        <v>6.3</v>
      </c>
    </row>
    <row r="29" customFormat="false" ht="12.75" hidden="false" customHeight="true" outlineLevel="0" collapsed="false">
      <c r="A29" s="619" t="s">
        <v>535</v>
      </c>
      <c r="B29" s="977" t="n">
        <v>100</v>
      </c>
      <c r="C29" s="977" t="n">
        <v>62.8</v>
      </c>
      <c r="D29" s="977" t="n">
        <v>34</v>
      </c>
      <c r="E29" s="977" t="n">
        <v>3.2</v>
      </c>
    </row>
    <row r="30" customFormat="false" ht="12.75" hidden="false" customHeight="true" outlineLevel="0" collapsed="false">
      <c r="A30" s="619" t="s">
        <v>536</v>
      </c>
      <c r="B30" s="977" t="n">
        <v>100</v>
      </c>
      <c r="C30" s="977" t="n">
        <v>100</v>
      </c>
      <c r="D30" s="977" t="s">
        <v>57</v>
      </c>
      <c r="E30" s="977" t="s">
        <v>57</v>
      </c>
    </row>
    <row r="31" customFormat="false" ht="12.75" hidden="false" customHeight="true" outlineLevel="0" collapsed="false">
      <c r="A31" s="619" t="s">
        <v>537</v>
      </c>
      <c r="B31" s="977" t="n">
        <v>100</v>
      </c>
      <c r="C31" s="977" t="n">
        <v>95</v>
      </c>
      <c r="D31" s="977" t="n">
        <v>5</v>
      </c>
      <c r="E31" s="977" t="s">
        <v>57</v>
      </c>
    </row>
    <row r="32" customFormat="false" ht="12.75" hidden="false" customHeight="true" outlineLevel="0" collapsed="false">
      <c r="A32" s="954" t="s">
        <v>538</v>
      </c>
      <c r="B32" s="978" t="n">
        <v>100</v>
      </c>
      <c r="C32" s="978" t="n">
        <v>97.8</v>
      </c>
      <c r="D32" s="978" t="s">
        <v>57</v>
      </c>
      <c r="E32" s="978" t="n">
        <v>2.2</v>
      </c>
    </row>
    <row r="33" customFormat="false" ht="12.75" hidden="false" customHeight="true" outlineLevel="0" collapsed="false">
      <c r="A33" s="619" t="s">
        <v>539</v>
      </c>
      <c r="B33" s="977" t="n">
        <v>100</v>
      </c>
      <c r="C33" s="977" t="n">
        <v>92.9</v>
      </c>
      <c r="D33" s="977" t="n">
        <v>7.1</v>
      </c>
      <c r="E33" s="977" t="s">
        <v>57</v>
      </c>
    </row>
    <row r="34" customFormat="false" ht="12.75" hidden="false" customHeight="true" outlineLevel="0" collapsed="false">
      <c r="A34" s="619" t="s">
        <v>540</v>
      </c>
      <c r="B34" s="977" t="n">
        <v>100</v>
      </c>
      <c r="C34" s="977" t="n">
        <v>96.6</v>
      </c>
      <c r="D34" s="977" t="n">
        <v>3.4</v>
      </c>
      <c r="E34" s="977" t="s">
        <v>57</v>
      </c>
    </row>
    <row r="35" customFormat="false" ht="12.75" hidden="false" customHeight="true" outlineLevel="0" collapsed="false">
      <c r="A35" s="619" t="s">
        <v>541</v>
      </c>
      <c r="B35" s="977" t="n">
        <v>100</v>
      </c>
      <c r="C35" s="977" t="n">
        <v>91.2</v>
      </c>
      <c r="D35" s="977" t="n">
        <v>8.8</v>
      </c>
      <c r="E35" s="977" t="s">
        <v>57</v>
      </c>
    </row>
    <row r="36" customFormat="false" ht="12.75" hidden="false" customHeight="true" outlineLevel="0" collapsed="false">
      <c r="A36" s="619" t="s">
        <v>542</v>
      </c>
      <c r="B36" s="977" t="s">
        <v>57</v>
      </c>
      <c r="C36" s="977" t="s">
        <v>57</v>
      </c>
      <c r="D36" s="977" t="s">
        <v>57</v>
      </c>
      <c r="E36" s="977" t="s">
        <v>57</v>
      </c>
    </row>
    <row r="37" customFormat="false" ht="12.75" hidden="false" customHeight="true" outlineLevel="0" collapsed="false">
      <c r="A37" s="619" t="s">
        <v>543</v>
      </c>
      <c r="B37" s="977" t="n">
        <v>100</v>
      </c>
      <c r="C37" s="977" t="n">
        <v>100</v>
      </c>
      <c r="D37" s="977" t="s">
        <v>57</v>
      </c>
      <c r="E37" s="977" t="s">
        <v>57</v>
      </c>
    </row>
    <row r="38" customFormat="false" ht="12.75" hidden="false" customHeight="true" outlineLevel="0" collapsed="false">
      <c r="A38" s="971" t="s">
        <v>215</v>
      </c>
      <c r="B38" s="977" t="n">
        <v>100</v>
      </c>
      <c r="C38" s="977" t="n">
        <v>81.6</v>
      </c>
      <c r="D38" s="977" t="n">
        <v>18.4</v>
      </c>
      <c r="E38" s="977" t="s">
        <v>57</v>
      </c>
    </row>
    <row r="39" customFormat="false" ht="25.5" hidden="false" customHeight="true" outlineLevel="0" collapsed="false">
      <c r="A39" s="979" t="s">
        <v>570</v>
      </c>
      <c r="B39" s="973" t="n">
        <v>100</v>
      </c>
      <c r="C39" s="973" t="n">
        <v>76.7</v>
      </c>
      <c r="D39" s="973" t="n">
        <v>16.7</v>
      </c>
      <c r="E39" s="973" t="n">
        <v>6.6</v>
      </c>
    </row>
    <row r="40" customFormat="false" ht="30" hidden="false" customHeight="true" outlineLevel="0" collapsed="false">
      <c r="A40" s="980" t="s">
        <v>571</v>
      </c>
      <c r="B40" s="975" t="n">
        <v>100</v>
      </c>
      <c r="C40" s="975" t="n">
        <v>87</v>
      </c>
      <c r="D40" s="975" t="n">
        <v>10.9</v>
      </c>
      <c r="E40" s="975" t="n">
        <v>2.1</v>
      </c>
    </row>
    <row r="41" customFormat="false" ht="40.5" hidden="false" customHeight="true" outlineLevel="0" collapsed="false">
      <c r="A41" s="960" t="s">
        <v>552</v>
      </c>
      <c r="B41" s="786"/>
      <c r="C41" s="786"/>
      <c r="D41" s="786"/>
      <c r="E41" s="786"/>
    </row>
    <row r="42" customFormat="false" ht="15.95" hidden="false" customHeight="true" outlineLevel="0" collapsed="false">
      <c r="A42" s="968" t="s">
        <v>553</v>
      </c>
      <c r="B42" s="633" t="n">
        <v>12.4</v>
      </c>
      <c r="C42" s="633" t="n">
        <v>9.9</v>
      </c>
      <c r="D42" s="633" t="n">
        <v>29.4</v>
      </c>
      <c r="E42" s="633" t="n">
        <v>64.3</v>
      </c>
    </row>
    <row r="43" customFormat="false" ht="15.95" hidden="false" customHeight="true" outlineLevel="0" collapsed="false">
      <c r="A43" s="968" t="s">
        <v>554</v>
      </c>
      <c r="B43" s="794" t="n">
        <v>20.8</v>
      </c>
      <c r="C43" s="633" t="n">
        <v>15.8</v>
      </c>
      <c r="D43" s="794" t="n">
        <v>59.1</v>
      </c>
      <c r="E43" s="633" t="n">
        <v>86.8</v>
      </c>
    </row>
    <row r="44" customFormat="false" ht="15.95" hidden="false" customHeight="true" outlineLevel="0" collapsed="false">
      <c r="A44" s="968" t="s">
        <v>555</v>
      </c>
      <c r="B44" s="794" t="n">
        <v>41.5</v>
      </c>
      <c r="C44" s="794" t="n">
        <v>39.1</v>
      </c>
      <c r="D44" s="794" t="n">
        <v>59.1</v>
      </c>
      <c r="E44" s="794" t="n">
        <v>86.8</v>
      </c>
    </row>
    <row r="45" customFormat="false" ht="15.95" hidden="false" customHeight="true" outlineLevel="0" collapsed="false">
      <c r="A45" s="969" t="s">
        <v>556</v>
      </c>
      <c r="B45" s="795" t="n">
        <v>52.9</v>
      </c>
      <c r="C45" s="795" t="n">
        <v>51.2</v>
      </c>
      <c r="D45" s="795" t="n">
        <v>65</v>
      </c>
      <c r="E45" s="795" t="n">
        <v>86.8</v>
      </c>
    </row>
    <row r="46" customFormat="false" ht="15.95" hidden="false" customHeight="true" outlineLevel="0" collapsed="false">
      <c r="A46" s="981" t="s">
        <v>557</v>
      </c>
      <c r="B46" s="794" t="n">
        <v>60.2</v>
      </c>
      <c r="C46" s="794" t="n">
        <v>59.2</v>
      </c>
      <c r="D46" s="794" t="n">
        <v>65</v>
      </c>
      <c r="E46" s="794" t="n">
        <v>100</v>
      </c>
    </row>
    <row r="47" customFormat="false" ht="15.95" hidden="false" customHeight="true" outlineLevel="0" collapsed="false">
      <c r="A47" s="968" t="s">
        <v>558</v>
      </c>
      <c r="B47" s="794" t="n">
        <v>64.3</v>
      </c>
      <c r="C47" s="794" t="n">
        <v>63.5</v>
      </c>
      <c r="D47" s="794" t="n">
        <v>68</v>
      </c>
      <c r="E47" s="633" t="n">
        <v>100</v>
      </c>
    </row>
    <row r="48" customFormat="false" ht="15.95" hidden="false" customHeight="true" outlineLevel="0" collapsed="false">
      <c r="A48" s="968" t="s">
        <v>559</v>
      </c>
      <c r="B48" s="794" t="n">
        <v>76</v>
      </c>
      <c r="C48" s="794" t="n">
        <v>76.2</v>
      </c>
      <c r="D48" s="794" t="n">
        <v>72.1</v>
      </c>
      <c r="E48" s="633" t="n">
        <v>100</v>
      </c>
    </row>
    <row r="49" customFormat="false" ht="15.95" hidden="false" customHeight="true" outlineLevel="0" collapsed="false">
      <c r="A49" s="968" t="s">
        <v>560</v>
      </c>
      <c r="B49" s="794" t="n">
        <v>85.4</v>
      </c>
      <c r="C49" s="794" t="n">
        <v>85.8</v>
      </c>
      <c r="D49" s="794" t="n">
        <v>80.9</v>
      </c>
      <c r="E49" s="633" t="n">
        <v>100</v>
      </c>
    </row>
    <row r="50" customFormat="false" ht="15.95" hidden="false" customHeight="true" outlineLevel="0" collapsed="false">
      <c r="A50" s="968" t="s">
        <v>561</v>
      </c>
      <c r="B50" s="794" t="n">
        <v>85.4</v>
      </c>
      <c r="C50" s="794" t="n">
        <v>85.8</v>
      </c>
      <c r="D50" s="794" t="n">
        <v>80.9</v>
      </c>
      <c r="E50" s="633" t="n">
        <v>100</v>
      </c>
    </row>
    <row r="51" customFormat="false" ht="15.95" hidden="false" customHeight="true" outlineLevel="0" collapsed="false">
      <c r="A51" s="982" t="s">
        <v>562</v>
      </c>
      <c r="B51" s="983" t="n">
        <v>90</v>
      </c>
      <c r="C51" s="983" t="n">
        <v>90.9</v>
      </c>
      <c r="D51" s="983" t="n">
        <v>80.9</v>
      </c>
      <c r="E51" s="645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23.25" hidden="false" customHeight="tru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33" hidden="false" customHeight="true" outlineLevel="0" collapsed="false"/>
    <row r="95" s="13" customFormat="true" ht="12.75" hidden="false" customHeight="false" outlineLevel="0" collapsed="false"/>
    <row r="96" s="13" customFormat="true" ht="25.5" hidden="false" customHeight="tru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</conditionalFormatting>
  <conditionalFormatting sqref="B28:B34 B37:B40">
    <cfRule type="cellIs" priority="4" operator="lessThan" aboveAverage="0" equalAverage="0" bottom="0" percent="0" rank="0" text="" dxfId="147">
      <formula>100</formula>
    </cfRule>
    <cfRule type="cellIs" priority="5" operator="greaterThan" aboveAverage="0" equalAverage="0" bottom="0" percent="0" rank="0" text="" dxfId="14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9.28"/>
    <col collapsed="false" customWidth="true" hidden="false" outlineLevel="0" max="2" min="2" style="243" width="13.56"/>
    <col collapsed="false" customWidth="true" hidden="false" outlineLevel="0" max="3" min="3" style="243" width="15.28"/>
    <col collapsed="false" customWidth="true" hidden="false" outlineLevel="0" max="4" min="4" style="243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43" width="9.14"/>
  </cols>
  <sheetData>
    <row r="1" customFormat="false" ht="15.75" hidden="false" customHeight="false" outlineLevel="0" collapsed="false">
      <c r="A1" s="949" t="s">
        <v>2</v>
      </c>
    </row>
    <row r="2" customFormat="false" ht="16.5" hidden="false" customHeight="true" outlineLevel="0" collapsed="false">
      <c r="E2" s="348" t="s">
        <v>592</v>
      </c>
    </row>
    <row r="3" customFormat="false" ht="57" hidden="false" customHeight="true" outlineLevel="0" collapsed="false">
      <c r="A3" s="247" t="s">
        <v>593</v>
      </c>
      <c r="B3" s="247"/>
      <c r="C3" s="247"/>
      <c r="D3" s="247"/>
      <c r="E3" s="247"/>
    </row>
    <row r="4" customFormat="false" ht="5.25" hidden="false" customHeight="true" outlineLevel="0" collapsed="false"/>
    <row r="5" customFormat="false" ht="16.5" hidden="false" customHeight="true" outlineLevel="0" collapsed="false">
      <c r="A5" s="285"/>
      <c r="C5" s="950" t="s">
        <v>533</v>
      </c>
      <c r="D5" s="950"/>
      <c r="E5" s="950"/>
    </row>
    <row r="6" customFormat="false" ht="18.75" hidden="false" customHeight="true" outlineLevel="0" collapsed="false">
      <c r="A6" s="759"/>
      <c r="B6" s="251" t="s">
        <v>145</v>
      </c>
      <c r="C6" s="252" t="s">
        <v>146</v>
      </c>
      <c r="D6" s="252"/>
      <c r="E6" s="252"/>
    </row>
    <row r="7" customFormat="false" ht="12.75" hidden="false" customHeight="true" outlineLevel="0" collapsed="false">
      <c r="A7" s="759"/>
      <c r="B7" s="251"/>
      <c r="C7" s="251" t="s">
        <v>84</v>
      </c>
      <c r="D7" s="251" t="s">
        <v>85</v>
      </c>
      <c r="E7" s="970" t="s">
        <v>86</v>
      </c>
    </row>
    <row r="8" customFormat="false" ht="12.75" hidden="false" customHeight="true" outlineLevel="0" collapsed="false">
      <c r="A8" s="759"/>
      <c r="B8" s="251"/>
      <c r="C8" s="251"/>
      <c r="D8" s="251"/>
      <c r="E8" s="970"/>
    </row>
    <row r="9" customFormat="false" ht="13.5" hidden="false" customHeight="true" outlineLevel="0" collapsed="false">
      <c r="A9" s="759"/>
      <c r="B9" s="251"/>
      <c r="C9" s="251"/>
      <c r="D9" s="251"/>
      <c r="E9" s="970"/>
    </row>
    <row r="10" s="285" customFormat="true" ht="9.75" hidden="false" customHeight="true" outlineLevel="0" collapsed="false">
      <c r="A10" s="391"/>
      <c r="B10" s="655"/>
      <c r="C10" s="656"/>
      <c r="D10" s="65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52" t="s">
        <v>201</v>
      </c>
      <c r="B11" s="527" t="n">
        <v>100</v>
      </c>
      <c r="C11" s="527" t="n">
        <v>100</v>
      </c>
      <c r="D11" s="527" t="n">
        <v>100</v>
      </c>
      <c r="E11" s="527" t="n">
        <v>100</v>
      </c>
    </row>
    <row r="12" s="370" customFormat="true" ht="25.5" hidden="false" customHeight="false" outlineLevel="0" collapsed="false">
      <c r="A12" s="953" t="s">
        <v>57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619" t="s">
        <v>205</v>
      </c>
      <c r="B13" s="286" t="n">
        <v>3</v>
      </c>
      <c r="C13" s="286" t="s">
        <v>57</v>
      </c>
      <c r="D13" s="286" t="n">
        <v>26.3</v>
      </c>
      <c r="E13" s="286" t="n">
        <v>36.9</v>
      </c>
    </row>
    <row r="14" customFormat="false" ht="15.75" hidden="false" customHeight="true" outlineLevel="0" collapsed="false">
      <c r="A14" s="619" t="s">
        <v>535</v>
      </c>
      <c r="B14" s="286" t="n">
        <v>8.1</v>
      </c>
      <c r="C14" s="286" t="n">
        <v>8.7</v>
      </c>
      <c r="D14" s="286" t="n">
        <v>4</v>
      </c>
      <c r="E14" s="286" t="s">
        <v>57</v>
      </c>
    </row>
    <row r="15" customFormat="false" ht="15.75" hidden="false" customHeight="true" outlineLevel="0" collapsed="false">
      <c r="A15" s="619" t="s">
        <v>536</v>
      </c>
      <c r="B15" s="286" t="n">
        <v>3.8</v>
      </c>
      <c r="C15" s="286" t="n">
        <v>2.4</v>
      </c>
      <c r="D15" s="286" t="n">
        <v>11.1</v>
      </c>
      <c r="E15" s="286" t="n">
        <v>49.9</v>
      </c>
    </row>
    <row r="16" customFormat="false" ht="15.75" hidden="false" customHeight="true" outlineLevel="0" collapsed="false">
      <c r="A16" s="619" t="s">
        <v>537</v>
      </c>
      <c r="B16" s="286" t="n">
        <v>16.6</v>
      </c>
      <c r="C16" s="286" t="n">
        <v>16.7</v>
      </c>
      <c r="D16" s="286" t="n">
        <v>17.7</v>
      </c>
      <c r="E16" s="286" t="s">
        <v>57</v>
      </c>
    </row>
    <row r="17" customFormat="false" ht="15.75" hidden="false" customHeight="true" outlineLevel="0" collapsed="false">
      <c r="A17" s="954" t="s">
        <v>538</v>
      </c>
      <c r="B17" s="287" t="n">
        <v>14.9</v>
      </c>
      <c r="C17" s="287" t="n">
        <v>16.1</v>
      </c>
      <c r="D17" s="287" t="n">
        <v>5.9</v>
      </c>
      <c r="E17" s="287" t="s">
        <v>57</v>
      </c>
    </row>
    <row r="18" customFormat="false" ht="15.75" hidden="false" customHeight="true" outlineLevel="0" collapsed="false">
      <c r="A18" s="619" t="s">
        <v>539</v>
      </c>
      <c r="B18" s="286" t="n">
        <v>7.2</v>
      </c>
      <c r="C18" s="286" t="n">
        <v>7.8</v>
      </c>
      <c r="D18" s="286" t="s">
        <v>57</v>
      </c>
      <c r="E18" s="286" t="n">
        <v>13.2</v>
      </c>
    </row>
    <row r="19" customFormat="false" ht="15.75" hidden="false" customHeight="true" outlineLevel="0" collapsed="false">
      <c r="A19" s="619" t="s">
        <v>540</v>
      </c>
      <c r="B19" s="286" t="n">
        <v>11.4</v>
      </c>
      <c r="C19" s="286" t="n">
        <v>12.4</v>
      </c>
      <c r="D19" s="286" t="n">
        <v>3</v>
      </c>
      <c r="E19" s="286" t="s">
        <v>57</v>
      </c>
    </row>
    <row r="20" customFormat="false" ht="15.75" hidden="false" customHeight="true" outlineLevel="0" collapsed="false">
      <c r="A20" s="619" t="s">
        <v>541</v>
      </c>
      <c r="B20" s="286" t="n">
        <v>7.7</v>
      </c>
      <c r="C20" s="286" t="n">
        <v>8.2</v>
      </c>
      <c r="D20" s="286" t="n">
        <v>4.1</v>
      </c>
      <c r="E20" s="286" t="s">
        <v>57</v>
      </c>
    </row>
    <row r="21" customFormat="false" ht="15.75" hidden="false" customHeight="true" outlineLevel="0" collapsed="false">
      <c r="A21" s="619" t="s">
        <v>542</v>
      </c>
      <c r="B21" s="286" t="n">
        <v>1.5</v>
      </c>
      <c r="C21" s="286" t="n">
        <v>0.8</v>
      </c>
      <c r="D21" s="286" t="n">
        <v>8.8</v>
      </c>
      <c r="E21" s="286" t="s">
        <v>57</v>
      </c>
    </row>
    <row r="22" customFormat="false" ht="15.75" hidden="false" customHeight="true" outlineLevel="0" collapsed="false">
      <c r="A22" s="619" t="s">
        <v>543</v>
      </c>
      <c r="B22" s="286" t="n">
        <v>15.8</v>
      </c>
      <c r="C22" s="286" t="n">
        <v>17.8</v>
      </c>
      <c r="D22" s="286" t="s">
        <v>57</v>
      </c>
      <c r="E22" s="286" t="s">
        <v>57</v>
      </c>
    </row>
    <row r="23" customFormat="false" ht="15.75" hidden="false" customHeight="true" outlineLevel="0" collapsed="false">
      <c r="A23" s="971" t="s">
        <v>215</v>
      </c>
      <c r="B23" s="286" t="n">
        <v>10</v>
      </c>
      <c r="C23" s="286" t="n">
        <v>9.1</v>
      </c>
      <c r="D23" s="286" t="n">
        <v>19.1</v>
      </c>
      <c r="E23" s="286" t="s">
        <v>57</v>
      </c>
    </row>
    <row r="24" customFormat="false" ht="27" hidden="false" customHeight="true" outlineLevel="0" collapsed="false">
      <c r="A24" s="979" t="s">
        <v>570</v>
      </c>
      <c r="B24" s="973" t="n">
        <v>1</v>
      </c>
      <c r="C24" s="973" t="s">
        <v>57</v>
      </c>
      <c r="D24" s="973" t="n">
        <v>10.8</v>
      </c>
      <c r="E24" s="973" t="s">
        <v>57</v>
      </c>
    </row>
    <row r="25" customFormat="false" ht="30" hidden="false" customHeight="true" outlineLevel="0" collapsed="false">
      <c r="A25" s="980" t="s">
        <v>571</v>
      </c>
      <c r="B25" s="975" t="n">
        <v>44.2</v>
      </c>
      <c r="C25" s="975" t="n">
        <v>42</v>
      </c>
      <c r="D25" s="975" t="n">
        <v>59.1</v>
      </c>
      <c r="E25" s="975" t="n">
        <v>86.8</v>
      </c>
    </row>
    <row r="26" customFormat="false" ht="12.75" hidden="false" customHeight="true" outlineLevel="0" collapsed="false">
      <c r="A26" s="952" t="s">
        <v>201</v>
      </c>
      <c r="B26" s="976" t="n">
        <v>100</v>
      </c>
      <c r="C26" s="976" t="n">
        <v>89.2</v>
      </c>
      <c r="D26" s="976" t="n">
        <v>9.6</v>
      </c>
      <c r="E26" s="976" t="n">
        <v>1.2</v>
      </c>
    </row>
    <row r="27" customFormat="false" ht="26.25" hidden="false" customHeight="true" outlineLevel="0" collapsed="false">
      <c r="A27" s="953" t="s">
        <v>574</v>
      </c>
      <c r="B27" s="977"/>
      <c r="C27" s="977"/>
      <c r="D27" s="977"/>
      <c r="E27" s="977"/>
    </row>
    <row r="28" customFormat="false" ht="12.75" hidden="false" customHeight="true" outlineLevel="0" collapsed="false">
      <c r="A28" s="619" t="s">
        <v>205</v>
      </c>
      <c r="B28" s="977" t="n">
        <v>100</v>
      </c>
      <c r="C28" s="977" t="s">
        <v>57</v>
      </c>
      <c r="D28" s="977" t="n">
        <v>85</v>
      </c>
      <c r="E28" s="977" t="n">
        <v>15</v>
      </c>
    </row>
    <row r="29" customFormat="false" ht="12.75" hidden="false" customHeight="true" outlineLevel="0" collapsed="false">
      <c r="A29" s="619" t="s">
        <v>535</v>
      </c>
      <c r="B29" s="977" t="n">
        <v>100</v>
      </c>
      <c r="C29" s="977" t="n">
        <v>95.3</v>
      </c>
      <c r="D29" s="977" t="n">
        <v>4.7</v>
      </c>
      <c r="E29" s="977" t="s">
        <v>57</v>
      </c>
    </row>
    <row r="30" customFormat="false" ht="12.75" hidden="false" customHeight="true" outlineLevel="0" collapsed="false">
      <c r="A30" s="619" t="s">
        <v>536</v>
      </c>
      <c r="B30" s="977" t="n">
        <v>100</v>
      </c>
      <c r="C30" s="977" t="n">
        <v>56.5</v>
      </c>
      <c r="D30" s="977" t="n">
        <v>27.8</v>
      </c>
      <c r="E30" s="977" t="n">
        <v>15.7</v>
      </c>
    </row>
    <row r="31" customFormat="false" ht="12.75" hidden="false" customHeight="true" outlineLevel="0" collapsed="false">
      <c r="A31" s="619" t="s">
        <v>537</v>
      </c>
      <c r="B31" s="977" t="n">
        <v>100</v>
      </c>
      <c r="C31" s="977" t="n">
        <v>89.8</v>
      </c>
      <c r="D31" s="977" t="n">
        <v>10.2</v>
      </c>
      <c r="E31" s="977" t="s">
        <v>57</v>
      </c>
    </row>
    <row r="32" customFormat="false" ht="12.75" hidden="false" customHeight="true" outlineLevel="0" collapsed="false">
      <c r="A32" s="954" t="s">
        <v>538</v>
      </c>
      <c r="B32" s="978" t="n">
        <v>100</v>
      </c>
      <c r="C32" s="978" t="n">
        <v>96.2</v>
      </c>
      <c r="D32" s="978" t="n">
        <v>3.8</v>
      </c>
      <c r="E32" s="978" t="s">
        <v>57</v>
      </c>
    </row>
    <row r="33" customFormat="false" ht="12.75" hidden="false" customHeight="true" outlineLevel="0" collapsed="false">
      <c r="A33" s="619" t="s">
        <v>539</v>
      </c>
      <c r="B33" s="977" t="n">
        <v>100</v>
      </c>
      <c r="C33" s="977" t="n">
        <v>97.8</v>
      </c>
      <c r="D33" s="977" t="s">
        <v>57</v>
      </c>
      <c r="E33" s="977" t="n">
        <v>2.2</v>
      </c>
    </row>
    <row r="34" customFormat="false" ht="12.75" hidden="false" customHeight="true" outlineLevel="0" collapsed="false">
      <c r="A34" s="619" t="s">
        <v>540</v>
      </c>
      <c r="B34" s="977" t="n">
        <v>100</v>
      </c>
      <c r="C34" s="977" t="n">
        <v>97.4</v>
      </c>
      <c r="D34" s="977" t="n">
        <v>2.6</v>
      </c>
      <c r="E34" s="977" t="s">
        <v>57</v>
      </c>
    </row>
    <row r="35" customFormat="false" ht="12.75" hidden="false" customHeight="true" outlineLevel="0" collapsed="false">
      <c r="A35" s="619" t="s">
        <v>541</v>
      </c>
      <c r="B35" s="977" t="n">
        <v>100</v>
      </c>
      <c r="C35" s="977" t="n">
        <v>94.9</v>
      </c>
      <c r="D35" s="977" t="n">
        <v>5.1</v>
      </c>
      <c r="E35" s="977" t="s">
        <v>57</v>
      </c>
    </row>
    <row r="36" customFormat="false" ht="12.75" hidden="false" customHeight="true" outlineLevel="0" collapsed="false">
      <c r="A36" s="619" t="s">
        <v>542</v>
      </c>
      <c r="B36" s="977" t="n">
        <v>100</v>
      </c>
      <c r="C36" s="977" t="n">
        <v>46.4</v>
      </c>
      <c r="D36" s="977" t="n">
        <v>53.6</v>
      </c>
      <c r="E36" s="977" t="s">
        <v>57</v>
      </c>
    </row>
    <row r="37" customFormat="false" ht="12.75" hidden="false" customHeight="true" outlineLevel="0" collapsed="false">
      <c r="A37" s="619" t="s">
        <v>543</v>
      </c>
      <c r="B37" s="977" t="n">
        <v>100</v>
      </c>
      <c r="C37" s="977" t="n">
        <v>100</v>
      </c>
      <c r="D37" s="977" t="s">
        <v>57</v>
      </c>
      <c r="E37" s="977" t="s">
        <v>57</v>
      </c>
    </row>
    <row r="38" customFormat="false" ht="12.75" hidden="false" customHeight="true" outlineLevel="0" collapsed="false">
      <c r="A38" s="971" t="s">
        <v>215</v>
      </c>
      <c r="B38" s="977" t="n">
        <v>100</v>
      </c>
      <c r="C38" s="977" t="n">
        <v>81.6</v>
      </c>
      <c r="D38" s="977" t="n">
        <v>18.4</v>
      </c>
      <c r="E38" s="977" t="s">
        <v>57</v>
      </c>
    </row>
    <row r="39" customFormat="false" ht="27" hidden="false" customHeight="true" outlineLevel="0" collapsed="false">
      <c r="A39" s="979" t="s">
        <v>570</v>
      </c>
      <c r="B39" s="973" t="n">
        <v>100</v>
      </c>
      <c r="C39" s="973" t="s">
        <v>57</v>
      </c>
      <c r="D39" s="973" t="n">
        <v>100</v>
      </c>
      <c r="E39" s="973" t="s">
        <v>57</v>
      </c>
    </row>
    <row r="40" customFormat="false" ht="27.75" hidden="false" customHeight="true" outlineLevel="0" collapsed="false">
      <c r="A40" s="980" t="s">
        <v>571</v>
      </c>
      <c r="B40" s="975" t="n">
        <v>100</v>
      </c>
      <c r="C40" s="975" t="n">
        <v>84.8</v>
      </c>
      <c r="D40" s="975" t="n">
        <v>12.8</v>
      </c>
      <c r="E40" s="975" t="n">
        <v>2.4</v>
      </c>
    </row>
    <row r="41" customFormat="false" ht="40.5" hidden="false" customHeight="true" outlineLevel="0" collapsed="false">
      <c r="A41" s="960" t="s">
        <v>582</v>
      </c>
      <c r="B41" s="786"/>
      <c r="C41" s="786"/>
      <c r="D41" s="786"/>
      <c r="E41" s="786"/>
    </row>
    <row r="42" customFormat="false" ht="15.95" hidden="false" customHeight="true" outlineLevel="0" collapsed="false">
      <c r="A42" s="968" t="s">
        <v>553</v>
      </c>
      <c r="B42" s="633" t="n">
        <v>3</v>
      </c>
      <c r="C42" s="633" t="s">
        <v>57</v>
      </c>
      <c r="D42" s="633" t="n">
        <v>26.3</v>
      </c>
      <c r="E42" s="633" t="n">
        <v>36.9</v>
      </c>
    </row>
    <row r="43" customFormat="false" ht="15.95" hidden="false" customHeight="true" outlineLevel="0" collapsed="false">
      <c r="A43" s="968" t="s">
        <v>554</v>
      </c>
      <c r="B43" s="633" t="n">
        <v>11.1</v>
      </c>
      <c r="C43" s="633" t="n">
        <v>8.7</v>
      </c>
      <c r="D43" s="633" t="n">
        <v>30.3</v>
      </c>
      <c r="E43" s="633" t="n">
        <v>36.9</v>
      </c>
    </row>
    <row r="44" customFormat="false" ht="15.95" hidden="false" customHeight="true" outlineLevel="0" collapsed="false">
      <c r="A44" s="968" t="s">
        <v>555</v>
      </c>
      <c r="B44" s="794" t="n">
        <v>14.9</v>
      </c>
      <c r="C44" s="633" t="n">
        <v>11.1</v>
      </c>
      <c r="D44" s="794" t="n">
        <v>41.4</v>
      </c>
      <c r="E44" s="794" t="n">
        <v>86.8</v>
      </c>
    </row>
    <row r="45" customFormat="false" ht="15.95" hidden="false" customHeight="true" outlineLevel="0" collapsed="false">
      <c r="A45" s="969" t="s">
        <v>556</v>
      </c>
      <c r="B45" s="795" t="n">
        <v>31.5</v>
      </c>
      <c r="C45" s="795" t="n">
        <v>27.8</v>
      </c>
      <c r="D45" s="795" t="n">
        <v>59.1</v>
      </c>
      <c r="E45" s="795" t="n">
        <v>86.8</v>
      </c>
    </row>
    <row r="46" customFormat="false" ht="15.95" hidden="false" customHeight="true" outlineLevel="0" collapsed="false">
      <c r="A46" s="981" t="s">
        <v>557</v>
      </c>
      <c r="B46" s="794" t="n">
        <v>46.4</v>
      </c>
      <c r="C46" s="794" t="n">
        <v>43.9</v>
      </c>
      <c r="D46" s="794" t="n">
        <v>65</v>
      </c>
      <c r="E46" s="794" t="n">
        <v>86.8</v>
      </c>
    </row>
    <row r="47" customFormat="false" ht="15.95" hidden="false" customHeight="true" outlineLevel="0" collapsed="false">
      <c r="A47" s="968" t="s">
        <v>558</v>
      </c>
      <c r="B47" s="794" t="n">
        <v>53.6</v>
      </c>
      <c r="C47" s="794" t="n">
        <v>51.7</v>
      </c>
      <c r="D47" s="794" t="n">
        <v>65</v>
      </c>
      <c r="E47" s="794" t="n">
        <v>100</v>
      </c>
    </row>
    <row r="48" customFormat="false" ht="15.95" hidden="false" customHeight="true" outlineLevel="0" collapsed="false">
      <c r="A48" s="968" t="s">
        <v>559</v>
      </c>
      <c r="B48" s="794" t="n">
        <v>65</v>
      </c>
      <c r="C48" s="794" t="n">
        <v>64.1</v>
      </c>
      <c r="D48" s="794" t="n">
        <v>68</v>
      </c>
      <c r="E48" s="794" t="n">
        <v>100</v>
      </c>
    </row>
    <row r="49" customFormat="false" ht="15.95" hidden="false" customHeight="true" outlineLevel="0" collapsed="false">
      <c r="A49" s="968" t="s">
        <v>560</v>
      </c>
      <c r="B49" s="794" t="n">
        <v>72.7</v>
      </c>
      <c r="C49" s="794" t="n">
        <v>72.3</v>
      </c>
      <c r="D49" s="794" t="n">
        <v>72.1</v>
      </c>
      <c r="E49" s="794" t="n">
        <v>100</v>
      </c>
    </row>
    <row r="50" customFormat="false" ht="15.95" hidden="false" customHeight="true" outlineLevel="0" collapsed="false">
      <c r="A50" s="968" t="s">
        <v>561</v>
      </c>
      <c r="B50" s="794" t="n">
        <v>74.2</v>
      </c>
      <c r="C50" s="794" t="n">
        <v>73.1</v>
      </c>
      <c r="D50" s="794" t="n">
        <v>80.9</v>
      </c>
      <c r="E50" s="794" t="n">
        <v>100</v>
      </c>
    </row>
    <row r="51" customFormat="false" ht="15.95" hidden="false" customHeight="true" outlineLevel="0" collapsed="false">
      <c r="A51" s="982" t="s">
        <v>562</v>
      </c>
      <c r="B51" s="983" t="n">
        <v>90</v>
      </c>
      <c r="C51" s="983" t="n">
        <v>90.9</v>
      </c>
      <c r="D51" s="983" t="n">
        <v>80.9</v>
      </c>
      <c r="E51" s="983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23.25" hidden="false" customHeight="tru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33" hidden="false" customHeight="true" outlineLevel="0" collapsed="false"/>
    <row r="95" s="13" customFormat="true" ht="12.75" hidden="false" customHeight="false" outlineLevel="0" collapsed="false"/>
    <row r="96" s="13" customFormat="true" ht="25.5" hidden="false" customHeight="tru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9">
      <formula>100</formula>
    </cfRule>
    <cfRule type="cellIs" priority="3" operator="greaterThan" aboveAverage="0" equalAverage="0" bottom="0" percent="0" rank="0" text="" dxfId="150">
      <formula>100</formula>
    </cfRule>
  </conditionalFormatting>
  <conditionalFormatting sqref="B26">
    <cfRule type="cellIs" priority="4" operator="lessThan" aboveAverage="0" equalAverage="0" bottom="0" percent="0" rank="0" text="" dxfId="151">
      <formula>100</formula>
    </cfRule>
    <cfRule type="cellIs" priority="5" operator="greaterThan" aboveAverage="0" equalAverage="0" bottom="0" percent="0" rank="0" text="" dxfId="152">
      <formula>100</formula>
    </cfRule>
  </conditionalFormatting>
  <conditionalFormatting sqref="B28:B40">
    <cfRule type="cellIs" priority="6" operator="lessThan" aboveAverage="0" equalAverage="0" bottom="0" percent="0" rank="0" text="" dxfId="153">
      <formula>100</formula>
    </cfRule>
    <cfRule type="cellIs" priority="7" operator="greaterThan" aboveAverage="0" equalAverage="0" bottom="0" percent="0" rank="0" text="" dxfId="15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9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9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0.28"/>
    <col collapsed="false" customWidth="true" hidden="false" outlineLevel="0" max="2" min="2" style="243" width="13.56"/>
    <col collapsed="false" customWidth="true" hidden="false" outlineLevel="0" max="3" min="3" style="243" width="15.28"/>
    <col collapsed="false" customWidth="true" hidden="false" outlineLevel="0" max="4" min="4" style="243" width="17.28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43" width="9.14"/>
  </cols>
  <sheetData>
    <row r="1" customFormat="false" ht="15.75" hidden="false" customHeight="false" outlineLevel="0" collapsed="false">
      <c r="A1" s="949" t="s">
        <v>2</v>
      </c>
    </row>
    <row r="2" customFormat="false" ht="16.5" hidden="false" customHeight="true" outlineLevel="0" collapsed="false">
      <c r="D2" s="348" t="s">
        <v>596</v>
      </c>
    </row>
    <row r="3" customFormat="false" ht="57" hidden="false" customHeight="true" outlineLevel="0" collapsed="false">
      <c r="A3" s="247" t="s">
        <v>597</v>
      </c>
      <c r="B3" s="247"/>
      <c r="C3" s="247"/>
      <c r="D3" s="247"/>
    </row>
    <row r="4" customFormat="false" ht="5.25" hidden="false" customHeight="true" outlineLevel="0" collapsed="false"/>
    <row r="5" customFormat="false" ht="16.5" hidden="false" customHeight="true" outlineLevel="0" collapsed="false">
      <c r="A5" s="285"/>
      <c r="B5" s="950" t="s">
        <v>533</v>
      </c>
      <c r="C5" s="950"/>
      <c r="D5" s="950"/>
    </row>
    <row r="6" customFormat="false" ht="18.75" hidden="false" customHeight="true" outlineLevel="0" collapsed="false">
      <c r="A6" s="759"/>
      <c r="B6" s="251" t="s">
        <v>598</v>
      </c>
      <c r="C6" s="252" t="s">
        <v>599</v>
      </c>
      <c r="D6" s="252"/>
    </row>
    <row r="7" customFormat="false" ht="12.75" hidden="false" customHeight="true" outlineLevel="0" collapsed="false">
      <c r="A7" s="759"/>
      <c r="B7" s="251"/>
      <c r="C7" s="251" t="s">
        <v>7</v>
      </c>
      <c r="D7" s="951" t="s">
        <v>8</v>
      </c>
    </row>
    <row r="8" customFormat="false" ht="12.75" hidden="false" customHeight="true" outlineLevel="0" collapsed="false">
      <c r="A8" s="759"/>
      <c r="B8" s="251"/>
      <c r="C8" s="251"/>
      <c r="D8" s="951"/>
    </row>
    <row r="9" customFormat="false" ht="13.5" hidden="false" customHeight="true" outlineLevel="0" collapsed="false">
      <c r="A9" s="759"/>
      <c r="B9" s="251"/>
      <c r="C9" s="251"/>
      <c r="D9" s="951"/>
    </row>
    <row r="10" s="285" customFormat="true" ht="9.75" hidden="false" customHeight="true" outlineLevel="0" collapsed="false">
      <c r="A10" s="391"/>
      <c r="B10" s="655"/>
      <c r="C10" s="656"/>
      <c r="D10" s="65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52" t="s">
        <v>598</v>
      </c>
      <c r="B11" s="527" t="n">
        <v>100</v>
      </c>
      <c r="C11" s="527" t="n">
        <v>100</v>
      </c>
      <c r="D11" s="527" t="n">
        <v>100</v>
      </c>
    </row>
    <row r="12" s="370" customFormat="true" ht="25.5" hidden="false" customHeight="false" outlineLevel="0" collapsed="false">
      <c r="A12" s="953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619" t="s">
        <v>205</v>
      </c>
      <c r="B13" s="286" t="n">
        <v>11</v>
      </c>
      <c r="C13" s="286" t="n">
        <v>13.1</v>
      </c>
      <c r="D13" s="286" t="n">
        <v>6.5</v>
      </c>
    </row>
    <row r="14" customFormat="false" ht="15.75" hidden="false" customHeight="true" outlineLevel="0" collapsed="false">
      <c r="A14" s="619" t="s">
        <v>535</v>
      </c>
      <c r="B14" s="286" t="n">
        <v>9.1</v>
      </c>
      <c r="C14" s="286" t="n">
        <v>6.1</v>
      </c>
      <c r="D14" s="286" t="n">
        <v>15.7</v>
      </c>
    </row>
    <row r="15" customFormat="false" ht="15.75" hidden="false" customHeight="true" outlineLevel="0" collapsed="false">
      <c r="A15" s="619" t="s">
        <v>536</v>
      </c>
      <c r="B15" s="286" t="n">
        <v>14</v>
      </c>
      <c r="C15" s="286" t="n">
        <v>18.3</v>
      </c>
      <c r="D15" s="286" t="n">
        <v>4.6</v>
      </c>
    </row>
    <row r="16" customFormat="false" ht="15.75" hidden="false" customHeight="true" outlineLevel="0" collapsed="false">
      <c r="A16" s="619" t="s">
        <v>537</v>
      </c>
      <c r="B16" s="286" t="n">
        <v>12.8</v>
      </c>
      <c r="C16" s="286" t="n">
        <v>11.5</v>
      </c>
      <c r="D16" s="286" t="n">
        <v>15.1</v>
      </c>
    </row>
    <row r="17" customFormat="false" ht="15.75" hidden="false" customHeight="true" outlineLevel="0" collapsed="false">
      <c r="A17" s="954" t="s">
        <v>538</v>
      </c>
      <c r="B17" s="287" t="n">
        <v>8.2</v>
      </c>
      <c r="C17" s="287" t="n">
        <v>7.5</v>
      </c>
      <c r="D17" s="287" t="n">
        <v>9.8</v>
      </c>
    </row>
    <row r="18" customFormat="false" ht="15.75" hidden="false" customHeight="true" outlineLevel="0" collapsed="false">
      <c r="A18" s="619" t="s">
        <v>539</v>
      </c>
      <c r="B18" s="286" t="n">
        <v>4.7</v>
      </c>
      <c r="C18" s="286" t="n">
        <v>3.8</v>
      </c>
      <c r="D18" s="286" t="n">
        <v>6.7</v>
      </c>
    </row>
    <row r="19" customFormat="false" ht="15.75" hidden="false" customHeight="true" outlineLevel="0" collapsed="false">
      <c r="A19" s="619" t="s">
        <v>540</v>
      </c>
      <c r="B19" s="286" t="n">
        <v>8.9</v>
      </c>
      <c r="C19" s="286" t="n">
        <v>8.3</v>
      </c>
      <c r="D19" s="286" t="n">
        <v>10.4</v>
      </c>
    </row>
    <row r="20" customFormat="false" ht="15.75" hidden="false" customHeight="true" outlineLevel="0" collapsed="false">
      <c r="A20" s="619" t="s">
        <v>541</v>
      </c>
      <c r="B20" s="286" t="n">
        <v>7.7</v>
      </c>
      <c r="C20" s="286" t="n">
        <v>5.8</v>
      </c>
      <c r="D20" s="286" t="n">
        <v>12</v>
      </c>
    </row>
    <row r="21" customFormat="false" ht="15.75" hidden="false" customHeight="true" outlineLevel="0" collapsed="false">
      <c r="A21" s="619" t="s">
        <v>542</v>
      </c>
      <c r="B21" s="286" t="n">
        <v>2.2</v>
      </c>
      <c r="C21" s="286" t="n">
        <v>1.9</v>
      </c>
      <c r="D21" s="286" t="n">
        <v>3</v>
      </c>
    </row>
    <row r="22" customFormat="false" ht="15.75" hidden="false" customHeight="true" outlineLevel="0" collapsed="false">
      <c r="A22" s="619" t="s">
        <v>543</v>
      </c>
      <c r="B22" s="286" t="n">
        <v>7.2</v>
      </c>
      <c r="C22" s="286" t="n">
        <v>9.3</v>
      </c>
      <c r="D22" s="286" t="n">
        <v>2.6</v>
      </c>
    </row>
    <row r="23" customFormat="false" ht="15.75" hidden="false" customHeight="true" outlineLevel="0" collapsed="false">
      <c r="A23" s="955" t="s">
        <v>215</v>
      </c>
      <c r="B23" s="876" t="n">
        <v>14.2</v>
      </c>
      <c r="C23" s="876" t="n">
        <v>14.4</v>
      </c>
      <c r="D23" s="876" t="n">
        <v>13.6</v>
      </c>
    </row>
    <row r="24" customFormat="false" ht="18" hidden="false" customHeight="true" outlineLevel="0" collapsed="false">
      <c r="A24" s="956" t="s">
        <v>544</v>
      </c>
      <c r="B24" s="607"/>
      <c r="C24" s="607"/>
      <c r="D24" s="607"/>
    </row>
    <row r="25" customFormat="false" ht="32.25" hidden="false" customHeight="true" outlineLevel="0" collapsed="false">
      <c r="A25" s="275" t="s">
        <v>545</v>
      </c>
      <c r="B25" s="261" t="n">
        <v>3591.7</v>
      </c>
      <c r="C25" s="261" t="n">
        <v>3598.16</v>
      </c>
      <c r="D25" s="261" t="n">
        <v>3575.1</v>
      </c>
    </row>
    <row r="26" customFormat="false" ht="32.25" hidden="false" customHeight="true" outlineLevel="0" collapsed="false">
      <c r="A26" s="275" t="s">
        <v>546</v>
      </c>
      <c r="B26" s="786" t="n">
        <v>1795.85</v>
      </c>
      <c r="C26" s="786" t="n">
        <v>1799.08</v>
      </c>
      <c r="D26" s="786" t="n">
        <v>1787.55</v>
      </c>
    </row>
    <row r="27" customFormat="false" ht="32.25" hidden="false" customHeight="true" outlineLevel="0" collapsed="false">
      <c r="A27" s="275" t="s">
        <v>547</v>
      </c>
      <c r="B27" s="786" t="n">
        <v>3108.58</v>
      </c>
      <c r="C27" s="786" t="n">
        <v>3080.64</v>
      </c>
      <c r="D27" s="786" t="n">
        <v>3350.8</v>
      </c>
    </row>
    <row r="28" customFormat="false" ht="32.25" hidden="false" customHeight="true" outlineLevel="0" collapsed="false">
      <c r="A28" s="275" t="s">
        <v>548</v>
      </c>
      <c r="B28" s="786" t="n">
        <v>1554.29</v>
      </c>
      <c r="C28" s="786" t="n">
        <v>1540.32</v>
      </c>
      <c r="D28" s="786" t="n">
        <v>1675.4</v>
      </c>
    </row>
    <row r="29" customFormat="false" ht="32.25" hidden="false" customHeight="true" outlineLevel="0" collapsed="false">
      <c r="A29" s="275" t="s">
        <v>549</v>
      </c>
      <c r="B29" s="786" t="n">
        <v>1865.15</v>
      </c>
      <c r="C29" s="786" t="n">
        <v>1848.38</v>
      </c>
      <c r="D29" s="786" t="n">
        <v>2010.48</v>
      </c>
    </row>
    <row r="30" customFormat="false" ht="32.25" hidden="false" customHeight="true" outlineLevel="0" collapsed="false">
      <c r="A30" s="281" t="s">
        <v>550</v>
      </c>
      <c r="B30" s="957" t="n">
        <v>2331.44</v>
      </c>
      <c r="C30" s="957" t="n">
        <v>2310.48</v>
      </c>
      <c r="D30" s="957" t="n">
        <v>2513.1</v>
      </c>
    </row>
    <row r="31" customFormat="false" ht="40.5" hidden="false" customHeight="true" outlineLevel="0" collapsed="false">
      <c r="A31" s="275"/>
      <c r="B31" s="786"/>
      <c r="C31" s="786"/>
      <c r="D31" s="786"/>
    </row>
    <row r="32" customFormat="false" ht="40.5" hidden="false" customHeight="true" outlineLevel="0" collapsed="false">
      <c r="A32" s="275"/>
      <c r="B32" s="786"/>
      <c r="C32" s="786"/>
      <c r="D32" s="786"/>
    </row>
    <row r="33" customFormat="false" ht="40.5" hidden="false" customHeight="true" outlineLevel="0" collapsed="false">
      <c r="A33" s="275"/>
      <c r="B33" s="786"/>
      <c r="C33" s="786"/>
      <c r="D33" s="786"/>
    </row>
    <row r="34" customFormat="false" ht="40.5" hidden="false" customHeight="true" outlineLevel="0" collapsed="false">
      <c r="A34" s="275"/>
      <c r="B34" s="786"/>
      <c r="C34" s="786"/>
      <c r="D34" s="786"/>
    </row>
    <row r="35" customFormat="false" ht="24" hidden="false" customHeight="true" outlineLevel="0" collapsed="false">
      <c r="A35" s="275"/>
      <c r="B35" s="786"/>
      <c r="C35" s="786"/>
      <c r="D35" s="786"/>
    </row>
    <row r="36" customFormat="false" ht="15.75" hidden="false" customHeight="false" outlineLevel="0" collapsed="false">
      <c r="A36" s="949" t="s">
        <v>2</v>
      </c>
      <c r="B36" s="786"/>
      <c r="C36" s="786"/>
      <c r="D36" s="786"/>
    </row>
    <row r="37" customFormat="false" ht="31.5" hidden="false" customHeight="true" outlineLevel="0" collapsed="false">
      <c r="A37" s="275"/>
      <c r="B37" s="786"/>
      <c r="C37" s="632" t="s">
        <v>600</v>
      </c>
      <c r="D37" s="632"/>
    </row>
    <row r="38" customFormat="false" ht="12" hidden="false" customHeight="true" outlineLevel="0" collapsed="false">
      <c r="A38" s="275"/>
      <c r="B38" s="786"/>
      <c r="C38" s="984"/>
      <c r="D38" s="984"/>
    </row>
    <row r="39" customFormat="false" ht="18" hidden="false" customHeight="true" outlineLevel="0" collapsed="false">
      <c r="A39" s="759"/>
      <c r="B39" s="251" t="s">
        <v>598</v>
      </c>
      <c r="C39" s="252" t="s">
        <v>599</v>
      </c>
      <c r="D39" s="252"/>
    </row>
    <row r="40" customFormat="false" ht="9" hidden="false" customHeight="true" outlineLevel="0" collapsed="false">
      <c r="A40" s="759"/>
      <c r="B40" s="251"/>
      <c r="C40" s="251" t="s">
        <v>7</v>
      </c>
      <c r="D40" s="951" t="s">
        <v>8</v>
      </c>
    </row>
    <row r="41" customFormat="false" ht="23.25" hidden="false" customHeight="true" outlineLevel="0" collapsed="false">
      <c r="A41" s="759"/>
      <c r="B41" s="251"/>
      <c r="C41" s="251"/>
      <c r="D41" s="951"/>
    </row>
    <row r="42" customFormat="false" ht="4.5" hidden="false" customHeight="true" outlineLevel="0" collapsed="false">
      <c r="A42" s="759"/>
      <c r="B42" s="251"/>
      <c r="C42" s="251"/>
      <c r="D42" s="951"/>
    </row>
    <row r="43" customFormat="false" ht="12.75" hidden="false" customHeight="true" outlineLevel="0" collapsed="false">
      <c r="A43" s="959"/>
      <c r="B43" s="922"/>
      <c r="C43" s="922"/>
      <c r="D43" s="922"/>
    </row>
    <row r="44" customFormat="false" ht="40.5" hidden="false" customHeight="true" outlineLevel="0" collapsed="false">
      <c r="A44" s="960" t="s">
        <v>601</v>
      </c>
      <c r="B44" s="786"/>
      <c r="C44" s="786"/>
      <c r="D44" s="786"/>
    </row>
    <row r="45" customFormat="false" ht="15.95" hidden="false" customHeight="true" outlineLevel="0" collapsed="false">
      <c r="A45" s="968" t="s">
        <v>553</v>
      </c>
      <c r="B45" s="633" t="n">
        <v>11</v>
      </c>
      <c r="C45" s="633" t="n">
        <v>13.1</v>
      </c>
      <c r="D45" s="633" t="n">
        <v>6.5</v>
      </c>
    </row>
    <row r="46" customFormat="false" ht="15.95" hidden="false" customHeight="true" outlineLevel="0" collapsed="false">
      <c r="A46" s="968" t="s">
        <v>554</v>
      </c>
      <c r="B46" s="794" t="n">
        <v>20.1</v>
      </c>
      <c r="C46" s="794" t="n">
        <v>19.2</v>
      </c>
      <c r="D46" s="794" t="n">
        <v>22.2</v>
      </c>
    </row>
    <row r="47" customFormat="false" ht="15.95" hidden="false" customHeight="true" outlineLevel="0" collapsed="false">
      <c r="A47" s="968" t="s">
        <v>555</v>
      </c>
      <c r="B47" s="794" t="n">
        <v>34.1</v>
      </c>
      <c r="C47" s="794" t="n">
        <v>37.5</v>
      </c>
      <c r="D47" s="794" t="n">
        <v>26.8</v>
      </c>
    </row>
    <row r="48" customFormat="false" ht="15.95" hidden="false" customHeight="true" outlineLevel="0" collapsed="false">
      <c r="A48" s="969" t="s">
        <v>556</v>
      </c>
      <c r="B48" s="795" t="n">
        <v>46.9</v>
      </c>
      <c r="C48" s="795" t="n">
        <v>49</v>
      </c>
      <c r="D48" s="795" t="n">
        <v>41.9</v>
      </c>
    </row>
    <row r="49" customFormat="false" ht="15.95" hidden="false" customHeight="true" outlineLevel="0" collapsed="false">
      <c r="A49" s="981" t="s">
        <v>557</v>
      </c>
      <c r="B49" s="794" t="n">
        <v>55.1</v>
      </c>
      <c r="C49" s="794" t="n">
        <v>56.5</v>
      </c>
      <c r="D49" s="794" t="n">
        <v>51.7</v>
      </c>
    </row>
    <row r="50" customFormat="false" ht="15.95" hidden="false" customHeight="true" outlineLevel="0" collapsed="false">
      <c r="A50" s="968" t="s">
        <v>558</v>
      </c>
      <c r="B50" s="794" t="n">
        <v>59.8</v>
      </c>
      <c r="C50" s="794" t="n">
        <v>60.3</v>
      </c>
      <c r="D50" s="794" t="n">
        <v>58.4</v>
      </c>
    </row>
    <row r="51" customFormat="false" ht="15.95" hidden="false" customHeight="true" outlineLevel="0" collapsed="false">
      <c r="A51" s="968" t="s">
        <v>559</v>
      </c>
      <c r="B51" s="794" t="n">
        <v>68.7</v>
      </c>
      <c r="C51" s="794" t="n">
        <v>68.6</v>
      </c>
      <c r="D51" s="794" t="n">
        <v>68.8</v>
      </c>
    </row>
    <row r="52" customFormat="false" ht="15.95" hidden="false" customHeight="true" outlineLevel="0" collapsed="false">
      <c r="A52" s="968" t="s">
        <v>560</v>
      </c>
      <c r="B52" s="794" t="n">
        <v>76.4</v>
      </c>
      <c r="C52" s="794" t="n">
        <v>74.4</v>
      </c>
      <c r="D52" s="794" t="n">
        <v>80.8</v>
      </c>
    </row>
    <row r="53" customFormat="false" ht="15.95" hidden="false" customHeight="true" outlineLevel="0" collapsed="false">
      <c r="A53" s="968" t="s">
        <v>561</v>
      </c>
      <c r="B53" s="794" t="n">
        <v>78.6</v>
      </c>
      <c r="C53" s="794" t="n">
        <v>76.3</v>
      </c>
      <c r="D53" s="794" t="n">
        <v>83.8</v>
      </c>
    </row>
    <row r="54" customFormat="false" ht="15.95" hidden="false" customHeight="true" outlineLevel="0" collapsed="false">
      <c r="A54" s="982" t="s">
        <v>562</v>
      </c>
      <c r="B54" s="794" t="n">
        <v>85.8</v>
      </c>
      <c r="C54" s="794" t="n">
        <v>85.6</v>
      </c>
      <c r="D54" s="794" t="n">
        <v>86.4</v>
      </c>
    </row>
    <row r="55" customFormat="false" ht="32.25" hidden="false" customHeight="true" outlineLevel="0" collapsed="false">
      <c r="A55" s="964" t="s">
        <v>602</v>
      </c>
      <c r="B55" s="965"/>
      <c r="C55" s="965"/>
      <c r="D55" s="965"/>
    </row>
    <row r="56" customFormat="false" ht="28.5" hidden="false" customHeight="true" outlineLevel="0" collapsed="false">
      <c r="A56" s="275" t="s">
        <v>564</v>
      </c>
      <c r="B56" s="286" t="n">
        <v>58.9</v>
      </c>
      <c r="C56" s="286" t="n">
        <v>59.6</v>
      </c>
      <c r="D56" s="286" t="n">
        <v>56.5</v>
      </c>
    </row>
    <row r="57" customFormat="false" ht="28.5" hidden="false" customHeight="true" outlineLevel="0" collapsed="false">
      <c r="A57" s="275" t="s">
        <v>565</v>
      </c>
      <c r="B57" s="286" t="n">
        <v>5.5</v>
      </c>
      <c r="C57" s="286" t="n">
        <v>5.6</v>
      </c>
      <c r="D57" s="286" t="n">
        <v>5.2</v>
      </c>
    </row>
    <row r="58" customFormat="false" ht="28.5" hidden="false" customHeight="true" outlineLevel="0" collapsed="false">
      <c r="A58" s="275" t="s">
        <v>566</v>
      </c>
      <c r="B58" s="286" t="n">
        <v>50</v>
      </c>
      <c r="C58" s="286" t="n">
        <v>50</v>
      </c>
      <c r="D58" s="286" t="n">
        <v>50</v>
      </c>
    </row>
    <row r="59" customFormat="false" ht="28.5" hidden="false" customHeight="true" outlineLevel="0" collapsed="false">
      <c r="A59" s="275" t="s">
        <v>567</v>
      </c>
      <c r="B59" s="286" t="n">
        <v>3.9</v>
      </c>
      <c r="C59" s="286" t="n">
        <v>3.8</v>
      </c>
      <c r="D59" s="286" t="n">
        <v>4</v>
      </c>
    </row>
    <row r="60" customFormat="false" ht="28.5" hidden="false" customHeight="true" outlineLevel="0" collapsed="false">
      <c r="A60" s="275" t="s">
        <v>568</v>
      </c>
      <c r="B60" s="286" t="n">
        <v>8.5</v>
      </c>
      <c r="C60" s="286" t="n">
        <v>8.5</v>
      </c>
      <c r="D60" s="286" t="n">
        <v>12.4</v>
      </c>
    </row>
    <row r="61" customFormat="false" ht="28.5" hidden="false" customHeight="true" outlineLevel="0" collapsed="false">
      <c r="A61" s="275" t="s">
        <v>569</v>
      </c>
      <c r="B61" s="286" t="n">
        <v>21.3</v>
      </c>
      <c r="C61" s="286" t="n">
        <v>20</v>
      </c>
      <c r="D61" s="286" t="n">
        <v>24.6</v>
      </c>
    </row>
    <row r="62" customFormat="false" ht="31.5" hidden="false" customHeight="true" outlineLevel="0" collapsed="false">
      <c r="A62" s="966" t="s">
        <v>570</v>
      </c>
      <c r="B62" s="286" t="n">
        <v>5.1</v>
      </c>
      <c r="C62" s="286" t="n">
        <v>5.6</v>
      </c>
      <c r="D62" s="286" t="n">
        <v>4.2</v>
      </c>
    </row>
    <row r="63" customFormat="false" ht="30.75" hidden="false" customHeight="true" outlineLevel="0" collapsed="false">
      <c r="A63" s="967" t="s">
        <v>571</v>
      </c>
      <c r="B63" s="985" t="n">
        <v>53.3</v>
      </c>
      <c r="C63" s="985" t="n">
        <v>55.8</v>
      </c>
      <c r="D63" s="985" t="n">
        <v>47.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5">
      <formula>100</formula>
    </cfRule>
    <cfRule type="cellIs" priority="3" operator="greaterThan" aboveAverage="0" equalAverage="0" bottom="0" percent="0" rank="0" text="" dxfId="156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0.42"/>
    <col collapsed="false" customWidth="true" hidden="false" outlineLevel="0" max="2" min="2" style="243" width="13.56"/>
    <col collapsed="false" customWidth="true" hidden="false" outlineLevel="0" max="3" min="3" style="243" width="15.85"/>
    <col collapsed="false" customWidth="true" hidden="false" outlineLevel="0" max="4" min="4" style="243" width="15.28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43" width="9.14"/>
  </cols>
  <sheetData>
    <row r="1" customFormat="false" ht="15.75" hidden="false" customHeight="false" outlineLevel="0" collapsed="false">
      <c r="A1" s="949" t="s">
        <v>2</v>
      </c>
    </row>
    <row r="2" customFormat="false" ht="16.5" hidden="false" customHeight="true" outlineLevel="0" collapsed="false">
      <c r="D2" s="348" t="s">
        <v>603</v>
      </c>
    </row>
    <row r="3" customFormat="false" ht="57" hidden="false" customHeight="true" outlineLevel="0" collapsed="false">
      <c r="A3" s="247" t="s">
        <v>604</v>
      </c>
      <c r="B3" s="247"/>
      <c r="C3" s="247"/>
      <c r="D3" s="247"/>
    </row>
    <row r="4" customFormat="false" ht="5.25" hidden="false" customHeight="true" outlineLevel="0" collapsed="false"/>
    <row r="5" customFormat="false" ht="16.5" hidden="false" customHeight="true" outlineLevel="0" collapsed="false">
      <c r="A5" s="285"/>
      <c r="B5" s="950" t="s">
        <v>533</v>
      </c>
      <c r="C5" s="950"/>
      <c r="D5" s="950"/>
    </row>
    <row r="6" customFormat="false" ht="18.75" hidden="false" customHeight="true" outlineLevel="0" collapsed="false">
      <c r="A6" s="759"/>
      <c r="B6" s="251" t="s">
        <v>598</v>
      </c>
      <c r="C6" s="252" t="s">
        <v>599</v>
      </c>
      <c r="D6" s="252"/>
    </row>
    <row r="7" customFormat="false" ht="12.75" hidden="false" customHeight="true" outlineLevel="0" collapsed="false">
      <c r="A7" s="759"/>
      <c r="B7" s="251"/>
      <c r="C7" s="251" t="s">
        <v>7</v>
      </c>
      <c r="D7" s="951" t="s">
        <v>8</v>
      </c>
    </row>
    <row r="8" customFormat="false" ht="12.75" hidden="false" customHeight="true" outlineLevel="0" collapsed="false">
      <c r="A8" s="759"/>
      <c r="B8" s="251"/>
      <c r="C8" s="251"/>
      <c r="D8" s="951"/>
    </row>
    <row r="9" customFormat="false" ht="13.5" hidden="false" customHeight="true" outlineLevel="0" collapsed="false">
      <c r="A9" s="759"/>
      <c r="B9" s="251"/>
      <c r="C9" s="251"/>
      <c r="D9" s="951"/>
    </row>
    <row r="10" s="285" customFormat="true" ht="9.75" hidden="false" customHeight="true" outlineLevel="0" collapsed="false">
      <c r="A10" s="391"/>
      <c r="B10" s="655"/>
      <c r="C10" s="656"/>
      <c r="D10" s="65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52" t="s">
        <v>598</v>
      </c>
      <c r="B11" s="527" t="n">
        <v>100</v>
      </c>
      <c r="C11" s="527" t="n">
        <v>100</v>
      </c>
      <c r="D11" s="527" t="n">
        <v>100</v>
      </c>
    </row>
    <row r="12" s="370" customFormat="true" ht="25.5" hidden="false" customHeight="false" outlineLevel="0" collapsed="false">
      <c r="A12" s="953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619" t="s">
        <v>205</v>
      </c>
      <c r="B13" s="286" t="n">
        <v>2.1</v>
      </c>
      <c r="C13" s="286" t="n">
        <v>2.5</v>
      </c>
      <c r="D13" s="286" t="n">
        <v>1.3</v>
      </c>
    </row>
    <row r="14" customFormat="false" ht="15.75" hidden="false" customHeight="true" outlineLevel="0" collapsed="false">
      <c r="A14" s="619" t="s">
        <v>535</v>
      </c>
      <c r="B14" s="286" t="n">
        <v>5.1</v>
      </c>
      <c r="C14" s="286" t="n">
        <v>6.4</v>
      </c>
      <c r="D14" s="286" t="n">
        <v>2.1</v>
      </c>
    </row>
    <row r="15" customFormat="false" ht="15.75" hidden="false" customHeight="true" outlineLevel="0" collapsed="false">
      <c r="A15" s="619" t="s">
        <v>536</v>
      </c>
      <c r="B15" s="286" t="n">
        <v>5.4</v>
      </c>
      <c r="C15" s="286" t="n">
        <v>5.7</v>
      </c>
      <c r="D15" s="286" t="n">
        <v>4.8</v>
      </c>
    </row>
    <row r="16" customFormat="false" ht="15.75" hidden="false" customHeight="true" outlineLevel="0" collapsed="false">
      <c r="A16" s="619" t="s">
        <v>537</v>
      </c>
      <c r="B16" s="286" t="n">
        <v>13.9</v>
      </c>
      <c r="C16" s="286" t="n">
        <v>19.3</v>
      </c>
      <c r="D16" s="286" t="n">
        <v>1.9</v>
      </c>
    </row>
    <row r="17" customFormat="false" ht="15.75" hidden="false" customHeight="true" outlineLevel="0" collapsed="false">
      <c r="A17" s="954" t="s">
        <v>538</v>
      </c>
      <c r="B17" s="287" t="n">
        <v>13.8</v>
      </c>
      <c r="C17" s="287" t="n">
        <v>13.5</v>
      </c>
      <c r="D17" s="287" t="n">
        <v>14.3</v>
      </c>
    </row>
    <row r="18" customFormat="false" ht="15.75" hidden="false" customHeight="true" outlineLevel="0" collapsed="false">
      <c r="A18" s="619" t="s">
        <v>539</v>
      </c>
      <c r="B18" s="286" t="n">
        <v>6.6</v>
      </c>
      <c r="C18" s="286" t="n">
        <v>3.9</v>
      </c>
      <c r="D18" s="286" t="n">
        <v>12.5</v>
      </c>
    </row>
    <row r="19" customFormat="false" ht="15.75" hidden="false" customHeight="true" outlineLevel="0" collapsed="false">
      <c r="A19" s="619" t="s">
        <v>540</v>
      </c>
      <c r="B19" s="286" t="n">
        <v>8.2</v>
      </c>
      <c r="C19" s="286" t="n">
        <v>5.2</v>
      </c>
      <c r="D19" s="286" t="n">
        <v>14.8</v>
      </c>
    </row>
    <row r="20" customFormat="false" ht="15.75" hidden="false" customHeight="true" outlineLevel="0" collapsed="false">
      <c r="A20" s="619" t="s">
        <v>541</v>
      </c>
      <c r="B20" s="286" t="n">
        <v>8.3</v>
      </c>
      <c r="C20" s="286" t="n">
        <v>8.5</v>
      </c>
      <c r="D20" s="286" t="n">
        <v>8.1</v>
      </c>
    </row>
    <row r="21" customFormat="false" ht="15.75" hidden="false" customHeight="true" outlineLevel="0" collapsed="false">
      <c r="A21" s="619" t="s">
        <v>542</v>
      </c>
      <c r="B21" s="286" t="n">
        <v>3.2</v>
      </c>
      <c r="C21" s="286" t="n">
        <v>2.1</v>
      </c>
      <c r="D21" s="286" t="n">
        <v>5.7</v>
      </c>
    </row>
    <row r="22" customFormat="false" ht="15.75" hidden="false" customHeight="true" outlineLevel="0" collapsed="false">
      <c r="A22" s="619" t="s">
        <v>543</v>
      </c>
      <c r="B22" s="286" t="n">
        <v>11.2</v>
      </c>
      <c r="C22" s="286" t="n">
        <v>11.5</v>
      </c>
      <c r="D22" s="286" t="n">
        <v>10.7</v>
      </c>
    </row>
    <row r="23" customFormat="false" ht="15.75" hidden="false" customHeight="true" outlineLevel="0" collapsed="false">
      <c r="A23" s="955" t="s">
        <v>215</v>
      </c>
      <c r="B23" s="876" t="n">
        <v>22.2</v>
      </c>
      <c r="C23" s="876" t="n">
        <v>21.4</v>
      </c>
      <c r="D23" s="876" t="n">
        <v>23.8</v>
      </c>
    </row>
    <row r="24" customFormat="false" ht="18" hidden="false" customHeight="true" outlineLevel="0" collapsed="false">
      <c r="A24" s="956" t="s">
        <v>544</v>
      </c>
      <c r="B24" s="607"/>
      <c r="C24" s="607"/>
      <c r="D24" s="607"/>
    </row>
    <row r="25" customFormat="false" ht="32.25" hidden="false" customHeight="true" outlineLevel="0" collapsed="false">
      <c r="A25" s="275" t="s">
        <v>575</v>
      </c>
      <c r="B25" s="261" t="n">
        <v>4204.42</v>
      </c>
      <c r="C25" s="261" t="n">
        <v>4077.34</v>
      </c>
      <c r="D25" s="261" t="n">
        <v>4476.11</v>
      </c>
    </row>
    <row r="26" customFormat="false" ht="32.25" hidden="false" customHeight="true" outlineLevel="0" collapsed="false">
      <c r="A26" s="275" t="s">
        <v>576</v>
      </c>
      <c r="B26" s="786" t="n">
        <v>2102.21</v>
      </c>
      <c r="C26" s="786" t="n">
        <v>2038.67</v>
      </c>
      <c r="D26" s="786" t="n">
        <v>2238.06</v>
      </c>
    </row>
    <row r="27" customFormat="false" ht="32.25" hidden="false" customHeight="true" outlineLevel="0" collapsed="false">
      <c r="A27" s="275" t="s">
        <v>577</v>
      </c>
      <c r="B27" s="786" t="n">
        <v>3825.38</v>
      </c>
      <c r="C27" s="786" t="n">
        <v>3570.69</v>
      </c>
      <c r="D27" s="786" t="n">
        <v>3971.11</v>
      </c>
    </row>
    <row r="28" customFormat="false" ht="32.25" hidden="false" customHeight="true" outlineLevel="0" collapsed="false">
      <c r="A28" s="275" t="s">
        <v>578</v>
      </c>
      <c r="B28" s="786" t="n">
        <v>1912.69</v>
      </c>
      <c r="C28" s="786" t="n">
        <v>1785.35</v>
      </c>
      <c r="D28" s="786" t="n">
        <v>1985.56</v>
      </c>
    </row>
    <row r="29" customFormat="false" ht="32.25" hidden="false" customHeight="true" outlineLevel="0" collapsed="false">
      <c r="A29" s="275" t="s">
        <v>579</v>
      </c>
      <c r="B29" s="786" t="n">
        <v>2295.23</v>
      </c>
      <c r="C29" s="786" t="n">
        <v>2142.41</v>
      </c>
      <c r="D29" s="786" t="n">
        <v>2382.67</v>
      </c>
    </row>
    <row r="30" customFormat="false" ht="32.25" hidden="false" customHeight="true" outlineLevel="0" collapsed="false">
      <c r="A30" s="281" t="s">
        <v>580</v>
      </c>
      <c r="B30" s="957" t="n">
        <v>2869.04</v>
      </c>
      <c r="C30" s="957" t="n">
        <v>2678.02</v>
      </c>
      <c r="D30" s="957" t="n">
        <v>2978.33</v>
      </c>
    </row>
    <row r="31" customFormat="false" ht="40.5" hidden="false" customHeight="true" outlineLevel="0" collapsed="false">
      <c r="A31" s="275"/>
      <c r="B31" s="786"/>
      <c r="C31" s="786"/>
      <c r="D31" s="786"/>
    </row>
    <row r="32" customFormat="false" ht="40.5" hidden="false" customHeight="true" outlineLevel="0" collapsed="false">
      <c r="A32" s="275"/>
      <c r="B32" s="786"/>
      <c r="C32" s="786"/>
      <c r="D32" s="786"/>
    </row>
    <row r="33" customFormat="false" ht="40.5" hidden="false" customHeight="true" outlineLevel="0" collapsed="false">
      <c r="A33" s="275"/>
      <c r="B33" s="786"/>
      <c r="C33" s="786"/>
      <c r="D33" s="786"/>
    </row>
    <row r="34" customFormat="false" ht="40.5" hidden="false" customHeight="true" outlineLevel="0" collapsed="false">
      <c r="A34" s="275"/>
      <c r="B34" s="786"/>
      <c r="C34" s="786"/>
      <c r="D34" s="786"/>
    </row>
    <row r="35" customFormat="false" ht="21" hidden="false" customHeight="true" outlineLevel="0" collapsed="false">
      <c r="A35" s="275"/>
      <c r="B35" s="786"/>
      <c r="C35" s="786"/>
      <c r="D35" s="786"/>
    </row>
    <row r="36" customFormat="false" ht="15.75" hidden="false" customHeight="false" outlineLevel="0" collapsed="false">
      <c r="A36" s="949" t="s">
        <v>2</v>
      </c>
      <c r="B36" s="786"/>
      <c r="C36" s="786"/>
      <c r="D36" s="786"/>
    </row>
    <row r="37" customFormat="false" ht="31.5" hidden="false" customHeight="true" outlineLevel="0" collapsed="false">
      <c r="A37" s="275"/>
      <c r="B37" s="786"/>
      <c r="C37" s="632" t="s">
        <v>605</v>
      </c>
      <c r="D37" s="632"/>
    </row>
    <row r="38" customFormat="false" ht="12.75" hidden="false" customHeight="true" outlineLevel="0" collapsed="false">
      <c r="A38" s="275"/>
      <c r="B38" s="786"/>
      <c r="C38" s="958"/>
      <c r="D38" s="958"/>
    </row>
    <row r="39" customFormat="false" ht="18" hidden="false" customHeight="true" outlineLevel="0" collapsed="false">
      <c r="A39" s="759"/>
      <c r="B39" s="251" t="s">
        <v>598</v>
      </c>
      <c r="C39" s="252" t="s">
        <v>599</v>
      </c>
      <c r="D39" s="252"/>
    </row>
    <row r="40" customFormat="false" ht="9" hidden="false" customHeight="true" outlineLevel="0" collapsed="false">
      <c r="A40" s="759"/>
      <c r="B40" s="251"/>
      <c r="C40" s="251" t="s">
        <v>7</v>
      </c>
      <c r="D40" s="951" t="s">
        <v>8</v>
      </c>
    </row>
    <row r="41" customFormat="false" ht="27.75" hidden="false" customHeight="true" outlineLevel="0" collapsed="false">
      <c r="A41" s="759"/>
      <c r="B41" s="251"/>
      <c r="C41" s="251"/>
      <c r="D41" s="951"/>
    </row>
    <row r="42" customFormat="false" ht="4.5" hidden="false" customHeight="true" outlineLevel="0" collapsed="false">
      <c r="A42" s="759"/>
      <c r="B42" s="251"/>
      <c r="C42" s="251"/>
      <c r="D42" s="951"/>
    </row>
    <row r="43" customFormat="false" ht="12.75" hidden="false" customHeight="true" outlineLevel="0" collapsed="false">
      <c r="A43" s="959"/>
      <c r="B43" s="922"/>
      <c r="C43" s="922"/>
      <c r="D43" s="922"/>
    </row>
    <row r="44" customFormat="false" ht="40.5" hidden="false" customHeight="true" outlineLevel="0" collapsed="false">
      <c r="A44" s="960" t="s">
        <v>606</v>
      </c>
      <c r="B44" s="786"/>
      <c r="C44" s="786"/>
      <c r="D44" s="786"/>
    </row>
    <row r="45" customFormat="false" ht="15.95" hidden="false" customHeight="true" outlineLevel="0" collapsed="false">
      <c r="A45" s="968" t="s">
        <v>553</v>
      </c>
      <c r="B45" s="633" t="n">
        <v>2.1</v>
      </c>
      <c r="C45" s="633" t="n">
        <v>2.5</v>
      </c>
      <c r="D45" s="633" t="n">
        <v>1.3</v>
      </c>
      <c r="E45" s="65"/>
    </row>
    <row r="46" customFormat="false" ht="15.95" hidden="false" customHeight="true" outlineLevel="0" collapsed="false">
      <c r="A46" s="968" t="s">
        <v>554</v>
      </c>
      <c r="B46" s="794" t="n">
        <v>7.2</v>
      </c>
      <c r="C46" s="794" t="n">
        <v>8.9</v>
      </c>
      <c r="D46" s="633" t="n">
        <v>3.4</v>
      </c>
    </row>
    <row r="47" customFormat="false" ht="15.95" hidden="false" customHeight="true" outlineLevel="0" collapsed="false">
      <c r="A47" s="968" t="s">
        <v>555</v>
      </c>
      <c r="B47" s="794" t="n">
        <v>12.6</v>
      </c>
      <c r="C47" s="794" t="n">
        <v>14.6</v>
      </c>
      <c r="D47" s="794" t="n">
        <v>8.2</v>
      </c>
    </row>
    <row r="48" customFormat="false" ht="15.95" hidden="false" customHeight="true" outlineLevel="0" collapsed="false">
      <c r="A48" s="969" t="s">
        <v>556</v>
      </c>
      <c r="B48" s="795" t="n">
        <v>26.5</v>
      </c>
      <c r="C48" s="795" t="n">
        <v>33.9</v>
      </c>
      <c r="D48" s="795" t="n">
        <v>10.1</v>
      </c>
    </row>
    <row r="49" customFormat="false" ht="15.95" hidden="false" customHeight="true" outlineLevel="0" collapsed="false">
      <c r="A49" s="981" t="s">
        <v>557</v>
      </c>
      <c r="B49" s="794" t="n">
        <v>40.3</v>
      </c>
      <c r="C49" s="794" t="n">
        <v>47.4</v>
      </c>
      <c r="D49" s="794" t="n">
        <v>24.4</v>
      </c>
    </row>
    <row r="50" customFormat="false" ht="15.95" hidden="false" customHeight="true" outlineLevel="0" collapsed="false">
      <c r="A50" s="968" t="s">
        <v>558</v>
      </c>
      <c r="B50" s="794" t="n">
        <v>46.9</v>
      </c>
      <c r="C50" s="794" t="n">
        <v>51.3</v>
      </c>
      <c r="D50" s="794" t="n">
        <v>36.9</v>
      </c>
    </row>
    <row r="51" customFormat="false" ht="15.95" hidden="false" customHeight="true" outlineLevel="0" collapsed="false">
      <c r="A51" s="968" t="s">
        <v>559</v>
      </c>
      <c r="B51" s="794" t="n">
        <v>55.1</v>
      </c>
      <c r="C51" s="794" t="n">
        <v>56.5</v>
      </c>
      <c r="D51" s="794" t="n">
        <v>51.7</v>
      </c>
    </row>
    <row r="52" customFormat="false" ht="15.95" hidden="false" customHeight="true" outlineLevel="0" collapsed="false">
      <c r="A52" s="968" t="s">
        <v>560</v>
      </c>
      <c r="B52" s="794" t="n">
        <v>63.4</v>
      </c>
      <c r="C52" s="794" t="n">
        <v>65</v>
      </c>
      <c r="D52" s="794" t="n">
        <v>59.8</v>
      </c>
    </row>
    <row r="53" customFormat="false" ht="15.95" hidden="false" customHeight="true" outlineLevel="0" collapsed="false">
      <c r="A53" s="968" t="s">
        <v>561</v>
      </c>
      <c r="B53" s="794" t="n">
        <v>66.6</v>
      </c>
      <c r="C53" s="794" t="n">
        <v>67.1</v>
      </c>
      <c r="D53" s="794" t="n">
        <v>65.5</v>
      </c>
    </row>
    <row r="54" customFormat="false" ht="15.95" hidden="false" customHeight="true" outlineLevel="0" collapsed="false">
      <c r="A54" s="982" t="s">
        <v>562</v>
      </c>
      <c r="B54" s="794" t="n">
        <v>77.8</v>
      </c>
      <c r="C54" s="794" t="n">
        <v>78.6</v>
      </c>
      <c r="D54" s="794" t="n">
        <v>76.2</v>
      </c>
    </row>
    <row r="55" customFormat="false" ht="32.25" hidden="false" customHeight="true" outlineLevel="0" collapsed="false">
      <c r="A55" s="964" t="s">
        <v>607</v>
      </c>
      <c r="B55" s="965"/>
      <c r="C55" s="965"/>
      <c r="D55" s="965"/>
    </row>
    <row r="56" customFormat="false" ht="28.5" hidden="false" customHeight="true" outlineLevel="0" collapsed="false">
      <c r="A56" s="275" t="s">
        <v>584</v>
      </c>
      <c r="B56" s="286" t="n">
        <v>59.3</v>
      </c>
      <c r="C56" s="286" t="n">
        <v>56.5</v>
      </c>
      <c r="D56" s="286" t="n">
        <v>60.3</v>
      </c>
    </row>
    <row r="57" customFormat="false" ht="28.5" hidden="false" customHeight="true" outlineLevel="0" collapsed="false">
      <c r="A57" s="275" t="s">
        <v>585</v>
      </c>
      <c r="B57" s="286" t="n">
        <v>5.2</v>
      </c>
      <c r="C57" s="286" t="n">
        <v>2.5</v>
      </c>
      <c r="D57" s="286" t="n">
        <v>3.4</v>
      </c>
    </row>
    <row r="58" customFormat="false" ht="28.5" hidden="false" customHeight="true" outlineLevel="0" collapsed="false">
      <c r="A58" s="275" t="s">
        <v>586</v>
      </c>
      <c r="B58" s="286" t="n">
        <v>50</v>
      </c>
      <c r="C58" s="286" t="n">
        <v>50</v>
      </c>
      <c r="D58" s="286" t="n">
        <v>50</v>
      </c>
    </row>
    <row r="59" customFormat="false" ht="28.5" hidden="false" customHeight="true" outlineLevel="0" collapsed="false">
      <c r="A59" s="275" t="s">
        <v>587</v>
      </c>
      <c r="B59" s="286" t="n">
        <v>2.1</v>
      </c>
      <c r="C59" s="286" t="n">
        <v>1.1</v>
      </c>
      <c r="D59" s="286" t="n">
        <v>2.6</v>
      </c>
    </row>
    <row r="60" customFormat="false" ht="28.5" hidden="false" customHeight="true" outlineLevel="0" collapsed="false">
      <c r="A60" s="275" t="s">
        <v>588</v>
      </c>
      <c r="B60" s="286" t="n">
        <v>7.2</v>
      </c>
      <c r="C60" s="286" t="n">
        <v>8.6</v>
      </c>
      <c r="D60" s="286" t="n">
        <v>4.9</v>
      </c>
    </row>
    <row r="61" customFormat="false" ht="28.5" hidden="false" customHeight="true" outlineLevel="0" collapsed="false">
      <c r="A61" s="275" t="s">
        <v>589</v>
      </c>
      <c r="B61" s="286" t="n">
        <v>19.7</v>
      </c>
      <c r="C61" s="286" t="n">
        <v>21.5</v>
      </c>
      <c r="D61" s="286" t="n">
        <v>9.7</v>
      </c>
    </row>
    <row r="62" customFormat="false" ht="28.5" hidden="false" customHeight="true" outlineLevel="0" collapsed="false">
      <c r="A62" s="966" t="s">
        <v>570</v>
      </c>
      <c r="B62" s="286" t="n">
        <v>0.8</v>
      </c>
      <c r="C62" s="286" t="n">
        <v>1.1</v>
      </c>
      <c r="D62" s="286" t="n">
        <v>0.1</v>
      </c>
    </row>
    <row r="63" customFormat="false" ht="30.75" hidden="false" customHeight="true" outlineLevel="0" collapsed="false">
      <c r="A63" s="967" t="s">
        <v>571</v>
      </c>
      <c r="B63" s="813" t="n">
        <v>37.5</v>
      </c>
      <c r="C63" s="813" t="n">
        <v>44.5</v>
      </c>
      <c r="D63" s="985" t="n">
        <v>22.1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7">
      <formula>100</formula>
    </cfRule>
    <cfRule type="cellIs" priority="3" operator="greaterThan" aboveAverage="0" equalAverage="0" bottom="0" percent="0" rank="0" text="" dxfId="15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0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0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6" width="38.85"/>
    <col collapsed="false" customWidth="true" hidden="false" outlineLevel="0" max="2" min="2" style="986" width="14.7"/>
    <col collapsed="false" customWidth="true" hidden="false" outlineLevel="0" max="4" min="3" style="986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949" t="s">
        <v>2</v>
      </c>
      <c r="D1" s="13"/>
    </row>
    <row r="2" customFormat="false" ht="15.75" hidden="false" customHeight="true" outlineLevel="0" collapsed="false">
      <c r="D2" s="987" t="s">
        <v>610</v>
      </c>
    </row>
    <row r="3" customFormat="false" ht="51.75" hidden="false" customHeight="true" outlineLevel="0" collapsed="false">
      <c r="A3" s="988" t="s">
        <v>611</v>
      </c>
      <c r="B3" s="988"/>
      <c r="C3" s="988"/>
      <c r="D3" s="988"/>
    </row>
    <row r="4" customFormat="false" ht="20.25" hidden="false" customHeight="true" outlineLevel="0" collapsed="false">
      <c r="A4" s="989"/>
      <c r="B4" s="989"/>
      <c r="C4" s="990" t="s">
        <v>612</v>
      </c>
      <c r="D4" s="990"/>
    </row>
    <row r="5" customFormat="false" ht="3.75" hidden="true" customHeight="true" outlineLevel="0" collapsed="false">
      <c r="A5" s="991"/>
      <c r="B5" s="991"/>
      <c r="C5" s="991"/>
      <c r="D5" s="991"/>
    </row>
    <row r="6" customFormat="false" ht="12.75" hidden="false" customHeight="true" outlineLevel="0" collapsed="false">
      <c r="A6" s="992"/>
      <c r="B6" s="993" t="s">
        <v>52</v>
      </c>
      <c r="C6" s="252" t="s">
        <v>104</v>
      </c>
      <c r="D6" s="252"/>
    </row>
    <row r="7" customFormat="false" ht="18" hidden="false" customHeight="true" outlineLevel="0" collapsed="false">
      <c r="A7" s="992"/>
      <c r="B7" s="993"/>
      <c r="C7" s="251" t="s">
        <v>7</v>
      </c>
      <c r="D7" s="254" t="s">
        <v>8</v>
      </c>
    </row>
    <row r="8" customFormat="false" ht="18.75" hidden="false" customHeight="true" outlineLevel="0" collapsed="false">
      <c r="A8" s="992"/>
      <c r="B8" s="993"/>
      <c r="C8" s="251"/>
      <c r="D8" s="254"/>
    </row>
    <row r="9" customFormat="false" ht="5.25" hidden="true" customHeight="true" outlineLevel="0" collapsed="false">
      <c r="A9" s="994"/>
      <c r="B9" s="994"/>
      <c r="C9" s="922"/>
      <c r="D9" s="922"/>
    </row>
    <row r="10" customFormat="false" ht="12.75" hidden="false" customHeight="false" outlineLevel="0" collapsed="false">
      <c r="A10" s="994"/>
      <c r="B10" s="994"/>
      <c r="C10" s="994"/>
      <c r="D10" s="994"/>
    </row>
    <row r="11" customFormat="false" ht="12.75" hidden="false" customHeight="false" outlineLevel="0" collapsed="false">
      <c r="A11" s="995" t="s">
        <v>613</v>
      </c>
      <c r="B11" s="996" t="n">
        <v>100</v>
      </c>
      <c r="C11" s="996" t="n">
        <v>100</v>
      </c>
      <c r="D11" s="996" t="n">
        <v>100</v>
      </c>
    </row>
    <row r="12" customFormat="false" ht="51" hidden="false" customHeight="false" outlineLevel="0" collapsed="false">
      <c r="A12" s="997" t="s">
        <v>614</v>
      </c>
      <c r="B12" s="998"/>
      <c r="C12" s="998"/>
      <c r="D12" s="999"/>
    </row>
    <row r="13" customFormat="false" ht="12.75" hidden="false" customHeight="false" outlineLevel="0" collapsed="false">
      <c r="A13" s="1000" t="s">
        <v>615</v>
      </c>
      <c r="B13" s="1001" t="n">
        <v>4.6</v>
      </c>
      <c r="C13" s="1001" t="n">
        <v>4.7</v>
      </c>
      <c r="D13" s="1001" t="n">
        <v>5.5</v>
      </c>
    </row>
    <row r="14" customFormat="false" ht="12.75" hidden="false" customHeight="false" outlineLevel="0" collapsed="false">
      <c r="A14" s="1000" t="s">
        <v>616</v>
      </c>
      <c r="B14" s="1001" t="n">
        <v>5.7</v>
      </c>
      <c r="C14" s="1001" t="n">
        <v>5.7</v>
      </c>
      <c r="D14" s="1001" t="n">
        <v>4.9</v>
      </c>
    </row>
    <row r="15" customFormat="false" ht="12.75" hidden="false" customHeight="false" outlineLevel="0" collapsed="false">
      <c r="A15" s="1000" t="s">
        <v>617</v>
      </c>
      <c r="B15" s="1001" t="n">
        <v>9.6</v>
      </c>
      <c r="C15" s="1001" t="n">
        <v>7.7</v>
      </c>
      <c r="D15" s="1001" t="n">
        <v>7.1</v>
      </c>
    </row>
    <row r="16" customFormat="false" ht="12.75" hidden="false" customHeight="false" outlineLevel="0" collapsed="false">
      <c r="A16" s="1000" t="s">
        <v>618</v>
      </c>
      <c r="B16" s="1001" t="n">
        <v>5.8</v>
      </c>
      <c r="C16" s="1001" t="n">
        <v>6.8</v>
      </c>
      <c r="D16" s="1001" t="n">
        <v>7.9</v>
      </c>
    </row>
    <row r="17" customFormat="false" ht="12.75" hidden="false" customHeight="false" outlineLevel="0" collapsed="false">
      <c r="A17" s="1002" t="s">
        <v>619</v>
      </c>
      <c r="B17" s="1003" t="n">
        <v>7.3</v>
      </c>
      <c r="C17" s="1003" t="n">
        <v>7.3</v>
      </c>
      <c r="D17" s="1003" t="n">
        <v>10.1</v>
      </c>
    </row>
    <row r="18" customFormat="false" ht="12.75" hidden="false" customHeight="false" outlineLevel="0" collapsed="false">
      <c r="A18" s="1000" t="s">
        <v>620</v>
      </c>
      <c r="B18" s="1001" t="n">
        <v>9.5</v>
      </c>
      <c r="C18" s="1001" t="n">
        <v>9.3</v>
      </c>
      <c r="D18" s="1001" t="n">
        <v>8.7</v>
      </c>
    </row>
    <row r="19" customFormat="false" ht="12.75" hidden="false" customHeight="false" outlineLevel="0" collapsed="false">
      <c r="A19" s="1000" t="s">
        <v>621</v>
      </c>
      <c r="B19" s="1001" t="n">
        <v>11.7</v>
      </c>
      <c r="C19" s="1001" t="n">
        <v>12.9</v>
      </c>
      <c r="D19" s="1001" t="n">
        <v>10.6</v>
      </c>
    </row>
    <row r="20" customFormat="false" ht="12.75" hidden="false" customHeight="false" outlineLevel="0" collapsed="false">
      <c r="A20" s="1000" t="s">
        <v>622</v>
      </c>
      <c r="B20" s="1001" t="n">
        <v>11.3</v>
      </c>
      <c r="C20" s="1001" t="n">
        <v>14.7</v>
      </c>
      <c r="D20" s="1001" t="n">
        <v>11.3</v>
      </c>
    </row>
    <row r="21" customFormat="false" ht="12.75" hidden="false" customHeight="false" outlineLevel="0" collapsed="false">
      <c r="A21" s="1000" t="s">
        <v>623</v>
      </c>
      <c r="B21" s="1001" t="n">
        <v>14.2</v>
      </c>
      <c r="C21" s="1001" t="n">
        <v>10.1</v>
      </c>
      <c r="D21" s="1001" t="n">
        <v>15.2</v>
      </c>
    </row>
    <row r="22" customFormat="false" ht="15" hidden="false" customHeight="true" outlineLevel="0" collapsed="false">
      <c r="A22" s="1004" t="s">
        <v>624</v>
      </c>
      <c r="B22" s="1005" t="n">
        <v>20.3</v>
      </c>
      <c r="C22" s="1005" t="n">
        <v>20.8</v>
      </c>
      <c r="D22" s="1005" t="n">
        <v>18.7</v>
      </c>
    </row>
    <row r="23" customFormat="false" ht="12.75" hidden="false" customHeight="false" outlineLevel="0" collapsed="false">
      <c r="A23" s="1006"/>
      <c r="B23" s="1007"/>
      <c r="C23" s="1007"/>
      <c r="D23" s="1007"/>
    </row>
    <row r="24" customFormat="false" ht="25.5" hidden="false" customHeight="false" outlineLevel="0" collapsed="false">
      <c r="A24" s="1008" t="s">
        <v>625</v>
      </c>
      <c r="B24" s="1009" t="n">
        <v>0.23</v>
      </c>
      <c r="C24" s="1009" t="n">
        <v>0.23</v>
      </c>
      <c r="D24" s="1009" t="n">
        <v>0.218</v>
      </c>
    </row>
    <row r="25" customFormat="false" ht="30.75" hidden="false" customHeight="true" outlineLevel="0" collapsed="false">
      <c r="A25" s="1008" t="s">
        <v>626</v>
      </c>
      <c r="B25" s="1001" t="n">
        <v>2.9</v>
      </c>
      <c r="C25" s="1001" t="n">
        <v>2.9</v>
      </c>
      <c r="D25" s="1001" t="n">
        <v>2.6</v>
      </c>
    </row>
    <row r="26" customFormat="false" ht="43.5" hidden="false" customHeight="true" outlineLevel="0" collapsed="false">
      <c r="A26" s="1008" t="s">
        <v>627</v>
      </c>
      <c r="B26" s="1010" t="n">
        <v>4.4</v>
      </c>
      <c r="C26" s="1010" t="n">
        <v>4.4</v>
      </c>
      <c r="D26" s="1010" t="n">
        <v>3.4</v>
      </c>
    </row>
    <row r="27" customFormat="false" ht="43.5" hidden="false" customHeight="true" outlineLevel="0" collapsed="false">
      <c r="A27" s="1011" t="s">
        <v>628</v>
      </c>
      <c r="B27" s="1005" t="n">
        <v>3.4</v>
      </c>
      <c r="C27" s="1005" t="n">
        <v>3</v>
      </c>
      <c r="D27" s="1005" t="n">
        <v>3.3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59">
      <formula>100</formula>
    </cfRule>
    <cfRule type="cellIs" priority="3" operator="greaterThan" aboveAverage="0" equalAverage="0" bottom="0" percent="0" rank="0" text="" dxfId="160">
      <formula>100</formula>
    </cfRule>
    <cfRule type="cellIs" priority="4" operator="greaterThan" aboveAverage="0" equalAverage="0" bottom="0" percent="0" rank="0" text="" dxfId="161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41.28"/>
    <col collapsed="false" customWidth="true" hidden="false" outlineLevel="0" max="2" min="2" style="197" width="13.56"/>
    <col collapsed="false" customWidth="true" hidden="false" outlineLevel="0" max="4" min="3" style="197" width="11.56"/>
    <col collapsed="false" customWidth="true" hidden="false" outlineLevel="0" max="5" min="5" style="197" width="12.28"/>
    <col collapsed="false" customWidth="true" hidden="false" outlineLevel="0" max="6" min="6" style="198" width="7.7"/>
    <col collapsed="false" customWidth="true" hidden="false" outlineLevel="0" max="7" min="7" style="198" width="8.28"/>
    <col collapsed="false" customWidth="false" hidden="false" outlineLevel="0" max="64" min="8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true" outlineLevel="0" collapsed="false">
      <c r="A2" s="142"/>
      <c r="E2" s="144" t="s">
        <v>150</v>
      </c>
    </row>
    <row r="3" customFormat="false" ht="39.75" hidden="false" customHeight="true" outlineLevel="0" collapsed="false">
      <c r="A3" s="200" t="s">
        <v>151</v>
      </c>
      <c r="B3" s="200"/>
      <c r="C3" s="200"/>
      <c r="D3" s="200"/>
      <c r="E3" s="200"/>
    </row>
    <row r="4" customFormat="false" ht="27" hidden="false" customHeight="true" outlineLevel="0" collapsed="false">
      <c r="A4" s="201"/>
      <c r="B4" s="202"/>
      <c r="C4" s="203" t="s">
        <v>144</v>
      </c>
      <c r="D4" s="203"/>
      <c r="E4" s="203"/>
    </row>
    <row r="5" customFormat="false" ht="12.75" hidden="false" customHeight="true" outlineLevel="0" collapsed="false">
      <c r="A5" s="204"/>
      <c r="B5" s="205" t="s">
        <v>145</v>
      </c>
      <c r="C5" s="206" t="s">
        <v>152</v>
      </c>
      <c r="D5" s="206"/>
      <c r="E5" s="206"/>
    </row>
    <row r="6" customFormat="false" ht="6.75" hidden="false" customHeight="true" outlineLevel="0" collapsed="false">
      <c r="A6" s="207"/>
      <c r="B6" s="205"/>
      <c r="C6" s="208" t="s">
        <v>84</v>
      </c>
      <c r="D6" s="208" t="s">
        <v>85</v>
      </c>
      <c r="E6" s="206" t="s">
        <v>86</v>
      </c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8.25" hidden="false" customHeight="true" outlineLevel="0" collapsed="false">
      <c r="A7" s="207"/>
      <c r="B7" s="205"/>
      <c r="C7" s="208"/>
      <c r="D7" s="208"/>
      <c r="E7" s="206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6.75" hidden="false" customHeight="true" outlineLevel="0" collapsed="false">
      <c r="A8" s="209"/>
      <c r="B8" s="205"/>
      <c r="C8" s="208"/>
      <c r="D8" s="208"/>
      <c r="E8" s="206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5.25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s="139" customFormat="true" ht="12.75" hidden="false" customHeight="true" outlineLevel="0" collapsed="false">
      <c r="A10" s="158" t="s">
        <v>106</v>
      </c>
      <c r="B10" s="159" t="n">
        <v>3564.2</v>
      </c>
      <c r="C10" s="159" t="n">
        <v>2595.3</v>
      </c>
      <c r="D10" s="159" t="n">
        <v>3374.12</v>
      </c>
      <c r="E10" s="159" t="n">
        <v>4456.94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157"/>
      <c r="DJ10" s="157"/>
      <c r="DK10" s="157"/>
      <c r="DL10" s="157"/>
      <c r="DM10" s="157"/>
      <c r="DN10" s="157"/>
      <c r="DO10" s="157"/>
    </row>
    <row r="11" customFormat="false" ht="12.75" hidden="false" customHeight="true" outlineLevel="0" collapsed="false">
      <c r="A11" s="158" t="s">
        <v>107</v>
      </c>
      <c r="B11" s="159" t="n">
        <v>70.56</v>
      </c>
      <c r="C11" s="159" t="n">
        <v>8.87</v>
      </c>
      <c r="D11" s="159" t="n">
        <v>90.95</v>
      </c>
      <c r="E11" s="159" t="n">
        <v>27.71</v>
      </c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5"/>
      <c r="DJ11" s="215"/>
      <c r="DK11" s="215"/>
      <c r="DL11" s="215"/>
      <c r="DM11" s="215"/>
      <c r="DN11" s="215"/>
      <c r="DO11" s="215"/>
    </row>
    <row r="12" s="139" customFormat="true" ht="12.75" hidden="false" customHeight="true" outlineLevel="0" collapsed="false">
      <c r="A12" s="158" t="s">
        <v>108</v>
      </c>
      <c r="B12" s="159" t="n">
        <v>194.36</v>
      </c>
      <c r="C12" s="159" t="s">
        <v>57</v>
      </c>
      <c r="D12" s="159" t="n">
        <v>245.35</v>
      </c>
      <c r="E12" s="159" t="n">
        <v>100.05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157"/>
      <c r="DJ12" s="157"/>
      <c r="DK12" s="157"/>
      <c r="DL12" s="157"/>
      <c r="DM12" s="157"/>
      <c r="DN12" s="157"/>
      <c r="DO12" s="157"/>
    </row>
    <row r="13" customFormat="false" ht="12.75" hidden="false" customHeight="true" outlineLevel="0" collapsed="false">
      <c r="A13" s="158" t="s">
        <v>109</v>
      </c>
      <c r="B13" s="159" t="n">
        <v>524.28</v>
      </c>
      <c r="C13" s="159" t="n">
        <v>386.59</v>
      </c>
      <c r="D13" s="159" t="n">
        <v>493.18</v>
      </c>
      <c r="E13" s="159" t="n">
        <v>663.69</v>
      </c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5"/>
      <c r="DJ13" s="215"/>
      <c r="DK13" s="215"/>
      <c r="DL13" s="215"/>
      <c r="DM13" s="215"/>
      <c r="DN13" s="215"/>
      <c r="DO13" s="215"/>
    </row>
    <row r="14" customFormat="false" ht="12.75" hidden="false" customHeight="true" outlineLevel="0" collapsed="false">
      <c r="A14" s="161" t="s">
        <v>110</v>
      </c>
      <c r="B14" s="159" t="n">
        <v>520.79</v>
      </c>
      <c r="C14" s="159" t="n">
        <v>384.19</v>
      </c>
      <c r="D14" s="159" t="n">
        <v>488.49</v>
      </c>
      <c r="E14" s="159" t="n">
        <v>663.53</v>
      </c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true" outlineLevel="0" collapsed="false">
      <c r="A15" s="161" t="s">
        <v>111</v>
      </c>
      <c r="B15" s="159" t="n">
        <v>3.49</v>
      </c>
      <c r="C15" s="159" t="n">
        <v>2.4</v>
      </c>
      <c r="D15" s="159" t="n">
        <v>4.69</v>
      </c>
      <c r="E15" s="159" t="n">
        <v>0.16</v>
      </c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27" hidden="false" customHeight="false" outlineLevel="0" collapsed="false">
      <c r="A16" s="158" t="s">
        <v>112</v>
      </c>
      <c r="B16" s="159" t="n">
        <v>812.26</v>
      </c>
      <c r="C16" s="159" t="n">
        <v>629.38</v>
      </c>
      <c r="D16" s="159" t="n">
        <v>747.1</v>
      </c>
      <c r="E16" s="159" t="n">
        <v>1070.6</v>
      </c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true" outlineLevel="0" collapsed="false">
      <c r="A17" s="161" t="s">
        <v>110</v>
      </c>
      <c r="B17" s="159" t="n">
        <v>647.1</v>
      </c>
      <c r="C17" s="159" t="n">
        <v>452.75</v>
      </c>
      <c r="D17" s="159" t="n">
        <v>598.9</v>
      </c>
      <c r="E17" s="159" t="n">
        <v>857.07</v>
      </c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true" outlineLevel="0" collapsed="false">
      <c r="A18" s="161" t="s">
        <v>111</v>
      </c>
      <c r="B18" s="159" t="n">
        <v>165.16</v>
      </c>
      <c r="C18" s="159" t="n">
        <v>176.63</v>
      </c>
      <c r="D18" s="159" t="n">
        <v>148.2</v>
      </c>
      <c r="E18" s="159" t="n">
        <v>213.53</v>
      </c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s="139" customFormat="true" ht="25.5" hidden="false" customHeight="false" outlineLevel="0" collapsed="false">
      <c r="A19" s="162" t="s">
        <v>113</v>
      </c>
      <c r="B19" s="163" t="n">
        <v>739.77</v>
      </c>
      <c r="C19" s="163" t="n">
        <v>532.44</v>
      </c>
      <c r="D19" s="163" t="n">
        <v>676.22</v>
      </c>
      <c r="E19" s="163" t="n">
        <v>1000.98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157"/>
      <c r="DJ19" s="157"/>
      <c r="DK19" s="157"/>
      <c r="DL19" s="157"/>
      <c r="DM19" s="157"/>
      <c r="DN19" s="157"/>
      <c r="DO19" s="157"/>
    </row>
    <row r="20" customFormat="false" ht="27" hidden="false" customHeight="true" outlineLevel="0" collapsed="false">
      <c r="A20" s="158" t="s">
        <v>114</v>
      </c>
      <c r="B20" s="159" t="n">
        <v>232.15</v>
      </c>
      <c r="C20" s="159" t="n">
        <v>47.45</v>
      </c>
      <c r="D20" s="159" t="n">
        <v>284.18</v>
      </c>
      <c r="E20" s="159" t="n">
        <v>131.57</v>
      </c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5"/>
      <c r="DJ20" s="215"/>
      <c r="DK20" s="215"/>
      <c r="DL20" s="215"/>
      <c r="DM20" s="215"/>
      <c r="DN20" s="215"/>
      <c r="DO20" s="215"/>
    </row>
    <row r="21" customFormat="false" ht="12.75" hidden="false" customHeight="true" outlineLevel="0" collapsed="false">
      <c r="A21" s="161" t="s">
        <v>110</v>
      </c>
      <c r="B21" s="159" t="n">
        <v>227.84</v>
      </c>
      <c r="C21" s="159" t="n">
        <v>46.88</v>
      </c>
      <c r="D21" s="159" t="n">
        <v>279.44</v>
      </c>
      <c r="E21" s="159" t="n">
        <v>127.39</v>
      </c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true" outlineLevel="0" collapsed="false">
      <c r="A22" s="161" t="s">
        <v>111</v>
      </c>
      <c r="B22" s="159" t="n">
        <v>4.31</v>
      </c>
      <c r="C22" s="159" t="n">
        <v>0.57</v>
      </c>
      <c r="D22" s="159" t="n">
        <v>4.74</v>
      </c>
      <c r="E22" s="159" t="n">
        <v>4.18</v>
      </c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2.75" hidden="false" customHeight="true" outlineLevel="0" collapsed="false">
      <c r="A23" s="158" t="s">
        <v>115</v>
      </c>
      <c r="B23" s="159" t="n">
        <v>446.91</v>
      </c>
      <c r="C23" s="159" t="n">
        <v>97.36</v>
      </c>
      <c r="D23" s="159" t="n">
        <v>429.65</v>
      </c>
      <c r="E23" s="159" t="n">
        <v>611.55</v>
      </c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true" outlineLevel="0" collapsed="false">
      <c r="A24" s="161" t="s">
        <v>110</v>
      </c>
      <c r="B24" s="159" t="n">
        <v>202.77</v>
      </c>
      <c r="C24" s="159" t="n">
        <v>73.03</v>
      </c>
      <c r="D24" s="159" t="n">
        <v>200.09</v>
      </c>
      <c r="E24" s="159" t="n">
        <v>252.45</v>
      </c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true" outlineLevel="0" collapsed="false">
      <c r="A25" s="161" t="s">
        <v>111</v>
      </c>
      <c r="B25" s="159" t="n">
        <v>244.14</v>
      </c>
      <c r="C25" s="159" t="n">
        <v>24.33</v>
      </c>
      <c r="D25" s="159" t="n">
        <v>229.56</v>
      </c>
      <c r="E25" s="159" t="n">
        <v>359.1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2.75" hidden="false" customHeight="true" outlineLevel="0" collapsed="false">
      <c r="A26" s="158" t="s">
        <v>116</v>
      </c>
      <c r="B26" s="159" t="n">
        <v>390.95</v>
      </c>
      <c r="C26" s="159" t="n">
        <v>91.32</v>
      </c>
      <c r="D26" s="159" t="n">
        <v>371.37</v>
      </c>
      <c r="E26" s="159" t="n">
        <v>546.78</v>
      </c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12.75" hidden="false" customHeight="true" outlineLevel="0" collapsed="false">
      <c r="A27" s="161" t="s">
        <v>110</v>
      </c>
      <c r="B27" s="159" t="n">
        <v>230.33</v>
      </c>
      <c r="C27" s="159" t="n">
        <v>0.15</v>
      </c>
      <c r="D27" s="159" t="n">
        <v>212.32</v>
      </c>
      <c r="E27" s="159" t="n">
        <v>359.16</v>
      </c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true" outlineLevel="0" collapsed="false">
      <c r="A28" s="165" t="s">
        <v>111</v>
      </c>
      <c r="B28" s="163" t="n">
        <v>160.62</v>
      </c>
      <c r="C28" s="163" t="n">
        <v>91.17</v>
      </c>
      <c r="D28" s="163" t="n">
        <v>159.05</v>
      </c>
      <c r="E28" s="163" t="n">
        <v>187.62</v>
      </c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s="139" customFormat="true" ht="12.75" hidden="false" customHeight="true" outlineLevel="0" collapsed="false">
      <c r="A29" s="158" t="s">
        <v>117</v>
      </c>
      <c r="B29" s="159" t="n">
        <v>262.91</v>
      </c>
      <c r="C29" s="159" t="n">
        <v>151.02</v>
      </c>
      <c r="D29" s="159" t="n">
        <v>245.77</v>
      </c>
      <c r="E29" s="159" t="n">
        <v>351.22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157"/>
      <c r="DJ29" s="157"/>
      <c r="DK29" s="157"/>
      <c r="DL29" s="157"/>
      <c r="DM29" s="157"/>
      <c r="DN29" s="157"/>
      <c r="DO29" s="157"/>
    </row>
    <row r="30" customFormat="false" ht="12.75" hidden="false" customHeight="true" outlineLevel="0" collapsed="false">
      <c r="A30" s="161" t="s">
        <v>110</v>
      </c>
      <c r="B30" s="159" t="n">
        <v>27.77</v>
      </c>
      <c r="C30" s="159" t="n">
        <v>19.66</v>
      </c>
      <c r="D30" s="159" t="n">
        <v>33.98</v>
      </c>
      <c r="E30" s="159" t="n">
        <v>11.3</v>
      </c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215"/>
      <c r="DJ30" s="215"/>
      <c r="DK30" s="215"/>
      <c r="DL30" s="215"/>
      <c r="DM30" s="215"/>
      <c r="DN30" s="215"/>
      <c r="DO30" s="215"/>
    </row>
    <row r="31" customFormat="false" ht="12.75" hidden="false" customHeight="true" outlineLevel="0" collapsed="false">
      <c r="A31" s="161" t="s">
        <v>111</v>
      </c>
      <c r="B31" s="159" t="n">
        <v>235.14</v>
      </c>
      <c r="C31" s="159" t="n">
        <v>131.36</v>
      </c>
      <c r="D31" s="159" t="n">
        <v>211.79</v>
      </c>
      <c r="E31" s="159" t="n">
        <v>339.92</v>
      </c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12.75" hidden="false" customHeight="true" outlineLevel="0" collapsed="false">
      <c r="A32" s="158" t="s">
        <v>118</v>
      </c>
      <c r="B32" s="159" t="n">
        <v>215.83</v>
      </c>
      <c r="C32" s="159" t="n">
        <v>67.34</v>
      </c>
      <c r="D32" s="159" t="n">
        <v>280.11</v>
      </c>
      <c r="E32" s="159" t="n">
        <v>66.09</v>
      </c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true" outlineLevel="0" collapsed="false">
      <c r="A33" s="161" t="s">
        <v>110</v>
      </c>
      <c r="B33" s="159" t="n">
        <v>67.04</v>
      </c>
      <c r="C33" s="159" t="n">
        <v>20.57</v>
      </c>
      <c r="D33" s="159" t="n">
        <v>84.53</v>
      </c>
      <c r="E33" s="159" t="n">
        <v>28.21</v>
      </c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2.75" hidden="false" customHeight="true" outlineLevel="0" collapsed="false">
      <c r="A34" s="161" t="s">
        <v>111</v>
      </c>
      <c r="B34" s="216" t="n">
        <v>148.79</v>
      </c>
      <c r="C34" s="216" t="n">
        <v>46.77</v>
      </c>
      <c r="D34" s="217" t="n">
        <v>195.58</v>
      </c>
      <c r="E34" s="217" t="n">
        <v>37.88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2.75" hidden="false" customHeight="true" outlineLevel="0" collapsed="false">
      <c r="A35" s="158" t="s">
        <v>119</v>
      </c>
      <c r="B35" s="216" t="n">
        <v>101.4</v>
      </c>
      <c r="C35" s="216" t="n">
        <v>40.51</v>
      </c>
      <c r="D35" s="217" t="n">
        <v>82.74</v>
      </c>
      <c r="E35" s="217" t="n">
        <v>178.09</v>
      </c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2.75" hidden="false" customHeight="true" outlineLevel="0" collapsed="false">
      <c r="A36" s="158" t="s">
        <v>120</v>
      </c>
      <c r="B36" s="216" t="n">
        <v>208.62</v>
      </c>
      <c r="C36" s="216" t="n">
        <v>153.88</v>
      </c>
      <c r="D36" s="217" t="n">
        <v>180.05</v>
      </c>
      <c r="E36" s="217" t="n">
        <v>313.75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true" outlineLevel="0" collapsed="false">
      <c r="A37" s="168" t="s">
        <v>121</v>
      </c>
      <c r="B37" s="216"/>
      <c r="C37" s="216"/>
      <c r="D37" s="217"/>
      <c r="E37" s="217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.75" hidden="false" customHeight="true" outlineLevel="0" collapsed="false">
      <c r="A38" s="169" t="s">
        <v>122</v>
      </c>
      <c r="B38" s="216" t="n">
        <v>180.67</v>
      </c>
      <c r="C38" s="216" t="n">
        <v>89.32</v>
      </c>
      <c r="D38" s="217" t="n">
        <v>146.81</v>
      </c>
      <c r="E38" s="217" t="n">
        <v>313.75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25.5" hidden="false" customHeight="false" outlineLevel="0" collapsed="false">
      <c r="A39" s="169" t="s">
        <v>123</v>
      </c>
      <c r="B39" s="216" t="n">
        <v>2.74</v>
      </c>
      <c r="C39" s="216" t="n">
        <v>37.6</v>
      </c>
      <c r="D39" s="217" t="s">
        <v>57</v>
      </c>
      <c r="E39" s="217" t="s">
        <v>57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2.75" hidden="false" customHeight="true" outlineLevel="0" collapsed="false">
      <c r="A40" s="158" t="s">
        <v>124</v>
      </c>
      <c r="B40" s="216" t="n">
        <v>287.97</v>
      </c>
      <c r="C40" s="216" t="n">
        <v>112.41</v>
      </c>
      <c r="D40" s="217" t="n">
        <v>324.46</v>
      </c>
      <c r="E40" s="217" t="n">
        <v>232.16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true" outlineLevel="0" collapsed="false">
      <c r="A41" s="161" t="s">
        <v>110</v>
      </c>
      <c r="B41" s="216" t="n">
        <v>188.63</v>
      </c>
      <c r="C41" s="216" t="n">
        <v>86.95</v>
      </c>
      <c r="D41" s="217" t="n">
        <v>221.51</v>
      </c>
      <c r="E41" s="217" t="n">
        <v>120.31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customFormat="false" ht="12.75" hidden="false" customHeight="true" outlineLevel="0" collapsed="false">
      <c r="A42" s="161" t="s">
        <v>111</v>
      </c>
      <c r="B42" s="216" t="n">
        <v>99.34</v>
      </c>
      <c r="C42" s="216" t="n">
        <v>25.46</v>
      </c>
      <c r="D42" s="217" t="n">
        <v>102.95</v>
      </c>
      <c r="E42" s="217" t="n">
        <v>111.85</v>
      </c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5"/>
      <c r="DJ42" s="215"/>
      <c r="DK42" s="215"/>
      <c r="DL42" s="215"/>
      <c r="DM42" s="215"/>
      <c r="DN42" s="215"/>
      <c r="DO42" s="215"/>
    </row>
    <row r="43" s="222" customFormat="true" ht="13.5" hidden="false" customHeight="true" outlineLevel="0" collapsed="false">
      <c r="A43" s="171" t="s">
        <v>125</v>
      </c>
      <c r="B43" s="218" t="n">
        <v>7312.4</v>
      </c>
      <c r="C43" s="218" t="n">
        <v>4381.43</v>
      </c>
      <c r="D43" s="218" t="n">
        <v>7149.03</v>
      </c>
      <c r="E43" s="218" t="n">
        <v>8750.2</v>
      </c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1"/>
      <c r="DJ43" s="221"/>
      <c r="DK43" s="221"/>
      <c r="DL43" s="221"/>
      <c r="DM43" s="221"/>
      <c r="DN43" s="221"/>
      <c r="DO43" s="221"/>
    </row>
    <row r="44" customFormat="false" ht="12.75" hidden="false" customHeight="true" outlineLevel="0" collapsed="false">
      <c r="A44" s="178" t="s">
        <v>126</v>
      </c>
      <c r="B44" s="216"/>
      <c r="C44" s="216"/>
      <c r="D44" s="217"/>
      <c r="E44" s="217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true" outlineLevel="0" collapsed="false">
      <c r="A45" s="161" t="s">
        <v>127</v>
      </c>
      <c r="B45" s="216" t="n">
        <v>3829.12</v>
      </c>
      <c r="C45" s="216" t="n">
        <v>2604.17</v>
      </c>
      <c r="D45" s="217" t="n">
        <v>3710.42</v>
      </c>
      <c r="E45" s="217" t="n">
        <v>4584.7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  <c r="DI45" s="215"/>
      <c r="DJ45" s="215"/>
      <c r="DK45" s="215"/>
      <c r="DL45" s="215"/>
      <c r="DM45" s="215"/>
      <c r="DN45" s="215"/>
      <c r="DO45" s="215"/>
    </row>
    <row r="46" customFormat="false" ht="12.75" hidden="false" customHeight="true" outlineLevel="0" collapsed="false">
      <c r="A46" s="161" t="s">
        <v>128</v>
      </c>
      <c r="B46" s="216" t="n">
        <v>2112.27</v>
      </c>
      <c r="C46" s="216" t="n">
        <v>1084.18</v>
      </c>
      <c r="D46" s="217" t="n">
        <v>2119.26</v>
      </c>
      <c r="E46" s="217" t="n">
        <v>2419.42</v>
      </c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23"/>
      <c r="CY46" s="215"/>
      <c r="CZ46" s="223"/>
      <c r="DA46" s="215"/>
      <c r="DB46" s="215"/>
      <c r="DC46" s="215"/>
      <c r="DD46" s="223"/>
      <c r="DE46" s="215"/>
      <c r="DF46" s="223"/>
      <c r="DG46" s="215"/>
      <c r="DH46" s="223"/>
    </row>
    <row r="47" customFormat="false" ht="12.75" hidden="false" customHeight="true" outlineLevel="0" collapsed="false">
      <c r="A47" s="161" t="s">
        <v>111</v>
      </c>
      <c r="B47" s="224" t="n">
        <v>1371.01</v>
      </c>
      <c r="C47" s="224" t="n">
        <v>693.08</v>
      </c>
      <c r="D47" s="225" t="n">
        <v>1319.35</v>
      </c>
      <c r="E47" s="225" t="n">
        <v>1746.08</v>
      </c>
    </row>
    <row r="48" customFormat="false" ht="25.5" hidden="false" customHeight="false" outlineLevel="0" collapsed="false">
      <c r="A48" s="182" t="s">
        <v>129</v>
      </c>
      <c r="B48" s="226" t="n">
        <v>4009.79</v>
      </c>
      <c r="C48" s="226" t="n">
        <v>2693.49</v>
      </c>
      <c r="D48" s="226" t="n">
        <v>3857.23</v>
      </c>
      <c r="E48" s="226" t="n">
        <v>4898.45</v>
      </c>
    </row>
    <row r="49" customFormat="false" ht="12.75" hidden="false" customHeight="false" outlineLevel="0" collapsed="false">
      <c r="A49" s="153" t="s">
        <v>130</v>
      </c>
      <c r="B49" s="224" t="n">
        <v>185.71</v>
      </c>
      <c r="C49" s="224" t="n">
        <v>171.13</v>
      </c>
      <c r="D49" s="225" t="n">
        <v>124.28</v>
      </c>
      <c r="E49" s="225" t="n">
        <v>378.81</v>
      </c>
    </row>
    <row r="50" customFormat="false" ht="12.75" hidden="false" customHeight="false" outlineLevel="0" collapsed="false">
      <c r="A50" s="153" t="s">
        <v>131</v>
      </c>
      <c r="B50" s="224" t="n">
        <v>214.56</v>
      </c>
      <c r="C50" s="224" t="n">
        <v>76.53</v>
      </c>
      <c r="D50" s="225" t="n">
        <v>209.28</v>
      </c>
      <c r="E50" s="225" t="n">
        <v>274.84</v>
      </c>
    </row>
    <row r="51" customFormat="false" ht="12.75" hidden="false" customHeight="false" outlineLevel="0" collapsed="false">
      <c r="A51" s="153" t="s">
        <v>132</v>
      </c>
      <c r="B51" s="216" t="s">
        <v>57</v>
      </c>
      <c r="C51" s="216" t="s">
        <v>57</v>
      </c>
      <c r="D51" s="217" t="s">
        <v>57</v>
      </c>
      <c r="E51" s="217" t="s">
        <v>57</v>
      </c>
    </row>
    <row r="52" customFormat="false" ht="26.25" hidden="false" customHeight="true" outlineLevel="0" collapsed="false">
      <c r="A52" s="153" t="s">
        <v>133</v>
      </c>
      <c r="B52" s="216" t="n">
        <v>95.14</v>
      </c>
      <c r="C52" s="216" t="n">
        <v>5.51</v>
      </c>
      <c r="D52" s="217" t="n">
        <v>117.76</v>
      </c>
      <c r="E52" s="217" t="n">
        <v>54.37</v>
      </c>
    </row>
    <row r="53" customFormat="false" ht="25.5" hidden="false" customHeight="false" outlineLevel="0" collapsed="false">
      <c r="A53" s="153" t="s">
        <v>134</v>
      </c>
      <c r="B53" s="216" t="n">
        <v>216.17</v>
      </c>
      <c r="C53" s="216" t="n">
        <v>30.04</v>
      </c>
      <c r="D53" s="217" t="n">
        <v>152.95</v>
      </c>
      <c r="E53" s="217" t="n">
        <v>469.59</v>
      </c>
    </row>
    <row r="54" customFormat="false" ht="12.75" hidden="false" customHeight="true" outlineLevel="0" collapsed="false">
      <c r="A54" s="153" t="s">
        <v>135</v>
      </c>
      <c r="B54" s="216" t="n">
        <v>2.32</v>
      </c>
      <c r="C54" s="216" t="s">
        <v>57</v>
      </c>
      <c r="D54" s="217" t="s">
        <v>57</v>
      </c>
      <c r="E54" s="217" t="n">
        <v>10.19</v>
      </c>
    </row>
    <row r="55" customFormat="false" ht="12.75" hidden="false" customHeight="true" outlineLevel="0" collapsed="false">
      <c r="A55" s="153" t="s">
        <v>136</v>
      </c>
      <c r="B55" s="216" t="n">
        <v>1.12</v>
      </c>
      <c r="C55" s="216" t="s">
        <v>57</v>
      </c>
      <c r="D55" s="217" t="n">
        <v>1.61</v>
      </c>
      <c r="E55" s="217" t="s">
        <v>57</v>
      </c>
    </row>
    <row r="56" customFormat="false" ht="12.75" hidden="false" customHeight="true" outlineLevel="0" collapsed="false">
      <c r="A56" s="153" t="s">
        <v>137</v>
      </c>
      <c r="B56" s="216" t="n">
        <v>5.28</v>
      </c>
      <c r="C56" s="216" t="n">
        <v>0.85</v>
      </c>
      <c r="D56" s="217" t="n">
        <v>5.63</v>
      </c>
      <c r="E56" s="217" t="n">
        <v>5.64</v>
      </c>
    </row>
    <row r="57" s="222" customFormat="true" ht="13.5" hidden="false" customHeight="true" outlineLevel="0" collapsed="false">
      <c r="A57" s="171" t="s">
        <v>138</v>
      </c>
      <c r="B57" s="227" t="n">
        <v>720.3</v>
      </c>
      <c r="C57" s="227" t="n">
        <v>284.06</v>
      </c>
      <c r="D57" s="227" t="n">
        <v>611.51</v>
      </c>
      <c r="E57" s="227" t="n">
        <v>1193.44</v>
      </c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s="222" customFormat="true" ht="14.25" hidden="false" customHeight="true" outlineLevel="0" collapsed="false">
      <c r="A58" s="187" t="s">
        <v>139</v>
      </c>
      <c r="B58" s="229" t="n">
        <v>8032.7</v>
      </c>
      <c r="C58" s="229" t="n">
        <v>4665.49</v>
      </c>
      <c r="D58" s="229" t="n">
        <v>7760.54</v>
      </c>
      <c r="E58" s="229" t="n">
        <v>9943.64</v>
      </c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N58" s="228"/>
      <c r="BP58" s="228"/>
      <c r="BR58" s="228"/>
      <c r="BT58" s="228"/>
      <c r="BV58" s="228"/>
      <c r="BX58" s="228"/>
      <c r="BZ58" s="228"/>
      <c r="CB58" s="228"/>
      <c r="CD58" s="228"/>
      <c r="CF58" s="228"/>
      <c r="CH58" s="228"/>
      <c r="CJ58" s="228"/>
      <c r="CL58" s="228"/>
      <c r="CN58" s="228"/>
      <c r="CP58" s="228"/>
      <c r="CR58" s="228"/>
      <c r="CT58" s="228"/>
      <c r="CV58" s="228"/>
      <c r="CX58" s="228"/>
      <c r="CZ58" s="228"/>
      <c r="DD58" s="228"/>
      <c r="DF58" s="228"/>
      <c r="DH58" s="228"/>
    </row>
    <row r="59" customFormat="false" ht="12.75" hidden="false" customHeight="false" outlineLevel="0" collapsed="false">
      <c r="A59" s="189" t="s">
        <v>23</v>
      </c>
      <c r="B59" s="230" t="n">
        <v>153.1</v>
      </c>
      <c r="C59" s="230" t="n">
        <v>11.1</v>
      </c>
      <c r="D59" s="230" t="n">
        <v>107.1</v>
      </c>
      <c r="E59" s="230" t="n">
        <v>34.9</v>
      </c>
    </row>
    <row r="60" customFormat="false" ht="25.5" hidden="false" customHeight="true" outlineLevel="0" collapsed="false">
      <c r="A60" s="192" t="s">
        <v>140</v>
      </c>
      <c r="B60" s="224" t="n">
        <v>2.74</v>
      </c>
      <c r="C60" s="224" t="n">
        <v>1.74</v>
      </c>
      <c r="D60" s="225" t="n">
        <v>2.5</v>
      </c>
      <c r="E60" s="225" t="n">
        <v>3.8</v>
      </c>
    </row>
    <row r="61" customFormat="false" ht="12.75" hidden="false" customHeight="false" outlineLevel="0" collapsed="false">
      <c r="A61" s="193" t="s">
        <v>141</v>
      </c>
      <c r="B61" s="231" t="n">
        <v>68</v>
      </c>
      <c r="C61" s="231" t="n">
        <v>14</v>
      </c>
      <c r="D61" s="231" t="n">
        <v>40</v>
      </c>
      <c r="E61" s="231" t="n">
        <v>14</v>
      </c>
    </row>
    <row r="62" customFormat="false" ht="12.75" hidden="false" customHeight="false" outlineLevel="0" collapsed="false">
      <c r="A62" s="161"/>
      <c r="D62" s="202"/>
      <c r="E62" s="202"/>
    </row>
    <row r="63" customFormat="false" ht="12.75" hidden="false" customHeight="false" outlineLevel="0" collapsed="false">
      <c r="D63" s="202"/>
      <c r="E63" s="202"/>
    </row>
    <row r="64" customFormat="false" ht="12.75" hidden="false" customHeight="false" outlineLevel="0" collapsed="false">
      <c r="D64" s="202"/>
      <c r="E64" s="202"/>
    </row>
    <row r="65" customFormat="false" ht="12.75" hidden="false" customHeight="false" outlineLevel="0" collapsed="false">
      <c r="D65" s="202"/>
      <c r="E65" s="202"/>
    </row>
    <row r="66" customFormat="false" ht="12.75" hidden="false" customHeight="false" outlineLevel="0" collapsed="false">
      <c r="D66" s="202"/>
      <c r="E66" s="202"/>
    </row>
    <row r="67" customFormat="false" ht="12.75" hidden="false" customHeight="false" outlineLevel="0" collapsed="false">
      <c r="D67" s="202"/>
      <c r="E67" s="202"/>
    </row>
    <row r="68" customFormat="false" ht="12.75" hidden="false" customHeight="false" outlineLevel="0" collapsed="false">
      <c r="D68" s="202"/>
      <c r="E68" s="202"/>
    </row>
    <row r="69" customFormat="false" ht="12.75" hidden="false" customHeight="false" outlineLevel="0" collapsed="false">
      <c r="D69" s="202"/>
      <c r="E69" s="202"/>
    </row>
    <row r="70" customFormat="false" ht="12.75" hidden="false" customHeight="false" outlineLevel="0" collapsed="false">
      <c r="D70" s="202"/>
      <c r="E70" s="202"/>
    </row>
    <row r="71" customFormat="false" ht="12.75" hidden="false" customHeight="false" outlineLevel="0" collapsed="false">
      <c r="D71" s="202"/>
      <c r="E71" s="202"/>
    </row>
    <row r="72" customFormat="false" ht="12.75" hidden="false" customHeight="false" outlineLevel="0" collapsed="false">
      <c r="D72" s="202"/>
      <c r="E72" s="202"/>
    </row>
    <row r="73" customFormat="false" ht="12.75" hidden="false" customHeight="false" outlineLevel="0" collapsed="false">
      <c r="D73" s="202"/>
      <c r="E73" s="202"/>
    </row>
    <row r="74" customFormat="false" ht="12.75" hidden="false" customHeight="false" outlineLevel="0" collapsed="false">
      <c r="D74" s="202"/>
      <c r="E74" s="202"/>
    </row>
    <row r="75" customFormat="false" ht="12.75" hidden="false" customHeight="false" outlineLevel="0" collapsed="false">
      <c r="D75" s="202"/>
      <c r="E75" s="202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6" width="38.85"/>
    <col collapsed="false" customWidth="true" hidden="false" outlineLevel="0" max="2" min="2" style="986" width="14.7"/>
    <col collapsed="false" customWidth="true" hidden="false" outlineLevel="0" max="4" min="3" style="986" width="16.13"/>
    <col collapsed="false" customWidth="true" hidden="false" outlineLevel="0" max="5" min="5" style="13" width="10.71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30.85"/>
    <col collapsed="false" customWidth="true" hidden="false" outlineLevel="0" max="12" min="12" style="13" width="17.42"/>
    <col collapsed="false" customWidth="true" hidden="false" outlineLevel="0" max="13" min="13" style="13" width="18.14"/>
    <col collapsed="false" customWidth="false" hidden="false" outlineLevel="0" max="14" min="14" style="13" width="9.14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6" min="25" style="986" width="28.85"/>
    <col collapsed="false" customWidth="false" hidden="false" outlineLevel="0" max="36" min="27" style="986" width="9.14"/>
    <col collapsed="false" customWidth="true" hidden="false" outlineLevel="0" max="38" min="37" style="986" width="11.13"/>
    <col collapsed="false" customWidth="true" hidden="false" outlineLevel="0" max="39" min="39" style="1012" width="11.13"/>
    <col collapsed="false" customWidth="false" hidden="false" outlineLevel="0" max="42" min="40" style="986" width="9.14"/>
    <col collapsed="false" customWidth="true" hidden="false" outlineLevel="0" max="43" min="43" style="986" width="9.28"/>
    <col collapsed="false" customWidth="false" hidden="false" outlineLevel="0" max="257" min="44" style="986" width="9.14"/>
  </cols>
  <sheetData>
    <row r="1" customFormat="false" ht="15.75" hidden="false" customHeight="false" outlineLevel="0" collapsed="false">
      <c r="A1" s="949" t="s">
        <v>2</v>
      </c>
    </row>
    <row r="2" customFormat="false" ht="15.75" hidden="false" customHeight="false" outlineLevel="0" collapsed="false">
      <c r="A2" s="949"/>
      <c r="D2" s="987" t="s">
        <v>629</v>
      </c>
    </row>
    <row r="3" customFormat="false" ht="51.75" hidden="false" customHeight="true" outlineLevel="0" collapsed="false">
      <c r="A3" s="988" t="s">
        <v>630</v>
      </c>
      <c r="B3" s="988"/>
      <c r="C3" s="988"/>
      <c r="D3" s="988"/>
    </row>
    <row r="4" s="1014" customFormat="true" ht="20.25" hidden="false" customHeight="true" outlineLevel="0" collapsed="false">
      <c r="A4" s="989"/>
      <c r="B4" s="989"/>
      <c r="C4" s="990" t="s">
        <v>612</v>
      </c>
      <c r="D4" s="990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986"/>
      <c r="Z4" s="986"/>
      <c r="AA4" s="986"/>
      <c r="AB4" s="986"/>
      <c r="AC4" s="986"/>
      <c r="AD4" s="986"/>
      <c r="AE4" s="986"/>
      <c r="AF4" s="986"/>
      <c r="AG4" s="986"/>
      <c r="AH4" s="986"/>
      <c r="AI4" s="986"/>
      <c r="AJ4" s="986"/>
      <c r="AK4" s="986"/>
      <c r="AL4" s="986"/>
      <c r="AM4" s="986"/>
      <c r="AN4" s="986"/>
      <c r="AO4" s="986"/>
      <c r="AP4" s="986"/>
      <c r="AQ4" s="986"/>
      <c r="AR4" s="986"/>
      <c r="AS4" s="1013" t="s">
        <v>631</v>
      </c>
      <c r="AT4" s="1013"/>
      <c r="AU4" s="1013"/>
      <c r="AV4" s="986"/>
      <c r="AW4" s="986"/>
      <c r="AX4" s="986"/>
      <c r="AY4" s="986"/>
      <c r="AZ4" s="986"/>
      <c r="BA4" s="986"/>
      <c r="BB4" s="986"/>
      <c r="BC4" s="986"/>
    </row>
    <row r="5" customFormat="false" ht="3.75" hidden="true" customHeight="true" outlineLevel="0" collapsed="false">
      <c r="A5" s="991"/>
      <c r="B5" s="991"/>
      <c r="C5" s="991"/>
      <c r="D5" s="991"/>
      <c r="AN5" s="1015"/>
      <c r="AO5" s="1015"/>
      <c r="AP5" s="1015"/>
      <c r="AQ5" s="1015"/>
      <c r="AR5" s="1015"/>
      <c r="AS5" s="1015"/>
      <c r="AT5" s="1015"/>
      <c r="AU5" s="1015"/>
      <c r="AV5" s="1015"/>
      <c r="AW5" s="1015"/>
    </row>
    <row r="6" customFormat="false" ht="12.75" hidden="false" customHeight="true" outlineLevel="0" collapsed="false">
      <c r="A6" s="992"/>
      <c r="B6" s="993" t="s">
        <v>52</v>
      </c>
      <c r="C6" s="252" t="s">
        <v>104</v>
      </c>
      <c r="D6" s="252"/>
      <c r="AM6" s="1015"/>
      <c r="AN6" s="1015"/>
      <c r="AO6" s="1015"/>
      <c r="AP6" s="1015"/>
      <c r="AQ6" s="1015"/>
      <c r="AR6" s="1015"/>
      <c r="AS6" s="1015"/>
      <c r="AT6" s="1015"/>
      <c r="AU6" s="1015"/>
      <c r="AV6" s="1015"/>
      <c r="AW6" s="1015"/>
    </row>
    <row r="7" customFormat="false" ht="18" hidden="false" customHeight="true" outlineLevel="0" collapsed="false">
      <c r="A7" s="992"/>
      <c r="B7" s="993"/>
      <c r="C7" s="251" t="s">
        <v>7</v>
      </c>
      <c r="D7" s="254" t="s">
        <v>8</v>
      </c>
      <c r="AM7" s="1016" t="s">
        <v>632</v>
      </c>
      <c r="AN7" s="1016"/>
      <c r="AO7" s="1016"/>
      <c r="AP7" s="1016"/>
      <c r="AQ7" s="1016"/>
      <c r="AR7" s="1016"/>
      <c r="AS7" s="1016"/>
      <c r="AT7" s="1016"/>
      <c r="AU7" s="1016"/>
      <c r="AV7" s="1016"/>
    </row>
    <row r="8" customFormat="false" ht="18.75" hidden="false" customHeight="false" outlineLevel="0" collapsed="false">
      <c r="A8" s="992"/>
      <c r="B8" s="993"/>
      <c r="C8" s="251"/>
      <c r="D8" s="254"/>
      <c r="AM8" s="1016" t="s">
        <v>633</v>
      </c>
      <c r="AN8" s="1016"/>
      <c r="AO8" s="1016"/>
      <c r="AP8" s="1016"/>
      <c r="AQ8" s="1016"/>
      <c r="AR8" s="1016"/>
      <c r="AS8" s="1016"/>
      <c r="AT8" s="1016"/>
      <c r="AU8" s="1016"/>
      <c r="AV8" s="1016"/>
    </row>
    <row r="9" customFormat="false" ht="2.25" hidden="false" customHeight="true" outlineLevel="0" collapsed="false">
      <c r="A9" s="994"/>
      <c r="B9" s="994"/>
      <c r="C9" s="994"/>
      <c r="D9" s="994"/>
    </row>
    <row r="10" customFormat="false" ht="12.75" hidden="false" customHeight="false" outlineLevel="0" collapsed="false">
      <c r="A10" s="994"/>
      <c r="B10" s="994"/>
      <c r="C10" s="994"/>
      <c r="D10" s="994"/>
    </row>
    <row r="11" customFormat="false" ht="12.75" hidden="false" customHeight="false" outlineLevel="0" collapsed="false">
      <c r="A11" s="995" t="s">
        <v>634</v>
      </c>
      <c r="B11" s="996" t="n">
        <v>100</v>
      </c>
      <c r="C11" s="996" t="n">
        <v>100</v>
      </c>
      <c r="D11" s="996" t="n">
        <v>100</v>
      </c>
      <c r="Y11" s="1017" t="s">
        <v>635</v>
      </c>
      <c r="Z11" s="1017"/>
    </row>
    <row r="12" s="994" customFormat="true" ht="51" hidden="false" customHeight="false" outlineLevel="0" collapsed="false">
      <c r="A12" s="997" t="s">
        <v>636</v>
      </c>
      <c r="B12" s="998"/>
      <c r="C12" s="998"/>
      <c r="D12" s="999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AK12" s="1018" t="s">
        <v>637</v>
      </c>
      <c r="AL12" s="1018"/>
      <c r="AM12" s="1019"/>
      <c r="AN12" s="1020" t="s">
        <v>638</v>
      </c>
    </row>
    <row r="13" customFormat="false" ht="12.75" hidden="false" customHeight="false" outlineLevel="0" collapsed="false">
      <c r="A13" s="1000" t="s">
        <v>615</v>
      </c>
      <c r="B13" s="1001" t="n">
        <v>4.9</v>
      </c>
      <c r="C13" s="1001" t="n">
        <v>5.1</v>
      </c>
      <c r="D13" s="1001" t="n">
        <v>5.3</v>
      </c>
      <c r="AN13" s="1020"/>
    </row>
    <row r="14" customFormat="false" ht="12.75" hidden="false" customHeight="false" outlineLevel="0" collapsed="false">
      <c r="A14" s="1000" t="s">
        <v>616</v>
      </c>
      <c r="B14" s="1001" t="n">
        <v>6.2</v>
      </c>
      <c r="C14" s="1001" t="n">
        <v>6.8</v>
      </c>
      <c r="D14" s="1001" t="n">
        <v>7</v>
      </c>
      <c r="Y14" s="1021" t="s">
        <v>639</v>
      </c>
      <c r="Z14" s="1021"/>
      <c r="AA14" s="1022" t="n">
        <v>4.9</v>
      </c>
      <c r="AB14" s="1022" t="n">
        <v>6.2</v>
      </c>
      <c r="AC14" s="1022" t="n">
        <v>7</v>
      </c>
      <c r="AD14" s="1022" t="n">
        <v>7.8</v>
      </c>
      <c r="AE14" s="1022" t="n">
        <v>8.6</v>
      </c>
      <c r="AF14" s="1022" t="n">
        <v>10.1</v>
      </c>
      <c r="AG14" s="1022" t="n">
        <v>11.3</v>
      </c>
      <c r="AH14" s="1022" t="n">
        <v>11.4</v>
      </c>
      <c r="AI14" s="1022" t="n">
        <v>13.7</v>
      </c>
      <c r="AJ14" s="1022" t="n">
        <v>19</v>
      </c>
      <c r="AK14" s="1023" t="n">
        <v>100</v>
      </c>
      <c r="AL14" s="1024"/>
      <c r="AM14" s="1025"/>
      <c r="AN14" s="1020"/>
    </row>
    <row r="15" customFormat="false" ht="12.75" hidden="false" customHeight="false" outlineLevel="0" collapsed="false">
      <c r="A15" s="1000" t="s">
        <v>617</v>
      </c>
      <c r="B15" s="1001" t="n">
        <v>7</v>
      </c>
      <c r="C15" s="1001" t="n">
        <v>8.6</v>
      </c>
      <c r="D15" s="1001" t="n">
        <v>7.3</v>
      </c>
      <c r="Y15" s="994"/>
      <c r="Z15" s="994"/>
      <c r="AA15" s="994" t="s">
        <v>640</v>
      </c>
      <c r="AB15" s="994" t="s">
        <v>641</v>
      </c>
      <c r="AC15" s="994" t="s">
        <v>642</v>
      </c>
      <c r="AD15" s="994" t="s">
        <v>643</v>
      </c>
      <c r="AE15" s="994" t="s">
        <v>644</v>
      </c>
      <c r="AF15" s="994" t="s">
        <v>645</v>
      </c>
      <c r="AG15" s="994" t="s">
        <v>646</v>
      </c>
      <c r="AH15" s="994" t="s">
        <v>647</v>
      </c>
      <c r="AI15" s="994" t="s">
        <v>648</v>
      </c>
      <c r="AJ15" s="994" t="s">
        <v>649</v>
      </c>
      <c r="AN15" s="1020"/>
    </row>
    <row r="16" customFormat="false" ht="12.75" hidden="false" customHeight="false" outlineLevel="0" collapsed="false">
      <c r="A16" s="1000" t="s">
        <v>618</v>
      </c>
      <c r="B16" s="1001" t="n">
        <v>7.8</v>
      </c>
      <c r="C16" s="1001" t="n">
        <v>5.3</v>
      </c>
      <c r="D16" s="1001" t="n">
        <v>8.1</v>
      </c>
      <c r="Y16" s="1021" t="s">
        <v>650</v>
      </c>
      <c r="Z16" s="986" t="n">
        <v>0</v>
      </c>
      <c r="AA16" s="986" t="n">
        <v>10</v>
      </c>
      <c r="AB16" s="986" t="n">
        <v>20</v>
      </c>
      <c r="AC16" s="986" t="n">
        <v>30</v>
      </c>
      <c r="AD16" s="986" t="n">
        <v>40</v>
      </c>
      <c r="AE16" s="986" t="n">
        <v>50</v>
      </c>
      <c r="AF16" s="986" t="n">
        <v>60</v>
      </c>
      <c r="AG16" s="986" t="n">
        <v>70</v>
      </c>
      <c r="AH16" s="986" t="n">
        <v>80</v>
      </c>
      <c r="AI16" s="986" t="n">
        <v>90</v>
      </c>
      <c r="AJ16" s="986" t="n">
        <v>100</v>
      </c>
      <c r="AN16" s="1020"/>
    </row>
    <row r="17" customFormat="false" ht="12.75" hidden="false" customHeight="false" outlineLevel="0" collapsed="false">
      <c r="A17" s="1002" t="s">
        <v>619</v>
      </c>
      <c r="B17" s="1003" t="n">
        <v>8.6</v>
      </c>
      <c r="C17" s="1003" t="n">
        <v>8</v>
      </c>
      <c r="D17" s="1003" t="n">
        <v>8.6</v>
      </c>
      <c r="Y17" s="1021" t="s">
        <v>651</v>
      </c>
      <c r="Z17" s="986" t="n">
        <v>0</v>
      </c>
      <c r="AA17" s="1024" t="n">
        <v>4.9</v>
      </c>
      <c r="AB17" s="1024" t="n">
        <v>11.1</v>
      </c>
      <c r="AC17" s="1024" t="n">
        <v>18.1</v>
      </c>
      <c r="AD17" s="1024" t="n">
        <v>25.9</v>
      </c>
      <c r="AE17" s="1024" t="n">
        <v>34.5</v>
      </c>
      <c r="AF17" s="1024" t="n">
        <v>44.6</v>
      </c>
      <c r="AG17" s="1024" t="n">
        <v>55.9</v>
      </c>
      <c r="AH17" s="1024" t="n">
        <v>67.3</v>
      </c>
      <c r="AI17" s="1024" t="n">
        <v>81</v>
      </c>
      <c r="AJ17" s="1024" t="n">
        <v>100</v>
      </c>
      <c r="AN17" s="1020"/>
    </row>
    <row r="18" customFormat="false" ht="12.75" hidden="false" customHeight="false" outlineLevel="0" collapsed="false">
      <c r="A18" s="1000" t="s">
        <v>620</v>
      </c>
      <c r="B18" s="1001" t="n">
        <v>10.1</v>
      </c>
      <c r="C18" s="1001" t="n">
        <v>10.1</v>
      </c>
      <c r="D18" s="1001" t="n">
        <v>9.4</v>
      </c>
      <c r="Y18" s="1021" t="s">
        <v>650</v>
      </c>
      <c r="Z18" s="986" t="n">
        <v>0</v>
      </c>
      <c r="AA18" s="986" t="n">
        <v>10</v>
      </c>
      <c r="AB18" s="986" t="n">
        <v>20</v>
      </c>
      <c r="AC18" s="986" t="n">
        <v>30</v>
      </c>
      <c r="AD18" s="986" t="n">
        <v>40</v>
      </c>
      <c r="AE18" s="986" t="n">
        <v>50</v>
      </c>
      <c r="AF18" s="986" t="n">
        <v>60</v>
      </c>
      <c r="AG18" s="986" t="n">
        <v>70</v>
      </c>
      <c r="AH18" s="986" t="n">
        <v>80</v>
      </c>
      <c r="AI18" s="986" t="n">
        <v>90</v>
      </c>
      <c r="AJ18" s="986" t="n">
        <v>100</v>
      </c>
      <c r="AN18" s="1020"/>
    </row>
    <row r="19" customFormat="false" ht="12.75" hidden="false" customHeight="false" outlineLevel="0" collapsed="false">
      <c r="A19" s="1000" t="s">
        <v>621</v>
      </c>
      <c r="B19" s="1001" t="n">
        <v>11.3</v>
      </c>
      <c r="C19" s="1001" t="n">
        <v>14.3</v>
      </c>
      <c r="D19" s="1001" t="n">
        <v>16.1</v>
      </c>
      <c r="AN19" s="1020"/>
    </row>
    <row r="20" customFormat="false" ht="12.75" hidden="false" customHeight="false" outlineLevel="0" collapsed="false">
      <c r="A20" s="1000" t="s">
        <v>622</v>
      </c>
      <c r="B20" s="1001" t="n">
        <v>11.4</v>
      </c>
      <c r="C20" s="1001" t="n">
        <v>9.4</v>
      </c>
      <c r="D20" s="1001" t="n">
        <v>6</v>
      </c>
      <c r="AN20" s="1020"/>
    </row>
    <row r="21" customFormat="false" ht="12.75" hidden="false" customHeight="false" outlineLevel="0" collapsed="false">
      <c r="A21" s="1000" t="s">
        <v>623</v>
      </c>
      <c r="B21" s="1001" t="n">
        <v>13.7</v>
      </c>
      <c r="C21" s="1001" t="n">
        <v>13.7</v>
      </c>
      <c r="D21" s="1001" t="n">
        <v>13.2</v>
      </c>
      <c r="AN21" s="1020"/>
    </row>
    <row r="22" customFormat="false" ht="13.5" hidden="false" customHeight="true" outlineLevel="0" collapsed="false">
      <c r="A22" s="1004" t="s">
        <v>624</v>
      </c>
      <c r="B22" s="1005" t="n">
        <v>19</v>
      </c>
      <c r="C22" s="1005" t="n">
        <v>18.7</v>
      </c>
      <c r="D22" s="1005" t="n">
        <v>19</v>
      </c>
      <c r="AN22" s="1020"/>
    </row>
    <row r="23" customFormat="false" ht="12.75" hidden="false" customHeight="false" outlineLevel="0" collapsed="false">
      <c r="A23" s="1006"/>
      <c r="B23" s="1007"/>
      <c r="C23" s="1007"/>
      <c r="D23" s="1007"/>
      <c r="AN23" s="1020"/>
    </row>
    <row r="24" customFormat="false" ht="25.5" hidden="false" customHeight="false" outlineLevel="0" collapsed="false">
      <c r="A24" s="1008" t="s">
        <v>652</v>
      </c>
      <c r="B24" s="1009" t="n">
        <v>0.213</v>
      </c>
      <c r="C24" s="1009" t="n">
        <v>0.202</v>
      </c>
      <c r="D24" s="1009" t="n">
        <v>0.184</v>
      </c>
      <c r="AN24" s="1020"/>
    </row>
    <row r="25" customFormat="false" ht="30.75" hidden="false" customHeight="true" outlineLevel="0" collapsed="false">
      <c r="A25" s="1008" t="s">
        <v>653</v>
      </c>
      <c r="B25" s="1001" t="n">
        <v>2.6</v>
      </c>
      <c r="C25" s="1001" t="n">
        <v>2.6</v>
      </c>
      <c r="D25" s="1001" t="n">
        <v>2.1</v>
      </c>
      <c r="AN25" s="1020"/>
    </row>
    <row r="26" customFormat="false" ht="43.5" hidden="false" customHeight="true" outlineLevel="0" collapsed="false">
      <c r="A26" s="1008" t="s">
        <v>654</v>
      </c>
      <c r="B26" s="1010" t="n">
        <v>3.9</v>
      </c>
      <c r="C26" s="1010" t="n">
        <v>3.7</v>
      </c>
      <c r="D26" s="1010" t="n">
        <v>3.6</v>
      </c>
      <c r="Y26" s="1017" t="s">
        <v>655</v>
      </c>
      <c r="Z26" s="1017"/>
      <c r="AA26" s="994"/>
      <c r="AB26" s="994"/>
      <c r="AC26" s="994"/>
      <c r="AD26" s="994"/>
      <c r="AE26" s="994"/>
      <c r="AF26" s="994"/>
      <c r="AG26" s="994"/>
      <c r="AH26" s="994"/>
      <c r="AI26" s="994"/>
      <c r="AJ26" s="994"/>
      <c r="AK26" s="1018" t="s">
        <v>637</v>
      </c>
      <c r="AL26" s="1018"/>
      <c r="AM26" s="1019"/>
      <c r="AN26" s="1020"/>
    </row>
    <row r="27" customFormat="false" ht="43.5" hidden="false" customHeight="true" outlineLevel="0" collapsed="false">
      <c r="A27" s="1011" t="s">
        <v>656</v>
      </c>
      <c r="B27" s="1026" t="n">
        <v>2.93</v>
      </c>
      <c r="C27" s="1026" t="n">
        <v>2.7</v>
      </c>
      <c r="D27" s="1026" t="n">
        <v>2.6</v>
      </c>
      <c r="AN27" s="1020"/>
    </row>
    <row r="28" customFormat="false" ht="12.75" hidden="false" customHeight="false" outlineLevel="0" collapsed="false">
      <c r="A28" s="13"/>
      <c r="B28" s="13"/>
      <c r="C28" s="13"/>
      <c r="D28" s="13"/>
      <c r="Y28" s="1021" t="s">
        <v>639</v>
      </c>
      <c r="Z28" s="1021"/>
      <c r="AA28" s="1022" t="e">
        <f aca="false"/>
        <v>#REF!</v>
      </c>
      <c r="AB28" s="1022" t="e">
        <f aca="false"/>
        <v>#REF!</v>
      </c>
      <c r="AC28" s="1022" t="e">
        <f aca="false"/>
        <v>#REF!</v>
      </c>
      <c r="AD28" s="1022" t="e">
        <f aca="false"/>
        <v>#REF!</v>
      </c>
      <c r="AE28" s="1022" t="e">
        <f aca="false"/>
        <v>#REF!</v>
      </c>
      <c r="AF28" s="1022" t="e">
        <f aca="false"/>
        <v>#REF!</v>
      </c>
      <c r="AG28" s="1022" t="e">
        <f aca="false"/>
        <v>#REF!</v>
      </c>
      <c r="AH28" s="1022" t="e">
        <f aca="false"/>
        <v>#REF!</v>
      </c>
      <c r="AI28" s="1022" t="e">
        <f aca="false"/>
        <v>#REF!</v>
      </c>
      <c r="AJ28" s="1022" t="e">
        <f aca="false"/>
        <v>#REF!</v>
      </c>
      <c r="AK28" s="1023" t="e">
        <f aca="false"/>
        <v>#REF!</v>
      </c>
      <c r="AL28" s="1024"/>
      <c r="AM28" s="1025"/>
      <c r="AN28" s="1020"/>
    </row>
    <row r="29" customFormat="false" ht="12.75" hidden="false" customHeight="false" outlineLevel="0" collapsed="false">
      <c r="A29" s="13"/>
      <c r="B29" s="13"/>
      <c r="C29" s="13"/>
      <c r="D29" s="13"/>
      <c r="Y29" s="994"/>
      <c r="Z29" s="994"/>
      <c r="AA29" s="994" t="s">
        <v>640</v>
      </c>
      <c r="AB29" s="994" t="s">
        <v>641</v>
      </c>
      <c r="AC29" s="994" t="s">
        <v>642</v>
      </c>
      <c r="AD29" s="994" t="s">
        <v>643</v>
      </c>
      <c r="AE29" s="994" t="s">
        <v>644</v>
      </c>
      <c r="AF29" s="994" t="s">
        <v>645</v>
      </c>
      <c r="AG29" s="994" t="s">
        <v>646</v>
      </c>
      <c r="AH29" s="994" t="s">
        <v>647</v>
      </c>
      <c r="AI29" s="994" t="s">
        <v>648</v>
      </c>
      <c r="AJ29" s="994" t="s">
        <v>649</v>
      </c>
      <c r="AN29" s="1020"/>
    </row>
    <row r="30" customFormat="false" ht="12.75" hidden="false" customHeight="false" outlineLevel="0" collapsed="false">
      <c r="A30" s="13"/>
      <c r="B30" s="13"/>
      <c r="C30" s="13"/>
      <c r="D30" s="13"/>
      <c r="Y30" s="1021" t="s">
        <v>650</v>
      </c>
      <c r="Z30" s="1021"/>
      <c r="AA30" s="986" t="n">
        <v>10</v>
      </c>
      <c r="AB30" s="986" t="n">
        <v>20</v>
      </c>
      <c r="AC30" s="986" t="n">
        <v>30</v>
      </c>
      <c r="AD30" s="986" t="n">
        <v>40</v>
      </c>
      <c r="AE30" s="986" t="n">
        <v>50</v>
      </c>
      <c r="AF30" s="986" t="n">
        <v>60</v>
      </c>
      <c r="AG30" s="986" t="n">
        <v>70</v>
      </c>
      <c r="AH30" s="986" t="n">
        <v>80</v>
      </c>
      <c r="AI30" s="986" t="n">
        <v>90</v>
      </c>
      <c r="AJ30" s="986" t="n">
        <v>100</v>
      </c>
      <c r="AN30" s="1020"/>
    </row>
    <row r="31" customFormat="false" ht="12.75" hidden="false" customHeight="false" outlineLevel="0" collapsed="false">
      <c r="A31" s="13"/>
      <c r="B31" s="13"/>
      <c r="C31" s="13"/>
      <c r="D31" s="13"/>
      <c r="Y31" s="1021" t="s">
        <v>651</v>
      </c>
      <c r="Z31" s="1021"/>
      <c r="AA31" s="1024" t="e">
        <f aca="false"/>
        <v>#REF!</v>
      </c>
      <c r="AB31" s="1024" t="e">
        <f aca="false"/>
        <v>#REF!</v>
      </c>
      <c r="AC31" s="1024" t="e">
        <f aca="false"/>
        <v>#REF!</v>
      </c>
      <c r="AD31" s="1024" t="e">
        <f aca="false"/>
        <v>#REF!</v>
      </c>
      <c r="AE31" s="1024" t="e">
        <f aca="false"/>
        <v>#REF!</v>
      </c>
      <c r="AF31" s="1024" t="e">
        <f aca="false"/>
        <v>#REF!</v>
      </c>
      <c r="AG31" s="1024" t="e">
        <f aca="false"/>
        <v>#REF!</v>
      </c>
      <c r="AH31" s="1024" t="e">
        <f aca="false"/>
        <v>#REF!</v>
      </c>
      <c r="AI31" s="1024" t="e">
        <f aca="false"/>
        <v>#REF!</v>
      </c>
      <c r="AJ31" s="1024" t="e">
        <f aca="false"/>
        <v>#REF!</v>
      </c>
      <c r="AN31" s="1020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P34" s="1027" t="s">
        <v>657</v>
      </c>
    </row>
    <row r="35" customFormat="false" ht="12.75" hidden="false" customHeight="false" outlineLevel="0" collapsed="false">
      <c r="A35" s="1006"/>
      <c r="B35" s="1006"/>
      <c r="C35" s="1006"/>
      <c r="D35" s="1006"/>
    </row>
    <row r="36" customFormat="false" ht="12.75" hidden="false" customHeight="false" outlineLevel="0" collapsed="false">
      <c r="A36" s="1006"/>
      <c r="B36" s="1006"/>
      <c r="C36" s="1006"/>
      <c r="D36" s="1006"/>
    </row>
    <row r="37" customFormat="false" ht="18.75" hidden="false" customHeight="true" outlineLevel="0" collapsed="false">
      <c r="A37" s="1006"/>
      <c r="B37" s="1006"/>
      <c r="C37" s="1006"/>
      <c r="D37" s="1006"/>
      <c r="AM37" s="1028" t="s">
        <v>658</v>
      </c>
      <c r="AN37" s="1028"/>
      <c r="AO37" s="1028"/>
      <c r="AP37" s="1028"/>
      <c r="AQ37" s="1028"/>
      <c r="AR37" s="1028"/>
      <c r="AS37" s="1028"/>
      <c r="AT37" s="1028"/>
      <c r="AU37" s="1028"/>
      <c r="AV37" s="1028"/>
      <c r="AW37" s="1028"/>
    </row>
    <row r="38" customFormat="false" ht="18.75" hidden="false" customHeight="false" outlineLevel="0" collapsed="false">
      <c r="A38" s="1006"/>
      <c r="B38" s="1006"/>
      <c r="C38" s="1006"/>
      <c r="D38" s="1006"/>
      <c r="AM38" s="1029" t="s">
        <v>659</v>
      </c>
      <c r="AN38" s="1029"/>
      <c r="AO38" s="1029"/>
      <c r="AP38" s="1029"/>
      <c r="AQ38" s="1029"/>
      <c r="AR38" s="1029"/>
      <c r="AS38" s="1029"/>
      <c r="AT38" s="1029"/>
      <c r="AU38" s="1029"/>
      <c r="AV38" s="1029"/>
      <c r="AW38" s="1029"/>
    </row>
    <row r="39" customFormat="false" ht="18.75" hidden="false" customHeight="false" outlineLevel="0" collapsed="false">
      <c r="A39" s="1006"/>
      <c r="B39" s="1006"/>
      <c r="C39" s="1006"/>
      <c r="D39" s="1006"/>
      <c r="AM39" s="1029" t="s">
        <v>660</v>
      </c>
      <c r="AN39" s="1029"/>
      <c r="AO39" s="1029"/>
      <c r="AP39" s="1029"/>
      <c r="AQ39" s="1029"/>
      <c r="AR39" s="1029"/>
      <c r="AS39" s="1029"/>
      <c r="AT39" s="1029"/>
      <c r="AU39" s="1029"/>
      <c r="AV39" s="1029"/>
      <c r="AW39" s="1029"/>
    </row>
    <row r="40" customFormat="false" ht="18.75" hidden="false" customHeight="false" outlineLevel="0" collapsed="false">
      <c r="A40" s="1006"/>
      <c r="B40" s="1030"/>
      <c r="C40" s="1030"/>
      <c r="D40" s="1030"/>
      <c r="AM40" s="1031" t="s">
        <v>661</v>
      </c>
      <c r="AN40" s="1031"/>
      <c r="AO40" s="1031"/>
      <c r="AP40" s="1031"/>
      <c r="AQ40" s="1031"/>
      <c r="AR40" s="1031"/>
      <c r="AS40" s="1031"/>
      <c r="AT40" s="1031"/>
      <c r="AU40" s="1031"/>
      <c r="AV40" s="1031"/>
      <c r="AW40" s="1031"/>
    </row>
    <row r="41" customFormat="false" ht="18.75" hidden="false" customHeight="false" outlineLevel="0" collapsed="false">
      <c r="A41" s="1006"/>
      <c r="B41" s="1006"/>
      <c r="C41" s="1006"/>
      <c r="D41" s="1006"/>
      <c r="AM41" s="1032" t="s">
        <v>662</v>
      </c>
    </row>
    <row r="42" customFormat="false" ht="18.75" hidden="false" customHeight="false" outlineLevel="0" collapsed="false">
      <c r="A42" s="1006"/>
      <c r="B42" s="1006"/>
      <c r="C42" s="1006"/>
      <c r="D42" s="1006"/>
      <c r="Y42" s="1017" t="s">
        <v>663</v>
      </c>
      <c r="Z42" s="1017"/>
      <c r="AM42" s="1032" t="s">
        <v>664</v>
      </c>
    </row>
    <row r="43" customFormat="false" ht="18.75" hidden="false" customHeight="false" outlineLevel="0" collapsed="false">
      <c r="A43" s="1006"/>
      <c r="B43" s="1006"/>
      <c r="C43" s="1006"/>
      <c r="D43" s="1006"/>
      <c r="Y43" s="994"/>
      <c r="Z43" s="994"/>
      <c r="AA43" s="994"/>
      <c r="AB43" s="994"/>
      <c r="AC43" s="994"/>
      <c r="AD43" s="994"/>
      <c r="AE43" s="994"/>
      <c r="AF43" s="994"/>
      <c r="AG43" s="994"/>
      <c r="AH43" s="994"/>
      <c r="AI43" s="994"/>
      <c r="AJ43" s="994"/>
      <c r="AK43" s="1018" t="s">
        <v>637</v>
      </c>
      <c r="AL43" s="1018"/>
      <c r="AM43" s="1033" t="s">
        <v>665</v>
      </c>
    </row>
    <row r="44" customFormat="false" ht="18.75" hidden="false" customHeight="false" outlineLevel="0" collapsed="false">
      <c r="A44" s="1006"/>
      <c r="B44" s="1006"/>
      <c r="C44" s="1006"/>
      <c r="D44" s="1006"/>
      <c r="AM44" s="1032" t="s">
        <v>666</v>
      </c>
    </row>
    <row r="45" customFormat="false" ht="18.75" hidden="false" customHeight="false" outlineLevel="0" collapsed="false">
      <c r="A45" s="1006"/>
      <c r="B45" s="1006"/>
      <c r="C45" s="1006"/>
      <c r="D45" s="1006"/>
      <c r="Y45" s="1021" t="s">
        <v>639</v>
      </c>
      <c r="Z45" s="1021"/>
      <c r="AA45" s="1022" t="e">
        <f aca="false"/>
        <v>#REF!</v>
      </c>
      <c r="AB45" s="1022" t="e">
        <f aca="false"/>
        <v>#REF!</v>
      </c>
      <c r="AC45" s="1022" t="e">
        <f aca="false"/>
        <v>#REF!</v>
      </c>
      <c r="AD45" s="1022" t="e">
        <f aca="false"/>
        <v>#REF!</v>
      </c>
      <c r="AE45" s="1022" t="e">
        <f aca="false"/>
        <v>#REF!</v>
      </c>
      <c r="AF45" s="1022" t="e">
        <f aca="false"/>
        <v>#REF!</v>
      </c>
      <c r="AG45" s="1022" t="e">
        <f aca="false"/>
        <v>#REF!</v>
      </c>
      <c r="AH45" s="1022" t="e">
        <f aca="false"/>
        <v>#REF!</v>
      </c>
      <c r="AI45" s="1022" t="e">
        <f aca="false"/>
        <v>#REF!</v>
      </c>
      <c r="AJ45" s="1022" t="e">
        <f aca="false"/>
        <v>#REF!</v>
      </c>
      <c r="AK45" s="1023" t="e">
        <f aca="false"/>
        <v>#REF!</v>
      </c>
      <c r="AL45" s="1024"/>
      <c r="AM45" s="1034" t="s">
        <v>667</v>
      </c>
    </row>
    <row r="46" customFormat="false" ht="18.75" hidden="false" customHeight="false" outlineLevel="0" collapsed="false">
      <c r="A46" s="1006"/>
      <c r="B46" s="1006"/>
      <c r="C46" s="1006"/>
      <c r="D46" s="1006"/>
      <c r="Y46" s="994"/>
      <c r="Z46" s="994"/>
      <c r="AA46" s="994" t="s">
        <v>640</v>
      </c>
      <c r="AB46" s="994" t="s">
        <v>641</v>
      </c>
      <c r="AC46" s="994" t="s">
        <v>642</v>
      </c>
      <c r="AD46" s="994" t="s">
        <v>643</v>
      </c>
      <c r="AE46" s="994" t="s">
        <v>644</v>
      </c>
      <c r="AF46" s="994" t="s">
        <v>645</v>
      </c>
      <c r="AG46" s="994" t="s">
        <v>646</v>
      </c>
      <c r="AH46" s="994" t="s">
        <v>647</v>
      </c>
      <c r="AI46" s="994" t="s">
        <v>648</v>
      </c>
      <c r="AJ46" s="994" t="s">
        <v>649</v>
      </c>
      <c r="AM46" s="1032" t="s">
        <v>668</v>
      </c>
    </row>
    <row r="47" customFormat="false" ht="18.75" hidden="false" customHeight="false" outlineLevel="0" collapsed="false">
      <c r="A47" s="1006"/>
      <c r="B47" s="1006"/>
      <c r="C47" s="1006"/>
      <c r="D47" s="1006"/>
      <c r="Y47" s="1021" t="s">
        <v>650</v>
      </c>
      <c r="Z47" s="1021"/>
      <c r="AA47" s="986" t="n">
        <v>10</v>
      </c>
      <c r="AB47" s="986" t="n">
        <v>20</v>
      </c>
      <c r="AC47" s="986" t="n">
        <v>30</v>
      </c>
      <c r="AD47" s="986" t="n">
        <v>40</v>
      </c>
      <c r="AE47" s="986" t="n">
        <v>50</v>
      </c>
      <c r="AF47" s="986" t="n">
        <v>60</v>
      </c>
      <c r="AG47" s="986" t="n">
        <v>70</v>
      </c>
      <c r="AH47" s="986" t="n">
        <v>80</v>
      </c>
      <c r="AI47" s="986" t="n">
        <v>90</v>
      </c>
      <c r="AJ47" s="986" t="n">
        <v>100</v>
      </c>
      <c r="AM47" s="1032" t="s">
        <v>669</v>
      </c>
    </row>
    <row r="48" customFormat="false" ht="18.75" hidden="false" customHeight="false" outlineLevel="0" collapsed="false">
      <c r="A48" s="1006"/>
      <c r="B48" s="1006"/>
      <c r="C48" s="1006"/>
      <c r="D48" s="1006"/>
      <c r="Y48" s="1021" t="s">
        <v>651</v>
      </c>
      <c r="Z48" s="1021"/>
      <c r="AA48" s="1024" t="e">
        <f aca="false"/>
        <v>#REF!</v>
      </c>
      <c r="AB48" s="1024" t="e">
        <f aca="false"/>
        <v>#REF!</v>
      </c>
      <c r="AC48" s="1024" t="e">
        <f aca="false"/>
        <v>#REF!</v>
      </c>
      <c r="AD48" s="1024" t="e">
        <f aca="false"/>
        <v>#REF!</v>
      </c>
      <c r="AE48" s="1024" t="e">
        <f aca="false"/>
        <v>#REF!</v>
      </c>
      <c r="AF48" s="1024" t="e">
        <f aca="false"/>
        <v>#REF!</v>
      </c>
      <c r="AG48" s="1024" t="e">
        <f aca="false"/>
        <v>#REF!</v>
      </c>
      <c r="AH48" s="1024" t="e">
        <f aca="false"/>
        <v>#REF!</v>
      </c>
      <c r="AI48" s="1024" t="e">
        <f aca="false"/>
        <v>#REF!</v>
      </c>
      <c r="AJ48" s="1024" t="e">
        <f aca="false"/>
        <v>#REF!</v>
      </c>
      <c r="AM48" s="1032" t="s">
        <v>670</v>
      </c>
    </row>
    <row r="49" customFormat="false" ht="18.75" hidden="false" customHeight="false" outlineLevel="0" collapsed="false">
      <c r="A49" s="1006"/>
      <c r="B49" s="1006"/>
      <c r="C49" s="1006"/>
      <c r="D49" s="1006"/>
      <c r="AM49" s="1032" t="s">
        <v>671</v>
      </c>
    </row>
    <row r="50" customFormat="false" ht="18.75" hidden="false" customHeight="false" outlineLevel="0" collapsed="false">
      <c r="A50" s="1006"/>
      <c r="B50" s="1030"/>
      <c r="C50" s="1030"/>
      <c r="D50" s="1030"/>
      <c r="AM50" s="1032"/>
    </row>
    <row r="51" customFormat="false" ht="12.75" hidden="false" customHeight="false" outlineLevel="0" collapsed="false">
      <c r="A51" s="1006"/>
      <c r="B51" s="1006"/>
      <c r="C51" s="1006"/>
      <c r="D51" s="1006"/>
    </row>
    <row r="52" customFormat="false" ht="12.75" hidden="false" customHeight="false" outlineLevel="0" collapsed="false">
      <c r="A52" s="1006"/>
      <c r="B52" s="1006"/>
      <c r="C52" s="1006"/>
      <c r="D52" s="1006"/>
    </row>
    <row r="53" customFormat="false" ht="12.75" hidden="false" customHeight="false" outlineLevel="0" collapsed="false">
      <c r="A53" s="1006"/>
      <c r="B53" s="1006"/>
      <c r="C53" s="1006"/>
      <c r="D53" s="1006"/>
    </row>
    <row r="54" customFormat="false" ht="12.75" hidden="false" customHeight="false" outlineLevel="0" collapsed="false">
      <c r="A54" s="1006"/>
      <c r="B54" s="1006"/>
      <c r="C54" s="1006"/>
      <c r="D54" s="1006"/>
    </row>
    <row r="55" customFormat="false" ht="12.75" hidden="false" customHeight="false" outlineLevel="0" collapsed="false">
      <c r="A55" s="1006"/>
      <c r="B55" s="1006"/>
      <c r="C55" s="1006"/>
      <c r="D55" s="1006"/>
    </row>
    <row r="56" customFormat="false" ht="12.75" hidden="false" customHeight="false" outlineLevel="0" collapsed="false">
      <c r="A56" s="1006"/>
      <c r="B56" s="1006"/>
      <c r="C56" s="1006"/>
      <c r="D56" s="1006"/>
      <c r="AM56" s="1035"/>
      <c r="AN56" s="1035"/>
      <c r="AO56" s="1035"/>
      <c r="AP56" s="1035"/>
      <c r="AQ56" s="1035"/>
      <c r="AR56" s="1035"/>
      <c r="AS56" s="1035"/>
      <c r="AT56" s="1035"/>
      <c r="AU56" s="1035"/>
      <c r="AV56" s="1035"/>
      <c r="AW56" s="1035"/>
    </row>
    <row r="57" customFormat="false" ht="12.75" hidden="false" customHeight="false" outlineLevel="0" collapsed="false">
      <c r="A57" s="1006"/>
      <c r="B57" s="1006"/>
      <c r="C57" s="1006"/>
      <c r="D57" s="1006"/>
      <c r="AM57" s="1035"/>
      <c r="AN57" s="1035"/>
      <c r="AO57" s="1035"/>
      <c r="AP57" s="1035"/>
      <c r="AQ57" s="1035"/>
      <c r="AR57" s="1035"/>
      <c r="AS57" s="1035"/>
      <c r="AT57" s="1035"/>
      <c r="AU57" s="1035"/>
      <c r="AV57" s="1035"/>
      <c r="AW57" s="1035"/>
    </row>
    <row r="58" customFormat="false" ht="16.5" hidden="false" customHeight="true" outlineLevel="0" collapsed="false">
      <c r="A58" s="1006"/>
      <c r="B58" s="1006"/>
      <c r="C58" s="1006"/>
      <c r="D58" s="1006"/>
      <c r="Y58" s="1017" t="s">
        <v>672</v>
      </c>
      <c r="Z58" s="1017"/>
    </row>
    <row r="59" customFormat="false" ht="12.75" hidden="false" customHeight="false" outlineLevel="0" collapsed="false">
      <c r="A59" s="1006"/>
      <c r="B59" s="1006"/>
      <c r="C59" s="1006"/>
      <c r="D59" s="1006"/>
      <c r="Y59" s="994"/>
      <c r="Z59" s="994"/>
      <c r="AA59" s="994"/>
      <c r="AB59" s="994"/>
      <c r="AC59" s="994"/>
      <c r="AD59" s="994"/>
      <c r="AE59" s="994"/>
      <c r="AF59" s="994"/>
      <c r="AG59" s="994"/>
      <c r="AH59" s="994"/>
      <c r="AI59" s="994"/>
      <c r="AJ59" s="994"/>
      <c r="AK59" s="1018" t="s">
        <v>637</v>
      </c>
      <c r="AL59" s="1018"/>
      <c r="AM59" s="1019"/>
    </row>
    <row r="60" customFormat="false" ht="12.75" hidden="false" customHeight="false" outlineLevel="0" collapsed="false">
      <c r="A60" s="1006"/>
      <c r="B60" s="1006"/>
      <c r="C60" s="1006"/>
      <c r="D60" s="1006"/>
    </row>
    <row r="61" customFormat="false" ht="12.75" hidden="false" customHeight="false" outlineLevel="0" collapsed="false">
      <c r="A61" s="1006"/>
      <c r="B61" s="1030"/>
      <c r="C61" s="1030"/>
      <c r="D61" s="1030"/>
      <c r="Y61" s="1021" t="s">
        <v>639</v>
      </c>
      <c r="Z61" s="1021"/>
      <c r="AA61" s="1022" t="n">
        <v>5.1</v>
      </c>
      <c r="AB61" s="1022" t="n">
        <v>6.8</v>
      </c>
      <c r="AC61" s="1022" t="n">
        <v>8.6</v>
      </c>
      <c r="AD61" s="1022" t="n">
        <v>5.3</v>
      </c>
      <c r="AE61" s="1022" t="n">
        <v>8</v>
      </c>
      <c r="AF61" s="1022" t="n">
        <v>10.1</v>
      </c>
      <c r="AG61" s="1022" t="n">
        <v>14.3</v>
      </c>
      <c r="AH61" s="1022" t="n">
        <v>9.4</v>
      </c>
      <c r="AI61" s="1022" t="n">
        <v>13.7</v>
      </c>
      <c r="AJ61" s="1022" t="n">
        <v>18.7</v>
      </c>
      <c r="AK61" s="1023" t="n">
        <v>100</v>
      </c>
      <c r="AL61" s="1024"/>
      <c r="AM61" s="1025"/>
    </row>
    <row r="62" customFormat="false" ht="12.75" hidden="false" customHeight="false" outlineLevel="0" collapsed="false">
      <c r="A62" s="1006"/>
      <c r="B62" s="1006"/>
      <c r="C62" s="1006"/>
      <c r="D62" s="1006"/>
      <c r="Y62" s="994"/>
      <c r="Z62" s="994"/>
      <c r="AA62" s="994" t="s">
        <v>640</v>
      </c>
      <c r="AB62" s="994" t="s">
        <v>641</v>
      </c>
      <c r="AC62" s="994" t="s">
        <v>642</v>
      </c>
      <c r="AD62" s="994" t="s">
        <v>643</v>
      </c>
      <c r="AE62" s="994" t="s">
        <v>644</v>
      </c>
      <c r="AF62" s="994" t="s">
        <v>645</v>
      </c>
      <c r="AG62" s="994" t="s">
        <v>646</v>
      </c>
      <c r="AH62" s="994" t="s">
        <v>647</v>
      </c>
      <c r="AI62" s="994" t="s">
        <v>648</v>
      </c>
      <c r="AJ62" s="994" t="s">
        <v>649</v>
      </c>
    </row>
    <row r="63" customFormat="false" ht="12.75" hidden="false" customHeight="false" outlineLevel="0" collapsed="false">
      <c r="Y63" s="1021" t="s">
        <v>650</v>
      </c>
      <c r="Z63" s="1021"/>
      <c r="AA63" s="986" t="n">
        <v>10</v>
      </c>
      <c r="AB63" s="986" t="n">
        <v>20</v>
      </c>
      <c r="AC63" s="986" t="n">
        <v>30</v>
      </c>
      <c r="AD63" s="986" t="n">
        <v>40</v>
      </c>
      <c r="AE63" s="986" t="n">
        <v>50</v>
      </c>
      <c r="AF63" s="986" t="n">
        <v>60</v>
      </c>
      <c r="AG63" s="986" t="n">
        <v>70</v>
      </c>
      <c r="AH63" s="986" t="n">
        <v>80</v>
      </c>
      <c r="AI63" s="986" t="n">
        <v>90</v>
      </c>
      <c r="AJ63" s="986" t="n">
        <v>100</v>
      </c>
    </row>
    <row r="64" customFormat="false" ht="12.75" hidden="false" customHeight="false" outlineLevel="0" collapsed="false">
      <c r="Y64" s="1021" t="s">
        <v>651</v>
      </c>
      <c r="Z64" s="1021"/>
      <c r="AA64" s="1024" t="n">
        <v>5.1</v>
      </c>
      <c r="AB64" s="1024" t="n">
        <v>11.9</v>
      </c>
      <c r="AC64" s="1024" t="n">
        <v>20.5</v>
      </c>
      <c r="AD64" s="1024" t="n">
        <v>25.8</v>
      </c>
      <c r="AE64" s="1024" t="n">
        <v>33.8</v>
      </c>
      <c r="AF64" s="1024" t="n">
        <v>43.9</v>
      </c>
      <c r="AG64" s="1024" t="n">
        <v>58.2</v>
      </c>
      <c r="AH64" s="1024" t="n">
        <v>67.6</v>
      </c>
      <c r="AI64" s="1024" t="n">
        <v>81.3</v>
      </c>
      <c r="AJ64" s="1024" t="n">
        <v>100</v>
      </c>
    </row>
    <row r="75" customFormat="false" ht="12.75" hidden="false" customHeight="false" outlineLevel="0" collapsed="false">
      <c r="Y75" s="1017" t="s">
        <v>673</v>
      </c>
      <c r="Z75" s="1017"/>
    </row>
    <row r="76" customFormat="false" ht="12.75" hidden="false" customHeight="false" outlineLevel="0" collapsed="false">
      <c r="Y76" s="994"/>
      <c r="Z76" s="994"/>
      <c r="AA76" s="994"/>
      <c r="AB76" s="994"/>
      <c r="AC76" s="994"/>
      <c r="AD76" s="994"/>
      <c r="AE76" s="994"/>
      <c r="AF76" s="994"/>
      <c r="AG76" s="994"/>
      <c r="AH76" s="994"/>
      <c r="AI76" s="994"/>
      <c r="AJ76" s="994"/>
      <c r="AK76" s="1018" t="s">
        <v>637</v>
      </c>
      <c r="AL76" s="1018"/>
      <c r="AM76" s="1019"/>
    </row>
    <row r="78" customFormat="false" ht="12.75" hidden="false" customHeight="false" outlineLevel="0" collapsed="false">
      <c r="Y78" s="1021" t="s">
        <v>639</v>
      </c>
      <c r="Z78" s="1021"/>
      <c r="AA78" s="1022" t="n">
        <v>5.3</v>
      </c>
      <c r="AB78" s="1022" t="n">
        <v>7</v>
      </c>
      <c r="AC78" s="1022" t="n">
        <v>7.3</v>
      </c>
      <c r="AD78" s="1022" t="n">
        <v>8.1</v>
      </c>
      <c r="AE78" s="1022" t="n">
        <v>8.6</v>
      </c>
      <c r="AF78" s="1022" t="n">
        <v>9.4</v>
      </c>
      <c r="AG78" s="1022" t="n">
        <v>16.1</v>
      </c>
      <c r="AH78" s="1022" t="n">
        <v>6</v>
      </c>
      <c r="AI78" s="1022" t="n">
        <v>13.2</v>
      </c>
      <c r="AJ78" s="1022" t="n">
        <v>19</v>
      </c>
      <c r="AK78" s="1023" t="n">
        <v>100</v>
      </c>
      <c r="AL78" s="1024"/>
      <c r="AM78" s="1025"/>
    </row>
    <row r="79" customFormat="false" ht="12.75" hidden="false" customHeight="false" outlineLevel="0" collapsed="false">
      <c r="Y79" s="994"/>
      <c r="Z79" s="994"/>
      <c r="AA79" s="994" t="s">
        <v>640</v>
      </c>
      <c r="AB79" s="994" t="s">
        <v>641</v>
      </c>
      <c r="AC79" s="994" t="s">
        <v>642</v>
      </c>
      <c r="AD79" s="994" t="s">
        <v>643</v>
      </c>
      <c r="AE79" s="994" t="s">
        <v>644</v>
      </c>
      <c r="AF79" s="994" t="s">
        <v>645</v>
      </c>
      <c r="AG79" s="994" t="s">
        <v>646</v>
      </c>
      <c r="AH79" s="994" t="s">
        <v>647</v>
      </c>
      <c r="AI79" s="994" t="s">
        <v>648</v>
      </c>
      <c r="AJ79" s="994" t="s">
        <v>649</v>
      </c>
    </row>
    <row r="80" customFormat="false" ht="12.75" hidden="false" customHeight="false" outlineLevel="0" collapsed="false">
      <c r="Y80" s="1021" t="s">
        <v>650</v>
      </c>
      <c r="Z80" s="1021"/>
      <c r="AA80" s="986" t="n">
        <v>10</v>
      </c>
      <c r="AB80" s="986" t="n">
        <v>20</v>
      </c>
      <c r="AC80" s="986" t="n">
        <v>30</v>
      </c>
      <c r="AD80" s="986" t="n">
        <v>40</v>
      </c>
      <c r="AE80" s="986" t="n">
        <v>50</v>
      </c>
      <c r="AF80" s="986" t="n">
        <v>60</v>
      </c>
      <c r="AG80" s="986" t="n">
        <v>70</v>
      </c>
      <c r="AH80" s="986" t="n">
        <v>80</v>
      </c>
      <c r="AI80" s="986" t="n">
        <v>90</v>
      </c>
      <c r="AJ80" s="986" t="n">
        <v>100</v>
      </c>
    </row>
    <row r="81" customFormat="false" ht="12.75" hidden="false" customHeight="false" outlineLevel="0" collapsed="false">
      <c r="Y81" s="1021" t="s">
        <v>651</v>
      </c>
      <c r="Z81" s="1021"/>
      <c r="AA81" s="1024" t="n">
        <v>5.3</v>
      </c>
      <c r="AB81" s="1024" t="n">
        <v>12.3</v>
      </c>
      <c r="AC81" s="1024" t="n">
        <v>19.6</v>
      </c>
      <c r="AD81" s="1024" t="n">
        <v>27.7</v>
      </c>
      <c r="AE81" s="1024" t="n">
        <v>36.3</v>
      </c>
      <c r="AF81" s="1024" t="n">
        <v>45.7</v>
      </c>
      <c r="AG81" s="1024" t="n">
        <v>61.8</v>
      </c>
      <c r="AH81" s="1024" t="n">
        <v>67.8</v>
      </c>
      <c r="AI81" s="1024" t="n">
        <v>81</v>
      </c>
      <c r="AJ81" s="1024" t="n">
        <v>100</v>
      </c>
    </row>
  </sheetData>
  <mergeCells count="16">
    <mergeCell ref="A3:D3"/>
    <mergeCell ref="C4:D4"/>
    <mergeCell ref="AS4:AU4"/>
    <mergeCell ref="A6:A8"/>
    <mergeCell ref="B6:B8"/>
    <mergeCell ref="C6:D6"/>
    <mergeCell ref="C7:C8"/>
    <mergeCell ref="D7:D8"/>
    <mergeCell ref="AM7:AV7"/>
    <mergeCell ref="AM8:AV8"/>
    <mergeCell ref="AN12:AN31"/>
    <mergeCell ref="AM37:AW37"/>
    <mergeCell ref="AM38:AW38"/>
    <mergeCell ref="AM39:AW39"/>
    <mergeCell ref="AM40:AW40"/>
    <mergeCell ref="AM56:AW57"/>
  </mergeCells>
  <conditionalFormatting sqref="B11:D11">
    <cfRule type="cellIs" priority="2" operator="lessThan" aboveAverage="0" equalAverage="0" bottom="0" percent="0" rank="0" text="" dxfId="162">
      <formula>100</formula>
    </cfRule>
    <cfRule type="cellIs" priority="3" operator="greaterThan" aboveAverage="0" equalAverage="0" bottom="0" percent="0" rank="0" text="" dxfId="163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7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7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5.13"/>
    <col collapsed="false" customWidth="true" hidden="false" outlineLevel="0" max="3" min="3" style="243" width="15.85"/>
    <col collapsed="false" customWidth="true" hidden="false" outlineLevel="0" max="4" min="4" style="243" width="16.28"/>
    <col collapsed="false" customWidth="true" hidden="false" outlineLevel="0" max="5" min="5" style="243" width="10.71"/>
    <col collapsed="false" customWidth="true" hidden="false" outlineLevel="0" max="8" min="6" style="13" width="10.71"/>
    <col collapsed="false" customWidth="false" hidden="false" outlineLevel="0" max="9" min="9" style="13" width="9.14"/>
    <col collapsed="false" customWidth="true" hidden="false" outlineLevel="0" max="10" min="10" style="13" width="6.13"/>
    <col collapsed="false" customWidth="false" hidden="false" outlineLevel="0" max="13" min="11" style="13" width="9.14"/>
    <col collapsed="false" customWidth="true" hidden="false" outlineLevel="0" max="14" min="14" style="13" width="27.7"/>
    <col collapsed="false" customWidth="true" hidden="false" outlineLevel="0" max="15" min="15" style="13" width="19.28"/>
    <col collapsed="false" customWidth="true" hidden="false" outlineLevel="0" max="16" min="16" style="13" width="13.41"/>
    <col collapsed="false" customWidth="true" hidden="false" outlineLevel="0" max="17" min="17" style="13" width="13.28"/>
    <col collapsed="false" customWidth="true" hidden="false" outlineLevel="0" max="18" min="18" style="13" width="14.28"/>
    <col collapsed="false" customWidth="false" hidden="false" outlineLevel="0" max="68" min="19" style="13" width="9.14"/>
    <col collapsed="false" customWidth="false" hidden="false" outlineLevel="0" max="257" min="69" style="243" width="9.14"/>
  </cols>
  <sheetData>
    <row r="1" customFormat="false" ht="15.75" hidden="false" customHeight="true" outlineLevel="0" collapsed="false">
      <c r="A1" s="371" t="s">
        <v>2</v>
      </c>
      <c r="B1" s="371"/>
    </row>
    <row r="2" customFormat="false" ht="12.75" hidden="false" customHeight="false" outlineLevel="0" collapsed="false">
      <c r="D2" s="987" t="s">
        <v>676</v>
      </c>
    </row>
    <row r="3" customFormat="false" ht="67.5" hidden="false" customHeight="true" outlineLevel="0" collapsed="false">
      <c r="A3" s="247" t="s">
        <v>677</v>
      </c>
      <c r="B3" s="247"/>
      <c r="C3" s="247"/>
      <c r="D3" s="247"/>
      <c r="E3" s="1036"/>
    </row>
    <row r="4" customFormat="false" ht="30" hidden="false" customHeight="true" outlineLevel="0" collapsed="false">
      <c r="C4" s="720" t="s">
        <v>678</v>
      </c>
      <c r="D4" s="720"/>
      <c r="E4" s="249"/>
    </row>
    <row r="5" customFormat="false" ht="15" hidden="false" customHeight="true" outlineLevel="0" collapsed="false">
      <c r="A5" s="1037"/>
      <c r="B5" s="251" t="s">
        <v>266</v>
      </c>
      <c r="C5" s="252" t="s">
        <v>104</v>
      </c>
      <c r="D5" s="252"/>
      <c r="E5" s="13"/>
    </row>
    <row r="6" customFormat="false" ht="12.75" hidden="false" customHeight="true" outlineLevel="0" collapsed="false">
      <c r="A6" s="1038"/>
      <c r="B6" s="251"/>
      <c r="C6" s="251" t="s">
        <v>7</v>
      </c>
      <c r="D6" s="254" t="s">
        <v>8</v>
      </c>
      <c r="E6" s="13"/>
    </row>
    <row r="7" customFormat="false" ht="12.75" hidden="false" customHeight="true" outlineLevel="0" collapsed="false">
      <c r="A7" s="1038"/>
      <c r="B7" s="251"/>
      <c r="C7" s="251"/>
      <c r="D7" s="254"/>
      <c r="E7" s="13"/>
    </row>
    <row r="8" customFormat="false" ht="12.75" hidden="false" customHeight="true" outlineLevel="0" collapsed="false">
      <c r="A8" s="1039"/>
      <c r="B8" s="251"/>
      <c r="C8" s="251"/>
      <c r="D8" s="254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91" t="s">
        <v>679</v>
      </c>
      <c r="B10" s="683" t="n">
        <v>8.9</v>
      </c>
      <c r="C10" s="683" t="n">
        <v>8.1</v>
      </c>
      <c r="D10" s="683" t="n">
        <v>10.5</v>
      </c>
      <c r="E10" s="13"/>
    </row>
    <row r="11" customFormat="false" ht="26.25" hidden="false" customHeight="true" outlineLevel="0" collapsed="false">
      <c r="A11" s="256" t="s">
        <v>680</v>
      </c>
      <c r="B11" s="683" t="n">
        <v>3.9</v>
      </c>
      <c r="C11" s="1040" t="n">
        <v>3.8</v>
      </c>
      <c r="D11" s="1040" t="n">
        <v>4.2</v>
      </c>
      <c r="E11" s="13"/>
    </row>
    <row r="12" customFormat="false" ht="14.25" hidden="false" customHeight="true" outlineLevel="0" collapsed="false">
      <c r="A12" s="391" t="s">
        <v>681</v>
      </c>
      <c r="B12" s="683" t="n">
        <v>1.3</v>
      </c>
      <c r="C12" s="1040" t="n">
        <v>1.3</v>
      </c>
      <c r="D12" s="1040" t="n">
        <v>1.4</v>
      </c>
      <c r="E12" s="13"/>
    </row>
    <row r="13" customFormat="false" ht="27" hidden="false" customHeight="true" outlineLevel="0" collapsed="false">
      <c r="A13" s="256" t="s">
        <v>682</v>
      </c>
      <c r="B13" s="683" t="n">
        <v>11.6</v>
      </c>
      <c r="C13" s="1040" t="n">
        <v>10.7</v>
      </c>
      <c r="D13" s="1040" t="n">
        <v>13.5</v>
      </c>
      <c r="E13" s="13"/>
    </row>
    <row r="14" customFormat="false" ht="15.75" hidden="false" customHeight="true" outlineLevel="0" collapsed="false">
      <c r="A14" s="1041" t="s">
        <v>683</v>
      </c>
      <c r="B14" s="1042" t="n">
        <v>19.2</v>
      </c>
      <c r="C14" s="1043" t="n">
        <v>18.7</v>
      </c>
      <c r="D14" s="1043" t="n">
        <v>20.2</v>
      </c>
      <c r="E14" s="13"/>
    </row>
    <row r="15" customFormat="false" ht="15" hidden="false" customHeight="true" outlineLevel="0" collapsed="false">
      <c r="A15" s="391" t="s">
        <v>684</v>
      </c>
      <c r="B15" s="1044"/>
      <c r="C15" s="1045"/>
      <c r="D15" s="1045"/>
      <c r="E15" s="13"/>
    </row>
    <row r="16" customFormat="false" ht="12.75" hidden="false" customHeight="true" outlineLevel="0" collapsed="false">
      <c r="A16" s="1046" t="s">
        <v>279</v>
      </c>
      <c r="B16" s="683" t="n">
        <v>0.3</v>
      </c>
      <c r="C16" s="1040" t="n">
        <v>0.3</v>
      </c>
      <c r="D16" s="1040" t="n">
        <v>0.3</v>
      </c>
      <c r="E16" s="13"/>
    </row>
    <row r="17" customFormat="false" ht="13.5" hidden="false" customHeight="true" outlineLevel="0" collapsed="false">
      <c r="A17" s="1046" t="s">
        <v>685</v>
      </c>
      <c r="B17" s="683" t="n">
        <v>0.6</v>
      </c>
      <c r="C17" s="1040" t="n">
        <v>0.6</v>
      </c>
      <c r="D17" s="1040" t="n">
        <v>0.7</v>
      </c>
      <c r="E17" s="13"/>
    </row>
    <row r="18" customFormat="false" ht="15" hidden="false" customHeight="true" outlineLevel="0" collapsed="false">
      <c r="A18" s="1046" t="s">
        <v>280</v>
      </c>
      <c r="B18" s="683" t="n">
        <v>1.5</v>
      </c>
      <c r="C18" s="1040" t="n">
        <v>1.4</v>
      </c>
      <c r="D18" s="1040" t="n">
        <v>1.6</v>
      </c>
      <c r="E18" s="13"/>
    </row>
    <row r="19" customFormat="false" ht="27.75" hidden="false" customHeight="true" outlineLevel="0" collapsed="false">
      <c r="A19" s="256" t="s">
        <v>686</v>
      </c>
      <c r="B19" s="683" t="n">
        <v>4.6</v>
      </c>
      <c r="C19" s="1040" t="n">
        <v>4.8</v>
      </c>
      <c r="D19" s="1040" t="n">
        <v>4</v>
      </c>
      <c r="E19" s="13"/>
    </row>
    <row r="20" customFormat="false" ht="15" hidden="false" customHeight="true" outlineLevel="0" collapsed="false">
      <c r="A20" s="256" t="s">
        <v>687</v>
      </c>
      <c r="B20" s="288" t="n">
        <v>14.6</v>
      </c>
      <c r="C20" s="1040" t="n">
        <v>13.1</v>
      </c>
      <c r="D20" s="1040" t="n">
        <v>17.9</v>
      </c>
      <c r="E20" s="13"/>
    </row>
    <row r="21" customFormat="false" ht="39.75" hidden="false" customHeight="true" outlineLevel="0" collapsed="false">
      <c r="A21" s="1047" t="s">
        <v>688</v>
      </c>
      <c r="B21" s="288" t="n">
        <v>3</v>
      </c>
      <c r="C21" s="1040" t="n">
        <v>2.8</v>
      </c>
      <c r="D21" s="1040" t="n">
        <v>3.5</v>
      </c>
      <c r="E21" s="13"/>
    </row>
    <row r="22" customFormat="false" ht="12.75" hidden="false" customHeight="false" outlineLevel="0" collapsed="false">
      <c r="A22" s="1048" t="s">
        <v>544</v>
      </c>
      <c r="B22" s="1049"/>
      <c r="C22" s="1050"/>
      <c r="D22" s="1050"/>
      <c r="E22" s="13"/>
    </row>
    <row r="23" customFormat="false" ht="27.75" hidden="false" customHeight="true" outlineLevel="0" collapsed="false">
      <c r="A23" s="256" t="s">
        <v>689</v>
      </c>
      <c r="B23" s="288" t="n">
        <v>4.5</v>
      </c>
      <c r="C23" s="1040" t="n">
        <v>4.4</v>
      </c>
      <c r="D23" s="1040" t="n">
        <v>4.9</v>
      </c>
      <c r="E23" s="13"/>
    </row>
    <row r="24" customFormat="false" ht="30.75" hidden="false" customHeight="true" outlineLevel="0" collapsed="false">
      <c r="A24" s="1051" t="s">
        <v>690</v>
      </c>
      <c r="B24" s="288" t="n">
        <v>17.2</v>
      </c>
      <c r="C24" s="1040" t="n">
        <v>16.4</v>
      </c>
      <c r="D24" s="1040" t="n">
        <v>18.7</v>
      </c>
      <c r="E24" s="13"/>
    </row>
    <row r="25" customFormat="false" ht="13.5" hidden="false" customHeight="true" outlineLevel="0" collapsed="false">
      <c r="A25" s="391" t="s">
        <v>691</v>
      </c>
      <c r="B25" s="288" t="n">
        <v>3.5</v>
      </c>
      <c r="C25" s="1040" t="n">
        <v>3.8</v>
      </c>
      <c r="D25" s="1040" t="n">
        <v>2.9</v>
      </c>
      <c r="E25" s="13"/>
    </row>
    <row r="26" customFormat="false" ht="15" hidden="false" customHeight="true" outlineLevel="0" collapsed="false">
      <c r="A26" s="652" t="s">
        <v>692</v>
      </c>
      <c r="B26" s="288" t="n">
        <v>6.6</v>
      </c>
      <c r="C26" s="1040" t="n">
        <v>5.4</v>
      </c>
      <c r="D26" s="1040" t="n">
        <v>9.1</v>
      </c>
      <c r="E26" s="13"/>
    </row>
    <row r="27" customFormat="false" ht="16.5" hidden="false" customHeight="true" outlineLevel="0" collapsed="false">
      <c r="A27" s="1052" t="s">
        <v>693</v>
      </c>
      <c r="B27" s="1053" t="n">
        <v>9.1</v>
      </c>
      <c r="C27" s="1054" t="n">
        <v>8.7</v>
      </c>
      <c r="D27" s="1054" t="n">
        <v>9.9</v>
      </c>
      <c r="E27" s="13"/>
    </row>
    <row r="28" customFormat="false" ht="17.25" hidden="false" customHeight="true" outlineLevel="0" collapsed="false">
      <c r="A28" s="1055"/>
      <c r="E28" s="1055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4.7"/>
    <col collapsed="false" customWidth="true" hidden="false" outlineLevel="0" max="4" min="3" style="243" width="16.42"/>
    <col collapsed="false" customWidth="true" hidden="false" outlineLevel="0" max="5" min="5" style="243" width="10.71"/>
    <col collapsed="false" customWidth="false" hidden="false" outlineLevel="0" max="7" min="6" style="13" width="9.14"/>
    <col collapsed="false" customWidth="true" hidden="false" outlineLevel="0" max="8" min="8" style="13" width="27.7"/>
    <col collapsed="false" customWidth="true" hidden="false" outlineLevel="0" max="9" min="9" style="13" width="19.28"/>
    <col collapsed="false" customWidth="true" hidden="false" outlineLevel="0" max="10" min="10" style="13" width="13.41"/>
    <col collapsed="false" customWidth="true" hidden="false" outlineLevel="0" max="11" min="11" style="13" width="13.28"/>
    <col collapsed="false" customWidth="true" hidden="false" outlineLevel="0" max="12" min="12" style="13" width="14.28"/>
    <col collapsed="false" customWidth="false" hidden="false" outlineLevel="0" max="88" min="13" style="13" width="9.14"/>
    <col collapsed="false" customWidth="false" hidden="false" outlineLevel="0" max="257" min="89" style="243" width="9.14"/>
  </cols>
  <sheetData>
    <row r="1" customFormat="false" ht="15.75" hidden="false" customHeight="true" outlineLevel="0" collapsed="false">
      <c r="A1" s="371" t="s">
        <v>2</v>
      </c>
      <c r="B1" s="371"/>
      <c r="E1" s="285"/>
    </row>
    <row r="2" customFormat="false" ht="12.75" hidden="false" customHeight="true" outlineLevel="0" collapsed="false">
      <c r="B2" s="1056"/>
      <c r="C2" s="1056"/>
      <c r="D2" s="348" t="s">
        <v>694</v>
      </c>
      <c r="E2" s="1056"/>
    </row>
    <row r="3" customFormat="false" ht="72" hidden="false" customHeight="true" outlineLevel="0" collapsed="false">
      <c r="A3" s="1057" t="s">
        <v>695</v>
      </c>
      <c r="B3" s="1057"/>
      <c r="C3" s="1057"/>
      <c r="D3" s="1057"/>
      <c r="E3" s="1056"/>
    </row>
    <row r="4" customFormat="false" ht="15.75" hidden="false" customHeight="true" outlineLevel="0" collapsed="false">
      <c r="C4" s="1058" t="s">
        <v>533</v>
      </c>
      <c r="D4" s="1058"/>
      <c r="E4" s="13"/>
    </row>
    <row r="5" customFormat="false" ht="14.25" hidden="false" customHeight="true" outlineLevel="0" collapsed="false">
      <c r="A5" s="379"/>
      <c r="B5" s="251" t="s">
        <v>266</v>
      </c>
      <c r="C5" s="252" t="s">
        <v>104</v>
      </c>
      <c r="D5" s="252"/>
      <c r="E5" s="13"/>
    </row>
    <row r="6" customFormat="false" ht="12.75" hidden="false" customHeight="true" outlineLevel="0" collapsed="false">
      <c r="A6" s="379"/>
      <c r="B6" s="251"/>
      <c r="C6" s="251" t="s">
        <v>7</v>
      </c>
      <c r="D6" s="254" t="s">
        <v>8</v>
      </c>
      <c r="E6" s="13"/>
    </row>
    <row r="7" customFormat="false" ht="12.75" hidden="false" customHeight="true" outlineLevel="0" collapsed="false">
      <c r="A7" s="379"/>
      <c r="B7" s="251"/>
      <c r="C7" s="251"/>
      <c r="D7" s="254"/>
      <c r="E7" s="13"/>
    </row>
    <row r="8" customFormat="false" ht="12.75" hidden="false" customHeight="true" outlineLevel="0" collapsed="false">
      <c r="A8" s="379"/>
      <c r="B8" s="251"/>
      <c r="C8" s="251"/>
      <c r="D8" s="254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91" t="s">
        <v>679</v>
      </c>
      <c r="B10" s="683" t="n">
        <v>0.1</v>
      </c>
      <c r="C10" s="683" t="n">
        <v>0</v>
      </c>
      <c r="D10" s="683" t="n">
        <v>0.1</v>
      </c>
      <c r="E10" s="13"/>
    </row>
    <row r="11" customFormat="false" ht="26.25" hidden="false" customHeight="true" outlineLevel="0" collapsed="false">
      <c r="A11" s="256" t="s">
        <v>680</v>
      </c>
      <c r="B11" s="683" t="n">
        <v>22.4</v>
      </c>
      <c r="C11" s="683" t="n">
        <v>2.8</v>
      </c>
      <c r="D11" s="683" t="n">
        <v>60.2</v>
      </c>
      <c r="E11" s="13"/>
    </row>
    <row r="12" customFormat="false" ht="14.25" hidden="false" customHeight="true" outlineLevel="0" collapsed="false">
      <c r="A12" s="391" t="s">
        <v>681</v>
      </c>
      <c r="B12" s="683" t="n">
        <v>4</v>
      </c>
      <c r="C12" s="683" t="n">
        <v>3.5</v>
      </c>
      <c r="D12" s="683" t="n">
        <v>4.9</v>
      </c>
      <c r="E12" s="13"/>
    </row>
    <row r="13" customFormat="false" ht="27" hidden="false" customHeight="true" outlineLevel="0" collapsed="false">
      <c r="A13" s="256" t="s">
        <v>682</v>
      </c>
      <c r="B13" s="683" t="n">
        <v>23.9</v>
      </c>
      <c r="C13" s="683" t="n">
        <v>4.3</v>
      </c>
      <c r="D13" s="683" t="n">
        <v>57.1</v>
      </c>
      <c r="E13" s="13"/>
    </row>
    <row r="14" customFormat="false" ht="15.75" hidden="false" customHeight="true" outlineLevel="0" collapsed="false">
      <c r="A14" s="1041" t="s">
        <v>696</v>
      </c>
      <c r="B14" s="685" t="n">
        <v>39.7</v>
      </c>
      <c r="C14" s="685" t="n">
        <v>6.6</v>
      </c>
      <c r="D14" s="685" t="n">
        <v>100</v>
      </c>
      <c r="E14" s="1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13"/>
    </row>
    <row r="16" customFormat="false" ht="12.75" hidden="false" customHeight="true" outlineLevel="0" collapsed="false">
      <c r="A16" s="1046" t="s">
        <v>279</v>
      </c>
      <c r="B16" s="683" t="n">
        <v>0.5</v>
      </c>
      <c r="C16" s="683" t="s">
        <v>57</v>
      </c>
      <c r="D16" s="683" t="n">
        <v>1.8</v>
      </c>
      <c r="E16" s="13"/>
    </row>
    <row r="17" customFormat="false" ht="13.5" hidden="false" customHeight="true" outlineLevel="0" collapsed="false">
      <c r="A17" s="1046" t="s">
        <v>685</v>
      </c>
      <c r="B17" s="683" t="n">
        <v>14.1</v>
      </c>
      <c r="C17" s="683" t="n">
        <v>0.5</v>
      </c>
      <c r="D17" s="683" t="n">
        <v>39.3</v>
      </c>
      <c r="E17" s="13"/>
    </row>
    <row r="18" customFormat="false" ht="13.5" hidden="false" customHeight="true" outlineLevel="0" collapsed="false">
      <c r="A18" s="1046" t="s">
        <v>280</v>
      </c>
      <c r="B18" s="683" t="n">
        <v>0</v>
      </c>
      <c r="C18" s="683" t="s">
        <v>57</v>
      </c>
      <c r="D18" s="683" t="n">
        <v>0</v>
      </c>
      <c r="E18" s="13"/>
    </row>
    <row r="19" customFormat="false" ht="27.2" hidden="false" customHeight="true" outlineLevel="0" collapsed="false">
      <c r="A19" s="256" t="s">
        <v>686</v>
      </c>
      <c r="B19" s="683" t="n">
        <v>26</v>
      </c>
      <c r="C19" s="683" t="n">
        <v>17.1</v>
      </c>
      <c r="D19" s="683" t="n">
        <v>48.9</v>
      </c>
      <c r="E19" s="13"/>
    </row>
    <row r="20" customFormat="false" ht="15" hidden="false" customHeight="true" outlineLevel="0" collapsed="false">
      <c r="A20" s="256" t="s">
        <v>687</v>
      </c>
      <c r="B20" s="683" t="n">
        <v>79.4</v>
      </c>
      <c r="C20" s="683" t="n">
        <v>60.4</v>
      </c>
      <c r="D20" s="683" t="n">
        <v>100</v>
      </c>
      <c r="E20" s="13"/>
    </row>
    <row r="21" customFormat="false" ht="39.75" hidden="false" customHeight="true" outlineLevel="0" collapsed="false">
      <c r="A21" s="1047" t="s">
        <v>688</v>
      </c>
      <c r="B21" s="290" t="n">
        <v>7.3</v>
      </c>
      <c r="C21" s="290" t="n">
        <v>6</v>
      </c>
      <c r="D21" s="290" t="n">
        <v>9.7</v>
      </c>
      <c r="E21" s="13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13"/>
    </row>
    <row r="23" customFormat="false" ht="28.15" hidden="false" customHeight="true" outlineLevel="0" collapsed="false">
      <c r="A23" s="256" t="s">
        <v>689</v>
      </c>
      <c r="B23" s="288" t="n">
        <v>21.3</v>
      </c>
      <c r="C23" s="288" t="n">
        <v>2.5</v>
      </c>
      <c r="D23" s="288" t="n">
        <v>57.2</v>
      </c>
      <c r="E23" s="13"/>
    </row>
    <row r="24" customFormat="false" ht="27.6" hidden="false" customHeight="true" outlineLevel="0" collapsed="false">
      <c r="A24" s="256" t="s">
        <v>690</v>
      </c>
      <c r="B24" s="1059" t="n">
        <v>16.4</v>
      </c>
      <c r="C24" s="288" t="n">
        <v>2.8</v>
      </c>
      <c r="D24" s="1059" t="n">
        <v>41.9</v>
      </c>
      <c r="E24" s="13"/>
    </row>
    <row r="25" customFormat="false" ht="13.5" hidden="false" customHeight="true" outlineLevel="0" collapsed="false">
      <c r="A25" s="391" t="s">
        <v>691</v>
      </c>
      <c r="B25" s="288" t="n">
        <v>32.5</v>
      </c>
      <c r="C25" s="288" t="n">
        <v>21.8</v>
      </c>
      <c r="D25" s="288" t="n">
        <v>61.6</v>
      </c>
      <c r="E25" s="13"/>
    </row>
    <row r="26" customFormat="false" ht="15" hidden="false" customHeight="true" outlineLevel="0" collapsed="false">
      <c r="A26" s="652" t="s">
        <v>692</v>
      </c>
      <c r="B26" s="288" t="n">
        <v>93.1</v>
      </c>
      <c r="C26" s="288" t="n">
        <v>71.3</v>
      </c>
      <c r="D26" s="288" t="n">
        <v>100</v>
      </c>
      <c r="E26" s="13"/>
    </row>
    <row r="27" customFormat="false" ht="16.5" hidden="false" customHeight="true" outlineLevel="0" collapsed="false">
      <c r="A27" s="1052" t="s">
        <v>693</v>
      </c>
      <c r="B27" s="290" t="n">
        <v>60.3</v>
      </c>
      <c r="C27" s="290" t="n">
        <v>46</v>
      </c>
      <c r="D27" s="290" t="n">
        <v>87.3</v>
      </c>
      <c r="E27" s="13"/>
    </row>
    <row r="28" customFormat="false" ht="17.25" hidden="false" customHeight="true" outlineLevel="0" collapsed="false">
      <c r="A28" s="285"/>
      <c r="B28" s="285"/>
      <c r="C28" s="285"/>
      <c r="D28" s="285"/>
    </row>
    <row r="29" customFormat="false" ht="20.25" hidden="false" customHeight="true" outlineLevel="0" collapsed="false">
      <c r="A29" s="13"/>
      <c r="B29" s="285"/>
      <c r="C29" s="285"/>
      <c r="D29" s="285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85"/>
      <c r="D32" s="285"/>
    </row>
    <row r="33" customFormat="false" ht="17.25" hidden="false" customHeight="true" outlineLevel="0" collapsed="false">
      <c r="A33" s="13"/>
      <c r="B33" s="13"/>
      <c r="C33" s="285"/>
      <c r="D33" s="285"/>
    </row>
    <row r="34" customFormat="false" ht="26.25" hidden="false" customHeight="true" outlineLevel="0" collapsed="false">
      <c r="A34" s="13"/>
      <c r="B34" s="13"/>
      <c r="C34" s="285"/>
      <c r="D34" s="285"/>
    </row>
    <row r="35" customFormat="false" ht="12.75" hidden="false" customHeight="true" outlineLevel="0" collapsed="false">
      <c r="A35" s="13"/>
      <c r="B35" s="13"/>
      <c r="C35" s="285"/>
      <c r="D35" s="285"/>
    </row>
    <row r="36" customFormat="false" ht="12.75" hidden="false" customHeight="true" outlineLevel="0" collapsed="false">
      <c r="A36" s="13"/>
      <c r="B36" s="13"/>
      <c r="C36" s="285"/>
      <c r="D36" s="285"/>
    </row>
    <row r="37" customFormat="false" ht="12.75" hidden="false" customHeight="true" outlineLevel="0" collapsed="false">
      <c r="A37" s="13"/>
      <c r="B37" s="13"/>
      <c r="C37" s="285"/>
      <c r="D37" s="285"/>
    </row>
    <row r="38" customFormat="false" ht="12.75" hidden="false" customHeight="false" outlineLevel="0" collapsed="false">
      <c r="A38" s="13"/>
      <c r="B38" s="13"/>
      <c r="C38" s="285"/>
      <c r="D38" s="285"/>
    </row>
    <row r="39" customFormat="false" ht="10.5" hidden="false" customHeight="true" outlineLevel="0" collapsed="false">
      <c r="A39" s="13"/>
      <c r="B39" s="285"/>
      <c r="C39" s="285"/>
      <c r="D39" s="285"/>
    </row>
    <row r="40" customFormat="false" ht="13.5" hidden="false" customHeight="true" outlineLevel="0" collapsed="false">
      <c r="A40" s="13"/>
      <c r="B40" s="285"/>
      <c r="C40" s="285"/>
      <c r="D40" s="285"/>
    </row>
    <row r="41" customFormat="false" ht="26.25" hidden="false" customHeight="true" outlineLevel="0" collapsed="false">
      <c r="A41" s="13"/>
      <c r="B41" s="285"/>
      <c r="C41" s="285"/>
      <c r="D41" s="285"/>
    </row>
    <row r="42" customFormat="false" ht="15.75" hidden="false" customHeight="true" outlineLevel="0" collapsed="false">
      <c r="A42" s="13"/>
      <c r="B42" s="285"/>
      <c r="C42" s="285"/>
      <c r="D42" s="285"/>
    </row>
    <row r="43" customFormat="false" ht="12.75" hidden="false" customHeight="false" outlineLevel="0" collapsed="false">
      <c r="A43" s="13"/>
      <c r="B43" s="285"/>
      <c r="C43" s="285"/>
      <c r="D43" s="285"/>
    </row>
    <row r="44" customFormat="false" ht="12.75" hidden="false" customHeight="false" outlineLevel="0" collapsed="false">
      <c r="A44" s="13"/>
      <c r="B44" s="285"/>
      <c r="C44" s="285"/>
      <c r="D44" s="285"/>
    </row>
    <row r="45" customFormat="false" ht="12.75" hidden="false" customHeight="true" outlineLevel="0" collapsed="false">
      <c r="A45" s="13"/>
      <c r="B45" s="285"/>
      <c r="C45" s="285"/>
      <c r="D45" s="285"/>
    </row>
    <row r="46" customFormat="false" ht="12.75" hidden="false" customHeight="false" outlineLevel="0" collapsed="false">
      <c r="A46" s="13"/>
      <c r="B46" s="285"/>
      <c r="C46" s="285"/>
      <c r="D46" s="285"/>
    </row>
    <row r="47" customFormat="false" ht="12.75" hidden="false" customHeight="false" outlineLevel="0" collapsed="false">
      <c r="A47" s="13"/>
      <c r="B47" s="285"/>
      <c r="C47" s="285"/>
      <c r="D47" s="285"/>
    </row>
    <row r="48" customFormat="false" ht="12.75" hidden="false" customHeight="false" outlineLevel="0" collapsed="false">
      <c r="A48" s="13"/>
      <c r="B48" s="285"/>
      <c r="C48" s="285"/>
      <c r="D48" s="285"/>
    </row>
    <row r="49" customFormat="false" ht="12.75" hidden="false" customHeight="false" outlineLevel="0" collapsed="false">
      <c r="A49" s="13"/>
      <c r="B49" s="285"/>
      <c r="C49" s="285"/>
      <c r="D49" s="285"/>
    </row>
    <row r="50" customFormat="false" ht="12.75" hidden="false" customHeight="false" outlineLevel="0" collapsed="false">
      <c r="A50" s="13"/>
      <c r="B50" s="285"/>
      <c r="C50" s="285"/>
      <c r="D50" s="285"/>
    </row>
    <row r="51" customFormat="false" ht="12.75" hidden="false" customHeight="false" outlineLevel="0" collapsed="false">
      <c r="A51" s="13"/>
      <c r="B51" s="285"/>
      <c r="C51" s="285"/>
      <c r="D51" s="285"/>
    </row>
    <row r="52" customFormat="false" ht="12.75" hidden="false" customHeight="false" outlineLevel="0" collapsed="false">
      <c r="A52" s="13"/>
      <c r="B52" s="285"/>
      <c r="C52" s="285"/>
      <c r="D52" s="285"/>
    </row>
    <row r="53" customFormat="false" ht="24" hidden="false" customHeight="true" outlineLevel="0" collapsed="false">
      <c r="A53" s="13"/>
      <c r="B53" s="285"/>
      <c r="C53" s="285"/>
      <c r="D53" s="285"/>
    </row>
    <row r="54" customFormat="false" ht="27.75" hidden="false" customHeight="true" outlineLevel="0" collapsed="false">
      <c r="A54" s="13"/>
      <c r="B54" s="285"/>
      <c r="C54" s="285"/>
      <c r="D54" s="285"/>
    </row>
    <row r="55" customFormat="false" ht="12.75" hidden="false" customHeight="false" outlineLevel="0" collapsed="false">
      <c r="A55" s="13"/>
      <c r="B55" s="285"/>
      <c r="C55" s="285"/>
      <c r="D55" s="285"/>
    </row>
    <row r="56" customFormat="false" ht="12.75" hidden="false" customHeight="false" outlineLevel="0" collapsed="false">
      <c r="A56" s="13"/>
      <c r="B56" s="285"/>
      <c r="C56" s="285"/>
      <c r="D56" s="285"/>
    </row>
    <row r="57" customFormat="false" ht="12.75" hidden="false" customHeight="false" outlineLevel="0" collapsed="false">
      <c r="A57" s="13"/>
      <c r="B57" s="285"/>
      <c r="C57" s="285"/>
      <c r="D57" s="285"/>
    </row>
    <row r="58" customFormat="false" ht="12.75" hidden="false" customHeight="false" outlineLevel="0" collapsed="false">
      <c r="A58" s="13"/>
      <c r="B58" s="285"/>
      <c r="C58" s="285"/>
      <c r="D58" s="285"/>
    </row>
    <row r="59" customFormat="false" ht="12.75" hidden="false" customHeight="false" outlineLevel="0" collapsed="false">
      <c r="A59" s="13"/>
      <c r="B59" s="285"/>
      <c r="C59" s="285"/>
      <c r="D59" s="285"/>
    </row>
    <row r="60" customFormat="false" ht="12.75" hidden="false" customHeight="false" outlineLevel="0" collapsed="false">
      <c r="A60" s="13"/>
      <c r="B60" s="285"/>
      <c r="C60" s="285"/>
      <c r="D60" s="285"/>
    </row>
    <row r="61" customFormat="false" ht="12.75" hidden="false" customHeight="false" outlineLevel="0" collapsed="false">
      <c r="A61" s="13"/>
      <c r="B61" s="285"/>
      <c r="C61" s="285"/>
      <c r="D61" s="285"/>
    </row>
    <row r="62" customFormat="false" ht="12.75" hidden="false" customHeight="false" outlineLevel="0" collapsed="false">
      <c r="A62" s="13"/>
      <c r="B62" s="285"/>
      <c r="C62" s="285"/>
      <c r="D62" s="285"/>
    </row>
    <row r="63" customFormat="false" ht="12.75" hidden="false" customHeight="false" outlineLevel="0" collapsed="false">
      <c r="A63" s="13"/>
      <c r="B63" s="285"/>
      <c r="C63" s="285"/>
      <c r="D63" s="285"/>
    </row>
    <row r="64" customFormat="false" ht="12.75" hidden="false" customHeight="false" outlineLevel="0" collapsed="false">
      <c r="A64" s="13"/>
      <c r="B64" s="285"/>
      <c r="C64" s="285"/>
      <c r="D64" s="285"/>
    </row>
    <row r="65" customFormat="false" ht="12.75" hidden="false" customHeight="false" outlineLevel="0" collapsed="false">
      <c r="A65" s="13"/>
      <c r="B65" s="285"/>
      <c r="C65" s="285"/>
      <c r="D65" s="285"/>
    </row>
    <row r="66" customFormat="false" ht="12.75" hidden="false" customHeight="false" outlineLevel="0" collapsed="false">
      <c r="A66" s="13"/>
      <c r="B66" s="285"/>
      <c r="C66" s="285"/>
      <c r="D66" s="285"/>
    </row>
    <row r="67" customFormat="false" ht="12.75" hidden="false" customHeight="false" outlineLevel="0" collapsed="false">
      <c r="A67" s="13"/>
      <c r="B67" s="285"/>
      <c r="C67" s="285"/>
      <c r="D67" s="285"/>
    </row>
    <row r="68" customFormat="false" ht="12.75" hidden="false" customHeight="false" outlineLevel="0" collapsed="false">
      <c r="A68" s="13"/>
      <c r="B68" s="285"/>
      <c r="C68" s="285"/>
      <c r="D68" s="285"/>
    </row>
    <row r="69" customFormat="false" ht="12.75" hidden="false" customHeight="false" outlineLevel="0" collapsed="false">
      <c r="A69" s="13"/>
      <c r="B69" s="285"/>
      <c r="C69" s="285"/>
      <c r="D69" s="285"/>
    </row>
    <row r="70" customFormat="false" ht="12.75" hidden="false" customHeight="false" outlineLevel="0" collapsed="false">
      <c r="A70" s="13"/>
      <c r="B70" s="285"/>
      <c r="C70" s="285"/>
      <c r="D70" s="285"/>
    </row>
    <row r="71" customFormat="false" ht="12.75" hidden="false" customHeight="false" outlineLevel="0" collapsed="false">
      <c r="A71" s="13"/>
      <c r="B71" s="285"/>
      <c r="C71" s="285"/>
      <c r="D71" s="285"/>
    </row>
    <row r="72" customFormat="false" ht="12.75" hidden="false" customHeight="false" outlineLevel="0" collapsed="false">
      <c r="A72" s="13"/>
      <c r="B72" s="285"/>
      <c r="C72" s="285"/>
      <c r="D72" s="285"/>
    </row>
    <row r="73" customFormat="false" ht="12.75" hidden="false" customHeight="false" outlineLevel="0" collapsed="false">
      <c r="A73" s="13"/>
      <c r="B73" s="285"/>
      <c r="C73" s="285"/>
      <c r="D73" s="285"/>
    </row>
    <row r="74" customFormat="false" ht="12.75" hidden="false" customHeight="false" outlineLevel="0" collapsed="false">
      <c r="A74" s="13"/>
      <c r="B74" s="285"/>
      <c r="C74" s="285"/>
      <c r="D74" s="285"/>
    </row>
    <row r="75" customFormat="false" ht="12.75" hidden="false" customHeight="false" outlineLevel="0" collapsed="false">
      <c r="A75" s="13"/>
      <c r="B75" s="285"/>
      <c r="C75" s="285"/>
      <c r="D75" s="285"/>
    </row>
    <row r="76" customFormat="false" ht="12.75" hidden="false" customHeight="false" outlineLevel="0" collapsed="false">
      <c r="A76" s="13"/>
      <c r="B76" s="285"/>
      <c r="C76" s="285"/>
      <c r="D76" s="285"/>
    </row>
    <row r="77" customFormat="false" ht="12.75" hidden="false" customHeight="false" outlineLevel="0" collapsed="false">
      <c r="A77" s="13"/>
      <c r="B77" s="285"/>
      <c r="C77" s="285"/>
      <c r="D77" s="285"/>
    </row>
    <row r="78" customFormat="false" ht="12.75" hidden="false" customHeight="false" outlineLevel="0" collapsed="false">
      <c r="A78" s="13"/>
      <c r="B78" s="285"/>
      <c r="C78" s="285"/>
      <c r="D78" s="285"/>
    </row>
    <row r="79" customFormat="false" ht="12.75" hidden="false" customHeight="false" outlineLevel="0" collapsed="false">
      <c r="A79" s="13"/>
      <c r="B79" s="285"/>
      <c r="C79" s="285"/>
      <c r="D79" s="285"/>
    </row>
    <row r="80" customFormat="false" ht="12.75" hidden="false" customHeight="false" outlineLevel="0" collapsed="false">
      <c r="A80" s="13"/>
      <c r="B80" s="285"/>
      <c r="C80" s="285"/>
      <c r="D80" s="285"/>
    </row>
    <row r="81" customFormat="false" ht="12.75" hidden="false" customHeight="false" outlineLevel="0" collapsed="false">
      <c r="A81" s="13"/>
      <c r="B81" s="285"/>
      <c r="C81" s="285"/>
      <c r="D81" s="285"/>
    </row>
    <row r="82" customFormat="false" ht="12.75" hidden="false" customHeight="false" outlineLevel="0" collapsed="false">
      <c r="A82" s="13"/>
      <c r="B82" s="285"/>
      <c r="C82" s="285"/>
      <c r="D82" s="285"/>
    </row>
    <row r="83" customFormat="false" ht="12.75" hidden="false" customHeight="false" outlineLevel="0" collapsed="false">
      <c r="A83" s="13"/>
      <c r="B83" s="285"/>
      <c r="C83" s="285"/>
      <c r="D83" s="285"/>
    </row>
    <row r="84" customFormat="false" ht="12.75" hidden="false" customHeight="false" outlineLevel="0" collapsed="false">
      <c r="A84" s="13"/>
      <c r="B84" s="285"/>
      <c r="C84" s="285"/>
      <c r="D84" s="285"/>
    </row>
    <row r="85" customFormat="false" ht="12.75" hidden="false" customHeight="false" outlineLevel="0" collapsed="false">
      <c r="A85" s="13"/>
      <c r="B85" s="285"/>
      <c r="C85" s="285"/>
      <c r="D85" s="285"/>
    </row>
    <row r="86" customFormat="false" ht="12.75" hidden="false" customHeight="false" outlineLevel="0" collapsed="false">
      <c r="A86" s="13"/>
      <c r="B86" s="285"/>
      <c r="C86" s="285"/>
      <c r="D86" s="285"/>
    </row>
    <row r="87" customFormat="false" ht="12.75" hidden="false" customHeight="false" outlineLevel="0" collapsed="false">
      <c r="A87" s="13"/>
      <c r="B87" s="285"/>
      <c r="C87" s="285"/>
      <c r="D87" s="285"/>
    </row>
    <row r="88" customFormat="false" ht="12.75" hidden="false" customHeight="false" outlineLevel="0" collapsed="false">
      <c r="A88" s="13"/>
      <c r="B88" s="285"/>
      <c r="C88" s="285"/>
      <c r="D88" s="285"/>
    </row>
    <row r="89" customFormat="false" ht="12.75" hidden="false" customHeight="false" outlineLevel="0" collapsed="false">
      <c r="A89" s="13"/>
      <c r="B89" s="285"/>
      <c r="C89" s="285"/>
      <c r="D89" s="285"/>
    </row>
    <row r="90" customFormat="false" ht="12.75" hidden="false" customHeight="false" outlineLevel="0" collapsed="false">
      <c r="A90" s="13"/>
      <c r="B90" s="285"/>
      <c r="C90" s="285"/>
      <c r="D90" s="285"/>
    </row>
    <row r="91" customFormat="false" ht="12.75" hidden="false" customHeight="false" outlineLevel="0" collapsed="false">
      <c r="A91" s="13"/>
      <c r="B91" s="285"/>
      <c r="C91" s="285"/>
      <c r="D91" s="285"/>
    </row>
    <row r="92" customFormat="false" ht="12.75" hidden="false" customHeight="false" outlineLevel="0" collapsed="false">
      <c r="A92" s="13"/>
      <c r="B92" s="285"/>
      <c r="C92" s="285"/>
      <c r="D92" s="285"/>
    </row>
    <row r="93" customFormat="false" ht="12.75" hidden="false" customHeight="false" outlineLevel="0" collapsed="false">
      <c r="A93" s="13"/>
      <c r="B93" s="285"/>
      <c r="C93" s="285"/>
      <c r="D93" s="285"/>
    </row>
    <row r="94" customFormat="false" ht="12.75" hidden="false" customHeight="false" outlineLevel="0" collapsed="false">
      <c r="A94" s="13"/>
      <c r="B94" s="285"/>
      <c r="C94" s="285"/>
      <c r="D94" s="285"/>
    </row>
    <row r="95" customFormat="false" ht="12.75" hidden="false" customHeight="false" outlineLevel="0" collapsed="false">
      <c r="A95" s="13"/>
      <c r="B95" s="285"/>
      <c r="C95" s="285"/>
      <c r="D95" s="285"/>
    </row>
    <row r="96" customFormat="false" ht="12.75" hidden="false" customHeight="false" outlineLevel="0" collapsed="false">
      <c r="A96" s="13"/>
      <c r="B96" s="285"/>
      <c r="C96" s="285"/>
      <c r="D96" s="285"/>
    </row>
    <row r="97" customFormat="false" ht="12.75" hidden="false" customHeight="false" outlineLevel="0" collapsed="false">
      <c r="A97" s="13"/>
      <c r="B97" s="285"/>
      <c r="C97" s="285"/>
      <c r="D97" s="285"/>
    </row>
    <row r="98" customFormat="false" ht="12.75" hidden="false" customHeight="false" outlineLevel="0" collapsed="false">
      <c r="A98" s="13"/>
      <c r="B98" s="285"/>
      <c r="C98" s="285"/>
      <c r="D98" s="285"/>
    </row>
    <row r="99" customFormat="false" ht="12.75" hidden="false" customHeight="false" outlineLevel="0" collapsed="false">
      <c r="A99" s="13"/>
      <c r="B99" s="285"/>
      <c r="C99" s="285"/>
      <c r="D99" s="285"/>
    </row>
    <row r="100" customFormat="false" ht="12.75" hidden="false" customHeight="false" outlineLevel="0" collapsed="false">
      <c r="A100" s="13"/>
      <c r="B100" s="285"/>
      <c r="C100" s="285"/>
      <c r="D100" s="285"/>
    </row>
    <row r="101" customFormat="false" ht="12.75" hidden="false" customHeight="false" outlineLevel="0" collapsed="false">
      <c r="A101" s="13"/>
      <c r="B101" s="285"/>
      <c r="C101" s="285"/>
      <c r="D101" s="285"/>
    </row>
    <row r="102" customFormat="false" ht="12.75" hidden="false" customHeight="false" outlineLevel="0" collapsed="false">
      <c r="A102" s="13"/>
      <c r="B102" s="285"/>
      <c r="C102" s="285"/>
      <c r="D102" s="285"/>
    </row>
    <row r="103" customFormat="false" ht="12.75" hidden="false" customHeight="false" outlineLevel="0" collapsed="false">
      <c r="A103" s="13"/>
      <c r="B103" s="285"/>
      <c r="C103" s="285"/>
      <c r="D103" s="285"/>
    </row>
    <row r="104" customFormat="false" ht="12.75" hidden="false" customHeight="false" outlineLevel="0" collapsed="false">
      <c r="A104" s="13"/>
      <c r="B104" s="285"/>
      <c r="C104" s="285"/>
      <c r="D104" s="285"/>
    </row>
    <row r="105" customFormat="false" ht="12.75" hidden="false" customHeight="false" outlineLevel="0" collapsed="false">
      <c r="A105" s="13"/>
      <c r="B105" s="285"/>
      <c r="C105" s="285"/>
      <c r="D105" s="285"/>
    </row>
    <row r="106" customFormat="false" ht="12.75" hidden="false" customHeight="false" outlineLevel="0" collapsed="false">
      <c r="A106" s="13"/>
      <c r="B106" s="285"/>
      <c r="C106" s="285"/>
      <c r="D106" s="285"/>
    </row>
    <row r="107" customFormat="false" ht="12.75" hidden="false" customHeight="false" outlineLevel="0" collapsed="false">
      <c r="A107" s="13"/>
      <c r="B107" s="285"/>
      <c r="C107" s="285"/>
      <c r="D107" s="285"/>
    </row>
    <row r="108" customFormat="false" ht="12.75" hidden="false" customHeight="false" outlineLevel="0" collapsed="false">
      <c r="A108" s="13"/>
      <c r="B108" s="285"/>
      <c r="C108" s="285"/>
      <c r="D108" s="285"/>
    </row>
    <row r="109" customFormat="false" ht="12.75" hidden="false" customHeight="false" outlineLevel="0" collapsed="false">
      <c r="A109" s="13"/>
      <c r="B109" s="285"/>
      <c r="C109" s="285"/>
      <c r="D109" s="285"/>
    </row>
    <row r="110" customFormat="false" ht="12.75" hidden="false" customHeight="false" outlineLevel="0" collapsed="false">
      <c r="A110" s="13"/>
      <c r="B110" s="285"/>
      <c r="C110" s="285"/>
      <c r="D110" s="285"/>
    </row>
    <row r="111" customFormat="false" ht="12.75" hidden="false" customHeight="false" outlineLevel="0" collapsed="false">
      <c r="A111" s="13"/>
      <c r="B111" s="285"/>
      <c r="C111" s="285"/>
      <c r="D111" s="285"/>
    </row>
    <row r="112" customFormat="false" ht="12.75" hidden="false" customHeight="false" outlineLevel="0" collapsed="false">
      <c r="A112" s="13"/>
      <c r="B112" s="285"/>
      <c r="C112" s="285"/>
      <c r="D112" s="285"/>
    </row>
    <row r="113" customFormat="false" ht="12.75" hidden="false" customHeight="false" outlineLevel="0" collapsed="false">
      <c r="A113" s="13"/>
      <c r="B113" s="285"/>
      <c r="C113" s="285"/>
      <c r="D113" s="285"/>
    </row>
    <row r="114" customFormat="false" ht="12.75" hidden="false" customHeight="false" outlineLevel="0" collapsed="false">
      <c r="A114" s="13"/>
      <c r="B114" s="285"/>
      <c r="C114" s="285"/>
      <c r="D114" s="285"/>
    </row>
    <row r="115" customFormat="false" ht="12.75" hidden="false" customHeight="false" outlineLevel="0" collapsed="false">
      <c r="A115" s="13"/>
      <c r="B115" s="285"/>
      <c r="C115" s="285"/>
      <c r="D115" s="285"/>
    </row>
    <row r="116" customFormat="false" ht="12.75" hidden="false" customHeight="false" outlineLevel="0" collapsed="false">
      <c r="A116" s="13"/>
      <c r="B116" s="285"/>
      <c r="C116" s="285"/>
      <c r="D116" s="285"/>
    </row>
    <row r="117" customFormat="false" ht="12.75" hidden="false" customHeight="false" outlineLevel="0" collapsed="false">
      <c r="A117" s="13"/>
      <c r="B117" s="285"/>
      <c r="C117" s="285"/>
      <c r="D117" s="285"/>
    </row>
    <row r="118" customFormat="false" ht="12.75" hidden="false" customHeight="false" outlineLevel="0" collapsed="false">
      <c r="A118" s="13"/>
      <c r="B118" s="285"/>
      <c r="C118" s="285"/>
      <c r="D118" s="285"/>
    </row>
    <row r="119" customFormat="false" ht="12.75" hidden="false" customHeight="false" outlineLevel="0" collapsed="false">
      <c r="A119" s="13"/>
      <c r="B119" s="285"/>
      <c r="C119" s="285"/>
      <c r="D119" s="285"/>
    </row>
    <row r="120" customFormat="false" ht="12.75" hidden="false" customHeight="false" outlineLevel="0" collapsed="false">
      <c r="A120" s="13"/>
      <c r="B120" s="285"/>
      <c r="C120" s="285"/>
      <c r="D120" s="285"/>
    </row>
    <row r="121" customFormat="false" ht="12.75" hidden="false" customHeight="false" outlineLevel="0" collapsed="false">
      <c r="A121" s="13"/>
      <c r="B121" s="285"/>
      <c r="C121" s="285"/>
      <c r="D121" s="285"/>
    </row>
    <row r="122" customFormat="false" ht="12.75" hidden="false" customHeight="false" outlineLevel="0" collapsed="false">
      <c r="A122" s="13"/>
      <c r="B122" s="285"/>
      <c r="C122" s="285"/>
      <c r="D122" s="285"/>
    </row>
    <row r="123" customFormat="false" ht="12.75" hidden="false" customHeight="false" outlineLevel="0" collapsed="false">
      <c r="A123" s="13"/>
      <c r="B123" s="285"/>
      <c r="C123" s="285"/>
      <c r="D123" s="285"/>
    </row>
    <row r="124" customFormat="false" ht="12.75" hidden="false" customHeight="false" outlineLevel="0" collapsed="false">
      <c r="A124" s="13"/>
      <c r="B124" s="285"/>
      <c r="C124" s="285"/>
      <c r="D124" s="285"/>
    </row>
    <row r="125" customFormat="false" ht="12.75" hidden="false" customHeight="false" outlineLevel="0" collapsed="false">
      <c r="A125" s="13"/>
      <c r="B125" s="285"/>
      <c r="C125" s="285"/>
      <c r="D125" s="285"/>
    </row>
    <row r="126" customFormat="false" ht="12.75" hidden="false" customHeight="false" outlineLevel="0" collapsed="false">
      <c r="A126" s="13"/>
      <c r="B126" s="285"/>
      <c r="C126" s="285"/>
      <c r="D126" s="285"/>
    </row>
    <row r="127" customFormat="false" ht="12.75" hidden="false" customHeight="false" outlineLevel="0" collapsed="false">
      <c r="A127" s="13"/>
      <c r="B127" s="285"/>
      <c r="C127" s="285"/>
      <c r="D127" s="285"/>
    </row>
    <row r="128" customFormat="false" ht="12.75" hidden="false" customHeight="false" outlineLevel="0" collapsed="false">
      <c r="A128" s="13"/>
      <c r="B128" s="285"/>
      <c r="C128" s="285"/>
      <c r="D128" s="285"/>
    </row>
    <row r="129" customFormat="false" ht="12.75" hidden="false" customHeight="false" outlineLevel="0" collapsed="false">
      <c r="A129" s="13"/>
      <c r="B129" s="285"/>
      <c r="C129" s="285"/>
      <c r="D129" s="285"/>
    </row>
    <row r="130" customFormat="false" ht="12.75" hidden="false" customHeight="false" outlineLevel="0" collapsed="false">
      <c r="A130" s="13"/>
      <c r="B130" s="285"/>
      <c r="C130" s="285"/>
      <c r="D130" s="285"/>
    </row>
    <row r="131" customFormat="false" ht="12.75" hidden="false" customHeight="false" outlineLevel="0" collapsed="false">
      <c r="A131" s="13"/>
      <c r="B131" s="285"/>
      <c r="C131" s="285"/>
      <c r="D131" s="285"/>
    </row>
    <row r="132" customFormat="false" ht="12.75" hidden="false" customHeight="false" outlineLevel="0" collapsed="false">
      <c r="A132" s="13"/>
      <c r="B132" s="285"/>
      <c r="C132" s="285"/>
      <c r="D132" s="285"/>
    </row>
    <row r="133" customFormat="false" ht="12.75" hidden="false" customHeight="false" outlineLevel="0" collapsed="false">
      <c r="A133" s="13"/>
      <c r="B133" s="285"/>
      <c r="C133" s="285"/>
      <c r="D133" s="285"/>
    </row>
    <row r="134" customFormat="false" ht="12.75" hidden="false" customHeight="false" outlineLevel="0" collapsed="false">
      <c r="A134" s="13"/>
      <c r="B134" s="285"/>
      <c r="C134" s="285"/>
      <c r="D134" s="285"/>
    </row>
    <row r="135" customFormat="false" ht="12.75" hidden="false" customHeight="false" outlineLevel="0" collapsed="false">
      <c r="A135" s="13"/>
      <c r="B135" s="285"/>
      <c r="C135" s="285"/>
      <c r="D135" s="285"/>
    </row>
    <row r="136" customFormat="false" ht="12.75" hidden="false" customHeight="false" outlineLevel="0" collapsed="false">
      <c r="A136" s="13"/>
      <c r="B136" s="285"/>
      <c r="C136" s="285"/>
      <c r="D136" s="285"/>
    </row>
    <row r="137" customFormat="false" ht="12.75" hidden="false" customHeight="false" outlineLevel="0" collapsed="false">
      <c r="A137" s="13"/>
      <c r="B137" s="285"/>
      <c r="C137" s="285"/>
      <c r="D137" s="285"/>
    </row>
    <row r="138" customFormat="false" ht="12.75" hidden="false" customHeight="false" outlineLevel="0" collapsed="false">
      <c r="A138" s="13"/>
      <c r="B138" s="285"/>
      <c r="C138" s="285"/>
      <c r="D138" s="285"/>
    </row>
    <row r="139" customFormat="false" ht="12.75" hidden="false" customHeight="false" outlineLevel="0" collapsed="false">
      <c r="A139" s="13"/>
      <c r="B139" s="285"/>
      <c r="C139" s="285"/>
      <c r="D139" s="285"/>
    </row>
    <row r="140" customFormat="false" ht="12.75" hidden="false" customHeight="false" outlineLevel="0" collapsed="false">
      <c r="A140" s="13"/>
      <c r="B140" s="285"/>
      <c r="C140" s="285"/>
      <c r="D140" s="285"/>
    </row>
    <row r="141" customFormat="false" ht="12.75" hidden="false" customHeight="false" outlineLevel="0" collapsed="false">
      <c r="A141" s="13"/>
      <c r="B141" s="285"/>
      <c r="C141" s="285"/>
      <c r="D141" s="285"/>
    </row>
    <row r="142" customFormat="false" ht="12.75" hidden="false" customHeight="false" outlineLevel="0" collapsed="false">
      <c r="A142" s="13"/>
      <c r="B142" s="285"/>
      <c r="C142" s="285"/>
      <c r="D142" s="285"/>
    </row>
    <row r="143" customFormat="false" ht="12.75" hidden="false" customHeight="false" outlineLevel="0" collapsed="false">
      <c r="A143" s="13"/>
      <c r="B143" s="285"/>
      <c r="C143" s="285"/>
      <c r="D143" s="285"/>
    </row>
    <row r="144" customFormat="false" ht="12.75" hidden="false" customHeight="false" outlineLevel="0" collapsed="false">
      <c r="A144" s="13"/>
      <c r="B144" s="285"/>
      <c r="C144" s="285"/>
      <c r="D144" s="285"/>
    </row>
    <row r="145" customFormat="false" ht="12.75" hidden="false" customHeight="false" outlineLevel="0" collapsed="false">
      <c r="A145" s="13"/>
      <c r="B145" s="285"/>
      <c r="C145" s="285"/>
      <c r="D145" s="285"/>
    </row>
    <row r="146" customFormat="false" ht="12.75" hidden="false" customHeight="false" outlineLevel="0" collapsed="false">
      <c r="A146" s="13"/>
      <c r="B146" s="285"/>
      <c r="C146" s="285"/>
      <c r="D146" s="285"/>
    </row>
    <row r="147" customFormat="false" ht="12.75" hidden="false" customHeight="false" outlineLevel="0" collapsed="false">
      <c r="A147" s="13"/>
      <c r="C147" s="285"/>
      <c r="D147" s="285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13"/>
    <col collapsed="false" customWidth="true" hidden="false" outlineLevel="0" max="2" min="2" style="243" width="14.41"/>
    <col collapsed="false" customWidth="true" hidden="false" outlineLevel="0" max="5" min="3" style="243" width="12.42"/>
    <col collapsed="false" customWidth="true" hidden="false" outlineLevel="0" max="6" min="6" style="243" width="10.13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83" min="19" style="13" width="9.14"/>
    <col collapsed="false" customWidth="false" hidden="false" outlineLevel="0" max="257" min="84" style="243" width="9.14"/>
  </cols>
  <sheetData>
    <row r="1" customFormat="false" ht="15.75" hidden="false" customHeight="true" outlineLevel="0" collapsed="false">
      <c r="A1" s="1060" t="s">
        <v>2</v>
      </c>
      <c r="B1" s="1060"/>
    </row>
    <row r="2" customFormat="false" ht="16.5" hidden="false" customHeight="true" outlineLevel="0" collapsed="false">
      <c r="E2" s="348" t="s">
        <v>697</v>
      </c>
      <c r="F2" s="285"/>
    </row>
    <row r="3" customFormat="false" ht="63" hidden="false" customHeight="true" outlineLevel="0" collapsed="false">
      <c r="A3" s="247" t="s">
        <v>698</v>
      </c>
      <c r="B3" s="247"/>
      <c r="C3" s="247"/>
      <c r="D3" s="247"/>
      <c r="E3" s="247"/>
      <c r="F3" s="285"/>
    </row>
    <row r="4" customFormat="false" ht="27.75" hidden="false" customHeight="true" outlineLevel="0" collapsed="false">
      <c r="A4" s="813"/>
      <c r="B4" s="813"/>
      <c r="C4" s="203" t="s">
        <v>699</v>
      </c>
      <c r="D4" s="203"/>
      <c r="E4" s="203"/>
      <c r="F4" s="285"/>
    </row>
    <row r="5" customFormat="false" ht="18" hidden="false" customHeight="true" outlineLevel="0" collapsed="false">
      <c r="A5" s="1037"/>
      <c r="B5" s="1061" t="s">
        <v>145</v>
      </c>
      <c r="C5" s="1062" t="s">
        <v>146</v>
      </c>
      <c r="D5" s="1062"/>
      <c r="E5" s="1062"/>
      <c r="F5" s="285"/>
    </row>
    <row r="6" customFormat="false" ht="12.75" hidden="false" customHeight="true" outlineLevel="0" collapsed="false">
      <c r="A6" s="1038"/>
      <c r="B6" s="1061"/>
      <c r="C6" s="251" t="s">
        <v>84</v>
      </c>
      <c r="D6" s="251" t="s">
        <v>85</v>
      </c>
      <c r="E6" s="254" t="s">
        <v>86</v>
      </c>
      <c r="F6" s="285"/>
    </row>
    <row r="7" customFormat="false" ht="12.75" hidden="false" customHeight="false" outlineLevel="0" collapsed="false">
      <c r="A7" s="1038"/>
      <c r="B7" s="1061"/>
      <c r="C7" s="251"/>
      <c r="D7" s="251"/>
      <c r="E7" s="254"/>
      <c r="F7" s="285"/>
    </row>
    <row r="8" customFormat="false" ht="15.75" hidden="false" customHeight="true" outlineLevel="0" collapsed="false">
      <c r="A8" s="1039"/>
      <c r="B8" s="1061"/>
      <c r="C8" s="251"/>
      <c r="D8" s="251"/>
      <c r="E8" s="254"/>
      <c r="F8" s="348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285"/>
    </row>
    <row r="10" customFormat="false" ht="15" hidden="false" customHeight="true" outlineLevel="0" collapsed="false">
      <c r="A10" s="391" t="s">
        <v>679</v>
      </c>
      <c r="B10" s="683" t="n">
        <v>7.1</v>
      </c>
      <c r="C10" s="683" t="n">
        <v>7.3</v>
      </c>
      <c r="D10" s="683" t="n">
        <v>6</v>
      </c>
      <c r="E10" s="683" t="n">
        <v>4.6</v>
      </c>
      <c r="F10" s="683"/>
    </row>
    <row r="11" customFormat="false" ht="26.25" hidden="false" customHeight="true" outlineLevel="0" collapsed="false">
      <c r="A11" s="256" t="s">
        <v>680</v>
      </c>
      <c r="B11" s="683" t="n">
        <v>3.5</v>
      </c>
      <c r="C11" s="683" t="n">
        <v>3.7</v>
      </c>
      <c r="D11" s="683" t="n">
        <v>2.8</v>
      </c>
      <c r="E11" s="683" t="n">
        <v>2.1</v>
      </c>
      <c r="F11" s="683"/>
    </row>
    <row r="12" customFormat="false" ht="14.25" hidden="false" customHeight="true" outlineLevel="0" collapsed="false">
      <c r="A12" s="391" t="s">
        <v>681</v>
      </c>
      <c r="B12" s="683" t="n">
        <v>1.1</v>
      </c>
      <c r="C12" s="683" t="n">
        <v>1.1</v>
      </c>
      <c r="D12" s="683" t="n">
        <v>1.1</v>
      </c>
      <c r="E12" s="683" t="n">
        <v>0.4</v>
      </c>
      <c r="F12" s="683"/>
    </row>
    <row r="13" customFormat="false" ht="27" hidden="false" customHeight="true" outlineLevel="0" collapsed="false">
      <c r="A13" s="256" t="s">
        <v>682</v>
      </c>
      <c r="B13" s="683" t="n">
        <v>10.2</v>
      </c>
      <c r="C13" s="683" t="n">
        <v>10.6</v>
      </c>
      <c r="D13" s="683" t="n">
        <v>8</v>
      </c>
      <c r="E13" s="683" t="n">
        <v>7.4</v>
      </c>
      <c r="F13" s="683"/>
    </row>
    <row r="14" customFormat="false" ht="15.75" hidden="false" customHeight="true" outlineLevel="0" collapsed="false">
      <c r="A14" s="1041" t="s">
        <v>683</v>
      </c>
      <c r="B14" s="1063" t="n">
        <v>19.5</v>
      </c>
      <c r="C14" s="1063" t="n">
        <v>20.5</v>
      </c>
      <c r="D14" s="1063" t="n">
        <v>13.3</v>
      </c>
      <c r="E14" s="1063" t="n">
        <v>9.2</v>
      </c>
      <c r="F14" s="68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</row>
    <row r="16" customFormat="false" ht="12.75" hidden="false" customHeight="true" outlineLevel="0" collapsed="false">
      <c r="A16" s="1046" t="s">
        <v>279</v>
      </c>
      <c r="B16" s="683" t="n">
        <v>0.2</v>
      </c>
      <c r="C16" s="683" t="n">
        <v>0.2</v>
      </c>
      <c r="D16" s="683" t="n">
        <v>0.2</v>
      </c>
      <c r="E16" s="683" t="n">
        <v>0.1</v>
      </c>
      <c r="F16" s="683"/>
    </row>
    <row r="17" customFormat="false" ht="13.5" hidden="false" customHeight="true" outlineLevel="0" collapsed="false">
      <c r="A17" s="1046" t="s">
        <v>685</v>
      </c>
      <c r="B17" s="683" t="n">
        <v>0.4</v>
      </c>
      <c r="C17" s="683" t="n">
        <v>0.4</v>
      </c>
      <c r="D17" s="683" t="n">
        <v>0.4</v>
      </c>
      <c r="E17" s="683" t="n">
        <v>0.2</v>
      </c>
      <c r="F17" s="683"/>
    </row>
    <row r="18" customFormat="false" ht="13.5" hidden="false" customHeight="true" outlineLevel="0" collapsed="false">
      <c r="A18" s="1046" t="s">
        <v>280</v>
      </c>
      <c r="B18" s="683" t="n">
        <v>1.2</v>
      </c>
      <c r="C18" s="683" t="n">
        <v>1.2</v>
      </c>
      <c r="D18" s="683" t="n">
        <v>1</v>
      </c>
      <c r="E18" s="683" t="n">
        <v>0.4</v>
      </c>
      <c r="F18" s="683"/>
    </row>
    <row r="19" customFormat="false" ht="27.2" hidden="false" customHeight="true" outlineLevel="0" collapsed="false">
      <c r="A19" s="256" t="s">
        <v>686</v>
      </c>
      <c r="B19" s="683" t="n">
        <v>4.8</v>
      </c>
      <c r="C19" s="683" t="n">
        <v>5</v>
      </c>
      <c r="D19" s="683" t="n">
        <v>3.9</v>
      </c>
      <c r="E19" s="683" t="n">
        <v>1.5</v>
      </c>
      <c r="F19" s="683"/>
    </row>
    <row r="20" customFormat="false" ht="15" hidden="false" customHeight="true" outlineLevel="0" collapsed="false">
      <c r="A20" s="256" t="s">
        <v>687</v>
      </c>
      <c r="B20" s="689" t="n">
        <v>11.3</v>
      </c>
      <c r="C20" s="689" t="n">
        <v>11.4</v>
      </c>
      <c r="D20" s="689" t="n">
        <v>10.3</v>
      </c>
      <c r="E20" s="689" t="n">
        <v>10</v>
      </c>
      <c r="F20" s="683"/>
    </row>
    <row r="21" customFormat="false" ht="39.75" hidden="false" customHeight="true" outlineLevel="0" collapsed="false">
      <c r="A21" s="1047" t="s">
        <v>688</v>
      </c>
      <c r="B21" s="985" t="n">
        <v>2.4</v>
      </c>
      <c r="C21" s="985" t="n">
        <v>2.5</v>
      </c>
      <c r="D21" s="985" t="n">
        <v>2.3</v>
      </c>
      <c r="E21" s="985" t="n">
        <v>1.7</v>
      </c>
      <c r="F21" s="683"/>
    </row>
    <row r="22" customFormat="false" ht="12.75" hidden="false" customHeight="true" outlineLevel="0" collapsed="false">
      <c r="A22" s="1048" t="s">
        <v>544</v>
      </c>
      <c r="B22" s="277"/>
      <c r="C22" s="277"/>
      <c r="D22" s="277"/>
      <c r="E22" s="277"/>
    </row>
    <row r="23" customFormat="false" ht="27.75" hidden="false" customHeight="true" outlineLevel="0" collapsed="false">
      <c r="A23" s="256" t="s">
        <v>689</v>
      </c>
      <c r="B23" s="277" t="n">
        <v>3.9</v>
      </c>
      <c r="C23" s="277" t="n">
        <v>4.1</v>
      </c>
      <c r="D23" s="277" t="n">
        <v>3.2</v>
      </c>
      <c r="E23" s="277" t="n">
        <v>2.3</v>
      </c>
      <c r="F23" s="683"/>
    </row>
    <row r="24" customFormat="false" ht="25.5" hidden="false" customHeight="false" outlineLevel="0" collapsed="false">
      <c r="A24" s="256" t="s">
        <v>690</v>
      </c>
      <c r="B24" s="1059" t="n">
        <v>14.6</v>
      </c>
      <c r="C24" s="1059" t="n">
        <v>15.1</v>
      </c>
      <c r="D24" s="1059" t="n">
        <v>12.1</v>
      </c>
      <c r="E24" s="1059" t="n">
        <v>10.3</v>
      </c>
      <c r="F24" s="683"/>
    </row>
    <row r="25" customFormat="false" ht="13.5" hidden="false" customHeight="true" outlineLevel="0" collapsed="false">
      <c r="A25" s="391" t="s">
        <v>691</v>
      </c>
      <c r="B25" s="277" t="n">
        <v>3.6</v>
      </c>
      <c r="C25" s="277" t="n">
        <v>3.8</v>
      </c>
      <c r="D25" s="277" t="n">
        <v>3.2</v>
      </c>
      <c r="E25" s="277" t="n">
        <v>1.3</v>
      </c>
      <c r="F25" s="683"/>
    </row>
    <row r="26" customFormat="false" ht="15" hidden="false" customHeight="true" outlineLevel="0" collapsed="false">
      <c r="A26" s="652" t="s">
        <v>692</v>
      </c>
      <c r="B26" s="277" t="n">
        <v>4.9</v>
      </c>
      <c r="C26" s="277" t="n">
        <v>4.9</v>
      </c>
      <c r="D26" s="277" t="n">
        <v>5.2</v>
      </c>
      <c r="E26" s="277" t="n">
        <v>5.8</v>
      </c>
      <c r="F26" s="683"/>
    </row>
    <row r="27" customFormat="false" ht="16.5" hidden="false" customHeight="true" outlineLevel="0" collapsed="false">
      <c r="A27" s="1052" t="s">
        <v>693</v>
      </c>
      <c r="B27" s="985" t="n">
        <v>7.6</v>
      </c>
      <c r="C27" s="985" t="n">
        <v>7.7</v>
      </c>
      <c r="D27" s="985" t="n">
        <v>5.8</v>
      </c>
      <c r="E27" s="985" t="n">
        <v>4.4</v>
      </c>
      <c r="F27" s="683"/>
    </row>
    <row r="28" customFormat="false" ht="12.75" hidden="false" customHeight="false" outlineLevel="0" collapsed="false">
      <c r="F28" s="285"/>
    </row>
    <row r="29" customFormat="false" ht="12.75" hidden="false" customHeight="false" outlineLevel="0" collapsed="false">
      <c r="F29" s="285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F54" s="285"/>
    </row>
    <row r="55" customFormat="false" ht="12.75" hidden="false" customHeight="false" outlineLevel="0" collapsed="false">
      <c r="F55" s="285"/>
    </row>
    <row r="56" customFormat="false" ht="12.75" hidden="false" customHeight="false" outlineLevel="0" collapsed="false">
      <c r="F56" s="285"/>
    </row>
    <row r="57" customFormat="false" ht="12.75" hidden="false" customHeight="false" outlineLevel="0" collapsed="false">
      <c r="F57" s="285"/>
    </row>
    <row r="58" customFormat="false" ht="12.75" hidden="false" customHeight="false" outlineLevel="0" collapsed="false">
      <c r="F58" s="285"/>
    </row>
    <row r="59" customFormat="false" ht="12.75" hidden="false" customHeight="false" outlineLevel="0" collapsed="false">
      <c r="F59" s="285"/>
    </row>
    <row r="60" customFormat="false" ht="12.75" hidden="false" customHeight="false" outlineLevel="0" collapsed="false">
      <c r="F60" s="285"/>
    </row>
    <row r="61" customFormat="false" ht="12.75" hidden="false" customHeight="false" outlineLevel="0" collapsed="false">
      <c r="F61" s="285"/>
    </row>
    <row r="62" customFormat="false" ht="12.75" hidden="false" customHeight="false" outlineLevel="0" collapsed="false">
      <c r="F62" s="285"/>
    </row>
    <row r="63" customFormat="false" ht="12.75" hidden="false" customHeight="false" outlineLevel="0" collapsed="false">
      <c r="F63" s="285"/>
    </row>
    <row r="64" customFormat="false" ht="12.75" hidden="false" customHeight="false" outlineLevel="0" collapsed="false">
      <c r="F64" s="285"/>
    </row>
    <row r="65" customFormat="false" ht="12.75" hidden="false" customHeight="false" outlineLevel="0" collapsed="false">
      <c r="F65" s="285"/>
    </row>
    <row r="66" customFormat="false" ht="12.75" hidden="false" customHeight="false" outlineLevel="0" collapsed="false">
      <c r="F66" s="285"/>
    </row>
    <row r="67" customFormat="false" ht="12.75" hidden="false" customHeight="false" outlineLevel="0" collapsed="false">
      <c r="F67" s="285"/>
    </row>
    <row r="68" customFormat="false" ht="12.75" hidden="false" customHeight="false" outlineLevel="0" collapsed="false">
      <c r="F68" s="285"/>
    </row>
    <row r="69" customFormat="false" ht="12.75" hidden="false" customHeight="false" outlineLevel="0" collapsed="false">
      <c r="F69" s="285"/>
    </row>
    <row r="70" customFormat="false" ht="12.75" hidden="false" customHeight="false" outlineLevel="0" collapsed="false">
      <c r="F70" s="285"/>
    </row>
    <row r="71" customFormat="false" ht="12.75" hidden="false" customHeight="false" outlineLevel="0" collapsed="false">
      <c r="F71" s="285"/>
    </row>
    <row r="72" customFormat="false" ht="12.75" hidden="false" customHeight="false" outlineLevel="0" collapsed="false">
      <c r="F72" s="285"/>
    </row>
    <row r="73" customFormat="false" ht="12.75" hidden="false" customHeight="false" outlineLevel="0" collapsed="false">
      <c r="F73" s="285"/>
    </row>
    <row r="74" customFormat="false" ht="12.75" hidden="false" customHeight="false" outlineLevel="0" collapsed="false">
      <c r="F74" s="285"/>
    </row>
    <row r="75" customFormat="false" ht="12.75" hidden="false" customHeight="false" outlineLevel="0" collapsed="false">
      <c r="F75" s="285"/>
    </row>
    <row r="76" customFormat="false" ht="12.75" hidden="false" customHeight="false" outlineLevel="0" collapsed="false">
      <c r="F76" s="285"/>
    </row>
    <row r="77" customFormat="false" ht="12.75" hidden="false" customHeight="false" outlineLevel="0" collapsed="false">
      <c r="F77" s="285"/>
    </row>
    <row r="78" customFormat="false" ht="12.75" hidden="false" customHeight="false" outlineLevel="0" collapsed="false">
      <c r="F78" s="285"/>
    </row>
    <row r="79" customFormat="false" ht="12.75" hidden="false" customHeight="false" outlineLevel="0" collapsed="false">
      <c r="F79" s="285"/>
    </row>
    <row r="80" customFormat="false" ht="12.75" hidden="false" customHeight="false" outlineLevel="0" collapsed="false">
      <c r="F80" s="285"/>
    </row>
    <row r="81" customFormat="false" ht="12.75" hidden="false" customHeight="false" outlineLevel="0" collapsed="false">
      <c r="F81" s="285"/>
    </row>
    <row r="82" customFormat="false" ht="12.75" hidden="false" customHeight="false" outlineLevel="0" collapsed="false">
      <c r="F82" s="285"/>
    </row>
    <row r="83" customFormat="false" ht="12.75" hidden="false" customHeight="false" outlineLevel="0" collapsed="false">
      <c r="F83" s="285"/>
    </row>
    <row r="84" customFormat="false" ht="12.75" hidden="false" customHeight="false" outlineLevel="0" collapsed="false">
      <c r="F84" s="285"/>
    </row>
    <row r="85" customFormat="false" ht="12.75" hidden="false" customHeight="false" outlineLevel="0" collapsed="false">
      <c r="F85" s="285"/>
    </row>
    <row r="86" customFormat="false" ht="12.75" hidden="false" customHeight="false" outlineLevel="0" collapsed="false">
      <c r="F86" s="285"/>
    </row>
    <row r="87" customFormat="false" ht="12.75" hidden="false" customHeight="false" outlineLevel="0" collapsed="false">
      <c r="F87" s="285"/>
    </row>
    <row r="88" customFormat="false" ht="12.75" hidden="false" customHeight="false" outlineLevel="0" collapsed="false">
      <c r="F88" s="285"/>
    </row>
    <row r="89" customFormat="false" ht="12.75" hidden="false" customHeight="false" outlineLevel="0" collapsed="false">
      <c r="F89" s="285"/>
    </row>
    <row r="90" customFormat="false" ht="12.75" hidden="false" customHeight="false" outlineLevel="0" collapsed="false">
      <c r="F90" s="285"/>
    </row>
    <row r="91" customFormat="false" ht="12.75" hidden="false" customHeight="false" outlineLevel="0" collapsed="false">
      <c r="F91" s="285"/>
    </row>
    <row r="92" customFormat="false" ht="12.75" hidden="false" customHeight="false" outlineLevel="0" collapsed="false">
      <c r="F92" s="285"/>
    </row>
    <row r="93" customFormat="false" ht="12.75" hidden="false" customHeight="false" outlineLevel="0" collapsed="false">
      <c r="F93" s="285"/>
    </row>
    <row r="94" customFormat="false" ht="12.75" hidden="false" customHeight="false" outlineLevel="0" collapsed="false">
      <c r="F94" s="285"/>
    </row>
    <row r="95" customFormat="false" ht="12.75" hidden="false" customHeight="false" outlineLevel="0" collapsed="false">
      <c r="F95" s="285"/>
    </row>
    <row r="96" customFormat="false" ht="12.75" hidden="false" customHeight="false" outlineLevel="0" collapsed="false">
      <c r="F96" s="28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2.99"/>
    <col collapsed="false" customWidth="true" hidden="false" outlineLevel="0" max="5" min="3" style="243" width="12.42"/>
    <col collapsed="false" customWidth="false" hidden="false" outlineLevel="0" max="6" min="6" style="243" width="9.14"/>
    <col collapsed="false" customWidth="true" hidden="false" outlineLevel="0" max="7" min="7" style="243" width="14.7"/>
    <col collapsed="false" customWidth="false" hidden="false" outlineLevel="0" max="14" min="8" style="986" width="9.14"/>
    <col collapsed="false" customWidth="false" hidden="false" outlineLevel="0" max="257" min="15" style="243" width="9.14"/>
  </cols>
  <sheetData>
    <row r="1" customFormat="false" ht="13.5" hidden="false" customHeight="true" outlineLevel="0" collapsed="false">
      <c r="A1" s="1060" t="s">
        <v>2</v>
      </c>
      <c r="B1" s="1060"/>
      <c r="F1" s="285"/>
      <c r="G1" s="285"/>
    </row>
    <row r="2" customFormat="false" ht="12.75" hidden="false" customHeight="false" outlineLevel="0" collapsed="false">
      <c r="E2" s="987" t="s">
        <v>700</v>
      </c>
      <c r="F2" s="285"/>
      <c r="G2" s="285"/>
    </row>
    <row r="3" customFormat="false" ht="93.75" hidden="false" customHeight="true" outlineLevel="0" collapsed="false">
      <c r="A3" s="247" t="s">
        <v>701</v>
      </c>
      <c r="B3" s="247"/>
      <c r="C3" s="247"/>
      <c r="D3" s="247"/>
      <c r="E3" s="247"/>
      <c r="F3" s="285"/>
      <c r="G3" s="285"/>
    </row>
    <row r="4" customFormat="false" ht="20.25" hidden="false" customHeight="true" outlineLevel="0" collapsed="false">
      <c r="A4" s="813"/>
      <c r="B4" s="813"/>
      <c r="C4" s="203" t="s">
        <v>533</v>
      </c>
      <c r="D4" s="203"/>
      <c r="E4" s="203"/>
      <c r="F4" s="285"/>
      <c r="G4" s="285"/>
    </row>
    <row r="5" customFormat="false" ht="19.5" hidden="false" customHeight="true" outlineLevel="0" collapsed="false">
      <c r="A5" s="1038"/>
      <c r="B5" s="1064" t="s">
        <v>145</v>
      </c>
      <c r="C5" s="1065" t="s">
        <v>146</v>
      </c>
      <c r="D5" s="1065"/>
      <c r="E5" s="1065"/>
      <c r="F5" s="285"/>
      <c r="G5" s="285"/>
    </row>
    <row r="6" customFormat="false" ht="12.75" hidden="false" customHeight="true" outlineLevel="0" collapsed="false">
      <c r="A6" s="1038"/>
      <c r="B6" s="1064"/>
      <c r="C6" s="251" t="s">
        <v>84</v>
      </c>
      <c r="D6" s="251" t="s">
        <v>85</v>
      </c>
      <c r="E6" s="254" t="s">
        <v>86</v>
      </c>
      <c r="F6" s="285"/>
      <c r="G6" s="285"/>
    </row>
    <row r="7" customFormat="false" ht="12.75" hidden="false" customHeight="false" outlineLevel="0" collapsed="false">
      <c r="A7" s="1038"/>
      <c r="B7" s="1064"/>
      <c r="C7" s="251"/>
      <c r="D7" s="251"/>
      <c r="E7" s="254"/>
      <c r="F7" s="285"/>
      <c r="G7" s="285"/>
    </row>
    <row r="8" customFormat="false" ht="12.75" hidden="false" customHeight="true" outlineLevel="0" collapsed="false">
      <c r="A8" s="1039"/>
      <c r="B8" s="1064"/>
      <c r="C8" s="251"/>
      <c r="D8" s="251"/>
      <c r="E8" s="254"/>
      <c r="F8" s="348"/>
      <c r="G8" s="285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285"/>
      <c r="G9" s="285"/>
    </row>
    <row r="10" customFormat="false" ht="15" hidden="false" customHeight="true" outlineLevel="0" collapsed="false">
      <c r="A10" s="391" t="s">
        <v>679</v>
      </c>
      <c r="B10" s="683" t="n">
        <v>0.1</v>
      </c>
      <c r="C10" s="683" t="n">
        <v>0.1</v>
      </c>
      <c r="D10" s="683" t="s">
        <v>57</v>
      </c>
      <c r="E10" s="683" t="s">
        <v>57</v>
      </c>
      <c r="F10" s="683"/>
      <c r="G10" s="1"/>
    </row>
    <row r="11" customFormat="false" ht="26.25" hidden="false" customHeight="true" outlineLevel="0" collapsed="false">
      <c r="A11" s="256" t="s">
        <v>680</v>
      </c>
      <c r="B11" s="683" t="n">
        <v>16.2</v>
      </c>
      <c r="C11" s="683" t="n">
        <v>16.1</v>
      </c>
      <c r="D11" s="683" t="n">
        <v>8.8</v>
      </c>
      <c r="E11" s="683" t="n">
        <v>83</v>
      </c>
      <c r="F11" s="683"/>
      <c r="G11" s="1"/>
    </row>
    <row r="12" customFormat="false" ht="14.25" hidden="false" customHeight="true" outlineLevel="0" collapsed="false">
      <c r="A12" s="391" t="s">
        <v>681</v>
      </c>
      <c r="B12" s="683" t="n">
        <v>2.6</v>
      </c>
      <c r="C12" s="683" t="n">
        <v>2.9</v>
      </c>
      <c r="D12" s="683" t="n">
        <v>0.5</v>
      </c>
      <c r="E12" s="683" t="s">
        <v>57</v>
      </c>
      <c r="F12" s="683"/>
      <c r="G12" s="1"/>
    </row>
    <row r="13" customFormat="false" ht="27" hidden="false" customHeight="true" outlineLevel="0" collapsed="false">
      <c r="A13" s="256" t="s">
        <v>682</v>
      </c>
      <c r="B13" s="683" t="n">
        <v>18.2</v>
      </c>
      <c r="C13" s="683" t="n">
        <v>18.1</v>
      </c>
      <c r="D13" s="683" t="n">
        <v>9.9</v>
      </c>
      <c r="E13" s="683" t="n">
        <v>73.1</v>
      </c>
      <c r="F13" s="683"/>
      <c r="G13" s="1"/>
    </row>
    <row r="14" customFormat="false" ht="15.75" hidden="false" customHeight="true" outlineLevel="0" collapsed="false">
      <c r="A14" s="1041" t="s">
        <v>696</v>
      </c>
      <c r="B14" s="685" t="n">
        <v>24.5</v>
      </c>
      <c r="C14" s="685" t="n">
        <v>24.3</v>
      </c>
      <c r="D14" s="685" t="n">
        <v>14.5</v>
      </c>
      <c r="E14" s="685" t="n">
        <v>100</v>
      </c>
      <c r="F14" s="683"/>
      <c r="G14" s="1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  <c r="G15" s="1"/>
    </row>
    <row r="16" customFormat="false" ht="12.75" hidden="false" customHeight="true" outlineLevel="0" collapsed="false">
      <c r="A16" s="1046" t="s">
        <v>279</v>
      </c>
      <c r="B16" s="683" t="n">
        <v>0.7</v>
      </c>
      <c r="C16" s="683" t="n">
        <v>0.8</v>
      </c>
      <c r="D16" s="683" t="s">
        <v>57</v>
      </c>
      <c r="E16" s="683" t="s">
        <v>57</v>
      </c>
      <c r="F16" s="683"/>
      <c r="G16" s="1"/>
    </row>
    <row r="17" customFormat="false" ht="13.5" hidden="false" customHeight="true" outlineLevel="0" collapsed="false">
      <c r="A17" s="1046" t="s">
        <v>685</v>
      </c>
      <c r="B17" s="683" t="n">
        <v>14.9</v>
      </c>
      <c r="C17" s="683" t="n">
        <v>13.7</v>
      </c>
      <c r="D17" s="683" t="n">
        <v>14</v>
      </c>
      <c r="E17" s="683" t="n">
        <v>100</v>
      </c>
      <c r="F17" s="683"/>
      <c r="G17" s="1"/>
    </row>
    <row r="18" customFormat="false" ht="13.5" hidden="false" customHeight="true" outlineLevel="0" collapsed="false">
      <c r="A18" s="1046" t="s">
        <v>280</v>
      </c>
      <c r="B18" s="683" t="s">
        <v>57</v>
      </c>
      <c r="C18" s="683" t="s">
        <v>57</v>
      </c>
      <c r="D18" s="683" t="s">
        <v>57</v>
      </c>
      <c r="E18" s="683" t="s">
        <v>57</v>
      </c>
      <c r="F18" s="683"/>
      <c r="G18" s="1"/>
    </row>
    <row r="19" customFormat="false" ht="27.2" hidden="false" customHeight="true" outlineLevel="0" collapsed="false">
      <c r="A19" s="256" t="s">
        <v>686</v>
      </c>
      <c r="B19" s="683" t="n">
        <v>22.4</v>
      </c>
      <c r="C19" s="683" t="n">
        <v>22.2</v>
      </c>
      <c r="D19" s="683" t="n">
        <v>23</v>
      </c>
      <c r="E19" s="683" t="n">
        <v>38.7</v>
      </c>
      <c r="F19" s="683"/>
      <c r="G19" s="1"/>
    </row>
    <row r="20" customFormat="false" ht="15" hidden="false" customHeight="true" outlineLevel="0" collapsed="false">
      <c r="A20" s="256" t="s">
        <v>687</v>
      </c>
      <c r="B20" s="689" t="n">
        <v>74.7</v>
      </c>
      <c r="C20" s="689" t="n">
        <v>74.5</v>
      </c>
      <c r="D20" s="689" t="n">
        <v>70.6</v>
      </c>
      <c r="E20" s="689" t="n">
        <v>100</v>
      </c>
      <c r="F20" s="683"/>
      <c r="G20" s="1"/>
    </row>
    <row r="21" customFormat="false" ht="39.75" hidden="false" customHeight="true" outlineLevel="0" collapsed="false">
      <c r="A21" s="1047" t="s">
        <v>688</v>
      </c>
      <c r="B21" s="290" t="n">
        <v>7.3</v>
      </c>
      <c r="C21" s="290" t="n">
        <v>7.3</v>
      </c>
      <c r="D21" s="290" t="n">
        <v>7.3</v>
      </c>
      <c r="E21" s="290" t="n">
        <v>8.1</v>
      </c>
      <c r="F21" s="683"/>
      <c r="G21" s="1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  <c r="G22" s="1"/>
    </row>
    <row r="23" customFormat="false" ht="27.75" hidden="false" customHeight="true" outlineLevel="0" collapsed="false">
      <c r="A23" s="256" t="s">
        <v>689</v>
      </c>
      <c r="B23" s="288" t="n">
        <v>16</v>
      </c>
      <c r="C23" s="288" t="n">
        <v>15.8</v>
      </c>
      <c r="D23" s="288" t="n">
        <v>9.4</v>
      </c>
      <c r="E23" s="288" t="n">
        <v>88.6</v>
      </c>
      <c r="F23" s="683"/>
      <c r="G23" s="1"/>
    </row>
    <row r="24" customFormat="false" ht="25.5" hidden="false" customHeight="false" outlineLevel="0" collapsed="false">
      <c r="A24" s="256" t="s">
        <v>690</v>
      </c>
      <c r="B24" s="288" t="n">
        <v>12.9</v>
      </c>
      <c r="C24" s="288" t="n">
        <v>13</v>
      </c>
      <c r="D24" s="288" t="n">
        <v>6.5</v>
      </c>
      <c r="E24" s="288" t="n">
        <v>52.2</v>
      </c>
      <c r="F24" s="683"/>
      <c r="G24" s="1"/>
    </row>
    <row r="25" customFormat="false" ht="13.5" hidden="false" customHeight="true" outlineLevel="0" collapsed="false">
      <c r="A25" s="391" t="s">
        <v>691</v>
      </c>
      <c r="B25" s="288" t="n">
        <v>27.5</v>
      </c>
      <c r="C25" s="288" t="n">
        <v>27.3</v>
      </c>
      <c r="D25" s="288" t="n">
        <v>28.1</v>
      </c>
      <c r="E25" s="288" t="n">
        <v>37</v>
      </c>
      <c r="F25" s="683"/>
      <c r="G25" s="1"/>
    </row>
    <row r="26" customFormat="false" ht="15" hidden="false" customHeight="true" outlineLevel="0" collapsed="false">
      <c r="A26" s="652" t="s">
        <v>692</v>
      </c>
      <c r="B26" s="288" t="n">
        <v>92.1</v>
      </c>
      <c r="C26" s="288" t="n">
        <v>93.9</v>
      </c>
      <c r="D26" s="288" t="n">
        <v>72.5</v>
      </c>
      <c r="E26" s="288" t="n">
        <v>100</v>
      </c>
      <c r="F26" s="683"/>
      <c r="G26" s="1"/>
    </row>
    <row r="27" customFormat="false" ht="16.5" hidden="false" customHeight="true" outlineLevel="0" collapsed="false">
      <c r="A27" s="1052" t="s">
        <v>693</v>
      </c>
      <c r="B27" s="290" t="n">
        <v>52.7</v>
      </c>
      <c r="C27" s="290" t="n">
        <v>51.5</v>
      </c>
      <c r="D27" s="290" t="n">
        <v>60</v>
      </c>
      <c r="E27" s="290" t="n">
        <v>90.5</v>
      </c>
      <c r="F27" s="683"/>
      <c r="G27" s="1"/>
    </row>
    <row r="28" customFormat="false" ht="12.75" hidden="false" customHeight="false" outlineLevel="0" collapsed="false">
      <c r="F28" s="285"/>
      <c r="G28" s="285"/>
    </row>
    <row r="29" customFormat="false" ht="12.75" hidden="false" customHeight="false" outlineLevel="0" collapsed="false">
      <c r="F29" s="285"/>
      <c r="G29" s="285"/>
    </row>
    <row r="30" customFormat="false" ht="12.75" hidden="false" customHeight="false" outlineLevel="0" collapsed="false">
      <c r="F30" s="285"/>
      <c r="G30" s="285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85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85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85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85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85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85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85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85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85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85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85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85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85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85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85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85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85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85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85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85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85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85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85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85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85"/>
    </row>
    <row r="56" customFormat="false" ht="12.75" hidden="false" customHeight="false" outlineLevel="0" collapsed="false">
      <c r="F56" s="285"/>
      <c r="G56" s="285"/>
    </row>
    <row r="57" customFormat="false" ht="12.75" hidden="false" customHeight="false" outlineLevel="0" collapsed="false">
      <c r="F57" s="285"/>
      <c r="G57" s="285"/>
    </row>
    <row r="58" customFormat="false" ht="12.75" hidden="false" customHeight="false" outlineLevel="0" collapsed="false">
      <c r="F58" s="285"/>
      <c r="G58" s="285"/>
    </row>
    <row r="59" customFormat="false" ht="12.75" hidden="false" customHeight="false" outlineLevel="0" collapsed="false">
      <c r="F59" s="285"/>
      <c r="G59" s="285"/>
    </row>
    <row r="60" customFormat="false" ht="12.75" hidden="false" customHeight="false" outlineLevel="0" collapsed="false">
      <c r="F60" s="285"/>
      <c r="G60" s="285"/>
    </row>
    <row r="61" customFormat="false" ht="12.75" hidden="false" customHeight="false" outlineLevel="0" collapsed="false">
      <c r="F61" s="285"/>
      <c r="G61" s="285"/>
    </row>
    <row r="62" customFormat="false" ht="12.75" hidden="false" customHeight="false" outlineLevel="0" collapsed="false">
      <c r="F62" s="285"/>
      <c r="G62" s="285"/>
    </row>
    <row r="63" customFormat="false" ht="12.75" hidden="false" customHeight="false" outlineLevel="0" collapsed="false">
      <c r="F63" s="285"/>
      <c r="G63" s="285"/>
    </row>
    <row r="64" customFormat="false" ht="12.75" hidden="false" customHeight="false" outlineLevel="0" collapsed="false">
      <c r="F64" s="285"/>
      <c r="G64" s="285"/>
    </row>
    <row r="65" customFormat="false" ht="12.75" hidden="false" customHeight="false" outlineLevel="0" collapsed="false">
      <c r="F65" s="285"/>
      <c r="G65" s="285"/>
    </row>
    <row r="66" customFormat="false" ht="12.75" hidden="false" customHeight="false" outlineLevel="0" collapsed="false">
      <c r="F66" s="285"/>
      <c r="G66" s="285"/>
    </row>
    <row r="67" customFormat="false" ht="12.75" hidden="false" customHeight="false" outlineLevel="0" collapsed="false">
      <c r="F67" s="285"/>
      <c r="G67" s="285"/>
    </row>
    <row r="68" customFormat="false" ht="12.75" hidden="false" customHeight="false" outlineLevel="0" collapsed="false">
      <c r="F68" s="285"/>
      <c r="G68" s="285"/>
    </row>
    <row r="69" customFormat="false" ht="12.75" hidden="false" customHeight="false" outlineLevel="0" collapsed="false">
      <c r="F69" s="285"/>
      <c r="G69" s="285"/>
    </row>
    <row r="70" customFormat="false" ht="12.75" hidden="false" customHeight="false" outlineLevel="0" collapsed="false">
      <c r="F70" s="285"/>
      <c r="G70" s="285"/>
    </row>
    <row r="71" customFormat="false" ht="12.75" hidden="false" customHeight="false" outlineLevel="0" collapsed="false">
      <c r="F71" s="285"/>
      <c r="G71" s="285"/>
    </row>
    <row r="72" customFormat="false" ht="12.75" hidden="false" customHeight="false" outlineLevel="0" collapsed="false">
      <c r="F72" s="285"/>
      <c r="G72" s="285"/>
    </row>
    <row r="73" customFormat="false" ht="12.75" hidden="false" customHeight="false" outlineLevel="0" collapsed="false">
      <c r="F73" s="285"/>
      <c r="G73" s="285"/>
    </row>
    <row r="74" customFormat="false" ht="12.75" hidden="false" customHeight="false" outlineLevel="0" collapsed="false">
      <c r="F74" s="285"/>
      <c r="G74" s="285"/>
    </row>
    <row r="75" customFormat="false" ht="12.75" hidden="false" customHeight="false" outlineLevel="0" collapsed="false">
      <c r="F75" s="285"/>
      <c r="G75" s="285"/>
    </row>
    <row r="76" customFormat="false" ht="12.75" hidden="false" customHeight="false" outlineLevel="0" collapsed="false">
      <c r="F76" s="285"/>
      <c r="G76" s="285"/>
    </row>
    <row r="77" customFormat="false" ht="12.75" hidden="false" customHeight="false" outlineLevel="0" collapsed="false">
      <c r="F77" s="285"/>
      <c r="G77" s="285"/>
    </row>
    <row r="78" customFormat="false" ht="12.75" hidden="false" customHeight="false" outlineLevel="0" collapsed="false">
      <c r="F78" s="285"/>
      <c r="G78" s="285"/>
    </row>
    <row r="79" customFormat="false" ht="12.75" hidden="false" customHeight="false" outlineLevel="0" collapsed="false">
      <c r="F79" s="285"/>
      <c r="G79" s="285"/>
    </row>
    <row r="80" customFormat="false" ht="12.75" hidden="false" customHeight="false" outlineLevel="0" collapsed="false">
      <c r="F80" s="285"/>
      <c r="G80" s="285"/>
    </row>
    <row r="81" customFormat="false" ht="12.75" hidden="false" customHeight="false" outlineLevel="0" collapsed="false">
      <c r="F81" s="285"/>
      <c r="G81" s="285"/>
    </row>
    <row r="82" customFormat="false" ht="12.75" hidden="false" customHeight="false" outlineLevel="0" collapsed="false">
      <c r="F82" s="285"/>
      <c r="G82" s="285"/>
    </row>
    <row r="83" customFormat="false" ht="12.75" hidden="false" customHeight="false" outlineLevel="0" collapsed="false">
      <c r="F83" s="285"/>
      <c r="G83" s="285"/>
    </row>
    <row r="84" customFormat="false" ht="12.75" hidden="false" customHeight="false" outlineLevel="0" collapsed="false">
      <c r="F84" s="285"/>
      <c r="G84" s="285"/>
    </row>
    <row r="85" customFormat="false" ht="12.75" hidden="false" customHeight="false" outlineLevel="0" collapsed="false">
      <c r="F85" s="285"/>
      <c r="G85" s="285"/>
    </row>
    <row r="86" customFormat="false" ht="12.75" hidden="false" customHeight="false" outlineLevel="0" collapsed="false">
      <c r="F86" s="285"/>
      <c r="G86" s="285"/>
    </row>
    <row r="87" customFormat="false" ht="12.75" hidden="false" customHeight="false" outlineLevel="0" collapsed="false">
      <c r="F87" s="285"/>
      <c r="G87" s="285"/>
    </row>
    <row r="88" customFormat="false" ht="12.75" hidden="false" customHeight="false" outlineLevel="0" collapsed="false">
      <c r="F88" s="285"/>
      <c r="G88" s="285"/>
    </row>
    <row r="89" customFormat="false" ht="12.75" hidden="false" customHeight="false" outlineLevel="0" collapsed="false">
      <c r="F89" s="285"/>
      <c r="G89" s="285"/>
    </row>
    <row r="90" customFormat="false" ht="12.75" hidden="false" customHeight="false" outlineLevel="0" collapsed="false">
      <c r="F90" s="285"/>
      <c r="G90" s="285"/>
    </row>
    <row r="91" customFormat="false" ht="12.75" hidden="false" customHeight="false" outlineLevel="0" collapsed="false">
      <c r="F91" s="285"/>
      <c r="G91" s="285"/>
    </row>
    <row r="92" customFormat="false" ht="12.75" hidden="false" customHeight="false" outlineLevel="0" collapsed="false">
      <c r="F92" s="285"/>
      <c r="G92" s="285"/>
    </row>
    <row r="93" customFormat="false" ht="12.75" hidden="false" customHeight="false" outlineLevel="0" collapsed="false">
      <c r="F93" s="285"/>
      <c r="G93" s="285"/>
    </row>
    <row r="94" customFormat="false" ht="12.75" hidden="false" customHeight="false" outlineLevel="0" collapsed="false">
      <c r="F94" s="285"/>
      <c r="G94" s="285"/>
    </row>
    <row r="95" customFormat="false" ht="12.75" hidden="false" customHeight="false" outlineLevel="0" collapsed="false">
      <c r="F95" s="285"/>
      <c r="G95" s="285"/>
    </row>
    <row r="96" customFormat="false" ht="12.75" hidden="false" customHeight="false" outlineLevel="0" collapsed="false">
      <c r="F96" s="285"/>
      <c r="G96" s="285"/>
    </row>
    <row r="97" customFormat="false" ht="12.75" hidden="false" customHeight="false" outlineLevel="0" collapsed="false">
      <c r="G97" s="28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2.7"/>
    <col collapsed="false" customWidth="true" hidden="false" outlineLevel="0" max="5" min="3" style="243" width="12.42"/>
    <col collapsed="false" customWidth="true" hidden="false" outlineLevel="0" max="6" min="6" style="243" width="11.7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61" min="19" style="13" width="9.14"/>
    <col collapsed="false" customWidth="false" hidden="false" outlineLevel="0" max="257" min="62" style="243" width="9.14"/>
  </cols>
  <sheetData>
    <row r="1" customFormat="false" ht="13.5" hidden="false" customHeight="true" outlineLevel="0" collapsed="false">
      <c r="A1" s="1060" t="s">
        <v>2</v>
      </c>
      <c r="B1" s="1060"/>
      <c r="F1" s="285"/>
    </row>
    <row r="2" customFormat="false" ht="12.75" hidden="false" customHeight="false" outlineLevel="0" collapsed="false">
      <c r="E2" s="348" t="s">
        <v>702</v>
      </c>
      <c r="F2" s="285"/>
    </row>
    <row r="3" customFormat="false" ht="78.75" hidden="false" customHeight="true" outlineLevel="0" collapsed="false">
      <c r="A3" s="247" t="s">
        <v>703</v>
      </c>
      <c r="B3" s="247"/>
      <c r="C3" s="247"/>
      <c r="D3" s="247"/>
      <c r="E3" s="247"/>
      <c r="F3" s="285"/>
    </row>
    <row r="4" customFormat="false" ht="27.75" hidden="false" customHeight="true" outlineLevel="0" collapsed="false">
      <c r="A4" s="813"/>
      <c r="B4" s="813"/>
      <c r="C4" s="203" t="s">
        <v>704</v>
      </c>
      <c r="D4" s="203"/>
      <c r="E4" s="203"/>
      <c r="F4" s="285"/>
    </row>
    <row r="5" customFormat="false" ht="15.75" hidden="false" customHeight="true" outlineLevel="0" collapsed="false">
      <c r="A5" s="1037"/>
      <c r="B5" s="251" t="s">
        <v>145</v>
      </c>
      <c r="C5" s="254" t="s">
        <v>152</v>
      </c>
      <c r="D5" s="254"/>
      <c r="E5" s="254"/>
      <c r="F5" s="285"/>
    </row>
    <row r="6" customFormat="false" ht="12.75" hidden="false" customHeight="true" outlineLevel="0" collapsed="false">
      <c r="A6" s="1038"/>
      <c r="B6" s="251"/>
      <c r="C6" s="251" t="s">
        <v>84</v>
      </c>
      <c r="D6" s="251" t="s">
        <v>85</v>
      </c>
      <c r="E6" s="254" t="s">
        <v>86</v>
      </c>
      <c r="F6" s="285"/>
    </row>
    <row r="7" customFormat="false" ht="12.75" hidden="false" customHeight="false" outlineLevel="0" collapsed="false">
      <c r="A7" s="1038"/>
      <c r="B7" s="251"/>
      <c r="C7" s="251"/>
      <c r="D7" s="251"/>
      <c r="E7" s="254"/>
      <c r="F7" s="285"/>
    </row>
    <row r="8" customFormat="false" ht="15.75" hidden="false" customHeight="true" outlineLevel="0" collapsed="false">
      <c r="A8" s="1039"/>
      <c r="B8" s="251"/>
      <c r="C8" s="251"/>
      <c r="D8" s="251"/>
      <c r="E8" s="254"/>
      <c r="F8" s="348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285"/>
    </row>
    <row r="10" customFormat="false" ht="15" hidden="false" customHeight="true" outlineLevel="0" collapsed="false">
      <c r="A10" s="391" t="s">
        <v>679</v>
      </c>
      <c r="B10" s="683" t="n">
        <v>7.1</v>
      </c>
      <c r="C10" s="683" t="n">
        <v>11</v>
      </c>
      <c r="D10" s="683" t="n">
        <v>7.1</v>
      </c>
      <c r="E10" s="683" t="n">
        <v>6.5</v>
      </c>
      <c r="F10" s="683"/>
    </row>
    <row r="11" customFormat="false" ht="26.25" hidden="false" customHeight="true" outlineLevel="0" collapsed="false">
      <c r="A11" s="256" t="s">
        <v>680</v>
      </c>
      <c r="B11" s="683" t="n">
        <v>3.5</v>
      </c>
      <c r="C11" s="683" t="n">
        <v>3.9</v>
      </c>
      <c r="D11" s="683" t="n">
        <v>3.8</v>
      </c>
      <c r="E11" s="683" t="n">
        <v>3</v>
      </c>
      <c r="F11" s="683"/>
    </row>
    <row r="12" customFormat="false" ht="14.25" hidden="false" customHeight="true" outlineLevel="0" collapsed="false">
      <c r="A12" s="391" t="s">
        <v>681</v>
      </c>
      <c r="B12" s="683" t="n">
        <v>1.1</v>
      </c>
      <c r="C12" s="683" t="n">
        <v>1.4</v>
      </c>
      <c r="D12" s="683" t="n">
        <v>1</v>
      </c>
      <c r="E12" s="683" t="n">
        <v>1.2</v>
      </c>
      <c r="F12" s="683"/>
    </row>
    <row r="13" customFormat="false" ht="27" hidden="false" customHeight="true" outlineLevel="0" collapsed="false">
      <c r="A13" s="256" t="s">
        <v>682</v>
      </c>
      <c r="B13" s="683" t="n">
        <v>10.2</v>
      </c>
      <c r="C13" s="683" t="n">
        <v>13.6</v>
      </c>
      <c r="D13" s="683" t="n">
        <v>9.9</v>
      </c>
      <c r="E13" s="683" t="n">
        <v>10.4</v>
      </c>
      <c r="F13" s="683"/>
    </row>
    <row r="14" customFormat="false" ht="15.75" hidden="false" customHeight="true" outlineLevel="0" collapsed="false">
      <c r="A14" s="1041" t="s">
        <v>683</v>
      </c>
      <c r="B14" s="1063" t="n">
        <v>19.5</v>
      </c>
      <c r="C14" s="1063" t="n">
        <v>20.8</v>
      </c>
      <c r="D14" s="1063" t="n">
        <v>17.8</v>
      </c>
      <c r="E14" s="1063" t="n">
        <v>22.4</v>
      </c>
      <c r="F14" s="68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</row>
    <row r="16" customFormat="false" ht="12.75" hidden="false" customHeight="true" outlineLevel="0" collapsed="false">
      <c r="A16" s="1046" t="s">
        <v>279</v>
      </c>
      <c r="B16" s="683" t="n">
        <v>0.2</v>
      </c>
      <c r="C16" s="683" t="n">
        <v>0.3</v>
      </c>
      <c r="D16" s="683" t="n">
        <v>0.2</v>
      </c>
      <c r="E16" s="683" t="n">
        <v>0.3</v>
      </c>
      <c r="F16" s="683"/>
    </row>
    <row r="17" customFormat="false" ht="13.5" hidden="false" customHeight="true" outlineLevel="0" collapsed="false">
      <c r="A17" s="1046" t="s">
        <v>685</v>
      </c>
      <c r="B17" s="683" t="n">
        <v>0.4</v>
      </c>
      <c r="C17" s="683" t="n">
        <v>0.7</v>
      </c>
      <c r="D17" s="683" t="n">
        <v>0.4</v>
      </c>
      <c r="E17" s="683" t="n">
        <v>0.3</v>
      </c>
      <c r="F17" s="683"/>
    </row>
    <row r="18" customFormat="false" ht="13.5" hidden="false" customHeight="true" outlineLevel="0" collapsed="false">
      <c r="A18" s="1046" t="s">
        <v>280</v>
      </c>
      <c r="B18" s="683" t="n">
        <v>1.2</v>
      </c>
      <c r="C18" s="683" t="n">
        <v>1.9</v>
      </c>
      <c r="D18" s="683" t="n">
        <v>1.1</v>
      </c>
      <c r="E18" s="683" t="n">
        <v>1.3</v>
      </c>
      <c r="F18" s="683"/>
    </row>
    <row r="19" customFormat="false" ht="27.2" hidden="false" customHeight="true" outlineLevel="0" collapsed="false">
      <c r="A19" s="256" t="s">
        <v>686</v>
      </c>
      <c r="B19" s="683" t="n">
        <v>4.8</v>
      </c>
      <c r="C19" s="683" t="n">
        <v>5.5</v>
      </c>
      <c r="D19" s="683" t="n">
        <v>5.2</v>
      </c>
      <c r="E19" s="683" t="n">
        <v>3.8</v>
      </c>
      <c r="F19" s="683"/>
    </row>
    <row r="20" customFormat="false" ht="15" hidden="false" customHeight="true" outlineLevel="0" collapsed="false">
      <c r="A20" s="256" t="s">
        <v>687</v>
      </c>
      <c r="B20" s="689" t="n">
        <v>11.3</v>
      </c>
      <c r="C20" s="689" t="n">
        <v>17.9</v>
      </c>
      <c r="D20" s="689" t="n">
        <v>12.3</v>
      </c>
      <c r="E20" s="689" t="n">
        <v>8.3</v>
      </c>
      <c r="F20" s="683"/>
    </row>
    <row r="21" customFormat="false" ht="39.75" hidden="false" customHeight="true" outlineLevel="0" collapsed="false">
      <c r="A21" s="1047" t="s">
        <v>688</v>
      </c>
      <c r="B21" s="290" t="n">
        <v>2.4</v>
      </c>
      <c r="C21" s="290" t="n">
        <v>3.5</v>
      </c>
      <c r="D21" s="290" t="n">
        <v>2.4</v>
      </c>
      <c r="E21" s="290" t="n">
        <v>2.3</v>
      </c>
      <c r="F21" s="683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</row>
    <row r="23" customFormat="false" ht="27.75" hidden="false" customHeight="true" outlineLevel="0" collapsed="false">
      <c r="A23" s="256" t="s">
        <v>689</v>
      </c>
      <c r="B23" s="288" t="n">
        <v>3.9</v>
      </c>
      <c r="C23" s="288" t="n">
        <v>4.6</v>
      </c>
      <c r="D23" s="288" t="n">
        <v>4.2</v>
      </c>
      <c r="E23" s="288" t="n">
        <v>3.4</v>
      </c>
      <c r="F23" s="683"/>
    </row>
    <row r="24" customFormat="false" ht="25.5" hidden="false" customHeight="false" outlineLevel="0" collapsed="false">
      <c r="A24" s="256" t="s">
        <v>690</v>
      </c>
      <c r="B24" s="288" t="n">
        <v>14.6</v>
      </c>
      <c r="C24" s="288" t="n">
        <v>19.9</v>
      </c>
      <c r="D24" s="288" t="n">
        <v>14.1</v>
      </c>
      <c r="E24" s="288" t="n">
        <v>14.9</v>
      </c>
      <c r="F24" s="683"/>
    </row>
    <row r="25" customFormat="false" ht="13.5" hidden="false" customHeight="true" outlineLevel="0" collapsed="false">
      <c r="A25" s="391" t="s">
        <v>691</v>
      </c>
      <c r="B25" s="288" t="n">
        <v>3.6</v>
      </c>
      <c r="C25" s="288" t="n">
        <v>4.1</v>
      </c>
      <c r="D25" s="288" t="n">
        <v>3.8</v>
      </c>
      <c r="E25" s="288" t="n">
        <v>3.3</v>
      </c>
      <c r="F25" s="683"/>
    </row>
    <row r="26" customFormat="false" ht="15" hidden="false" customHeight="true" outlineLevel="0" collapsed="false">
      <c r="A26" s="652" t="s">
        <v>692</v>
      </c>
      <c r="B26" s="288" t="n">
        <v>4.9</v>
      </c>
      <c r="C26" s="288" t="n">
        <v>8.2</v>
      </c>
      <c r="D26" s="288" t="n">
        <v>5.3</v>
      </c>
      <c r="E26" s="288" t="n">
        <v>3.9</v>
      </c>
      <c r="F26" s="683"/>
    </row>
    <row r="27" customFormat="false" ht="16.5" hidden="false" customHeight="true" outlineLevel="0" collapsed="false">
      <c r="A27" s="1052" t="s">
        <v>693</v>
      </c>
      <c r="B27" s="290" t="n">
        <v>7.6</v>
      </c>
      <c r="C27" s="290" t="n">
        <v>11.1</v>
      </c>
      <c r="D27" s="290" t="n">
        <v>8.4</v>
      </c>
      <c r="E27" s="290" t="n">
        <v>4.9</v>
      </c>
      <c r="F27" s="683"/>
    </row>
    <row r="28" customFormat="false" ht="12.75" hidden="false" customHeight="false" outlineLevel="0" collapsed="false">
      <c r="F28" s="285"/>
    </row>
    <row r="29" customFormat="false" ht="12.75" hidden="false" customHeight="false" outlineLevel="0" collapsed="false">
      <c r="F29" s="285"/>
    </row>
    <row r="30" customFormat="false" ht="12.75" hidden="false" customHeight="false" outlineLevel="0" collapsed="false">
      <c r="F30" s="285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</row>
    <row r="45" customFormat="false" ht="12.75" hidden="false" customHeight="false" outlineLevel="0" collapsed="false">
      <c r="F45" s="285"/>
    </row>
    <row r="46" customFormat="false" ht="12.75" hidden="false" customHeight="false" outlineLevel="0" collapsed="false">
      <c r="F46" s="285"/>
    </row>
    <row r="47" customFormat="false" ht="12.75" hidden="false" customHeight="false" outlineLevel="0" collapsed="false">
      <c r="F47" s="285"/>
    </row>
    <row r="48" customFormat="false" ht="12.75" hidden="false" customHeight="false" outlineLevel="0" collapsed="false">
      <c r="F48" s="285"/>
    </row>
    <row r="49" customFormat="false" ht="12.75" hidden="false" customHeight="false" outlineLevel="0" collapsed="false">
      <c r="F49" s="285"/>
    </row>
    <row r="50" customFormat="false" ht="12.75" hidden="false" customHeight="false" outlineLevel="0" collapsed="false">
      <c r="F50" s="285"/>
    </row>
    <row r="51" customFormat="false" ht="12.75" hidden="false" customHeight="false" outlineLevel="0" collapsed="false">
      <c r="F51" s="285"/>
    </row>
    <row r="52" customFormat="false" ht="12.75" hidden="false" customHeight="false" outlineLevel="0" collapsed="false">
      <c r="F52" s="285"/>
    </row>
    <row r="53" customFormat="false" ht="12.75" hidden="false" customHeight="false" outlineLevel="0" collapsed="false">
      <c r="F53" s="285"/>
    </row>
    <row r="54" customFormat="false" ht="12.75" hidden="false" customHeight="false" outlineLevel="0" collapsed="false">
      <c r="F54" s="285"/>
    </row>
    <row r="55" customFormat="false" ht="12.75" hidden="false" customHeight="false" outlineLevel="0" collapsed="false">
      <c r="F55" s="285"/>
    </row>
    <row r="56" customFormat="false" ht="12.75" hidden="false" customHeight="false" outlineLevel="0" collapsed="false">
      <c r="F56" s="285"/>
    </row>
    <row r="57" customFormat="false" ht="12.75" hidden="false" customHeight="false" outlineLevel="0" collapsed="false">
      <c r="F57" s="285"/>
    </row>
    <row r="58" customFormat="false" ht="12.75" hidden="false" customHeight="false" outlineLevel="0" collapsed="false">
      <c r="F58" s="285"/>
    </row>
    <row r="59" customFormat="false" ht="12.75" hidden="false" customHeight="false" outlineLevel="0" collapsed="false">
      <c r="F59" s="285"/>
    </row>
    <row r="60" customFormat="false" ht="12.75" hidden="false" customHeight="false" outlineLevel="0" collapsed="false">
      <c r="F60" s="285"/>
    </row>
    <row r="61" customFormat="false" ht="12.75" hidden="false" customHeight="false" outlineLevel="0" collapsed="false">
      <c r="F61" s="285"/>
    </row>
    <row r="62" customFormat="false" ht="12.75" hidden="false" customHeight="false" outlineLevel="0" collapsed="false">
      <c r="F62" s="285"/>
    </row>
    <row r="63" customFormat="false" ht="12.75" hidden="false" customHeight="false" outlineLevel="0" collapsed="false">
      <c r="F63" s="285"/>
    </row>
    <row r="64" customFormat="false" ht="12.75" hidden="false" customHeight="false" outlineLevel="0" collapsed="false">
      <c r="F64" s="285"/>
    </row>
    <row r="65" customFormat="false" ht="12.75" hidden="false" customHeight="false" outlineLevel="0" collapsed="false">
      <c r="F65" s="285"/>
    </row>
    <row r="66" customFormat="false" ht="12.75" hidden="false" customHeight="false" outlineLevel="0" collapsed="false">
      <c r="F66" s="285"/>
    </row>
    <row r="67" customFormat="false" ht="12.75" hidden="false" customHeight="false" outlineLevel="0" collapsed="false">
      <c r="F67" s="285"/>
    </row>
    <row r="68" customFormat="false" ht="12.75" hidden="false" customHeight="false" outlineLevel="0" collapsed="false">
      <c r="F68" s="285"/>
    </row>
    <row r="69" customFormat="false" ht="12.75" hidden="false" customHeight="false" outlineLevel="0" collapsed="false">
      <c r="F69" s="285"/>
    </row>
    <row r="70" customFormat="false" ht="12.75" hidden="false" customHeight="false" outlineLevel="0" collapsed="false">
      <c r="F70" s="285"/>
    </row>
    <row r="71" customFormat="false" ht="12.75" hidden="false" customHeight="false" outlineLevel="0" collapsed="false">
      <c r="F71" s="285"/>
    </row>
    <row r="72" customFormat="false" ht="12.75" hidden="false" customHeight="false" outlineLevel="0" collapsed="false">
      <c r="F72" s="285"/>
    </row>
    <row r="73" customFormat="false" ht="12.75" hidden="false" customHeight="false" outlineLevel="0" collapsed="false">
      <c r="F73" s="285"/>
    </row>
    <row r="74" customFormat="false" ht="12.75" hidden="false" customHeight="false" outlineLevel="0" collapsed="false">
      <c r="F74" s="285"/>
    </row>
    <row r="75" customFormat="false" ht="12.75" hidden="false" customHeight="false" outlineLevel="0" collapsed="false">
      <c r="F75" s="285"/>
    </row>
    <row r="76" customFormat="false" ht="12.75" hidden="false" customHeight="false" outlineLevel="0" collapsed="false">
      <c r="F76" s="285"/>
    </row>
    <row r="77" customFormat="false" ht="12.75" hidden="false" customHeight="false" outlineLevel="0" collapsed="false">
      <c r="F77" s="285"/>
    </row>
    <row r="78" customFormat="false" ht="12.75" hidden="false" customHeight="false" outlineLevel="0" collapsed="false">
      <c r="F78" s="285"/>
    </row>
    <row r="79" customFormat="false" ht="12.75" hidden="false" customHeight="false" outlineLevel="0" collapsed="false">
      <c r="F79" s="285"/>
    </row>
    <row r="80" customFormat="false" ht="12.75" hidden="false" customHeight="false" outlineLevel="0" collapsed="false">
      <c r="F80" s="285"/>
    </row>
    <row r="81" customFormat="false" ht="12.75" hidden="false" customHeight="false" outlineLevel="0" collapsed="false">
      <c r="F81" s="285"/>
    </row>
    <row r="82" customFormat="false" ht="12.75" hidden="false" customHeight="false" outlineLevel="0" collapsed="false">
      <c r="F82" s="285"/>
    </row>
    <row r="83" customFormat="false" ht="12.75" hidden="false" customHeight="false" outlineLevel="0" collapsed="false">
      <c r="F83" s="285"/>
    </row>
    <row r="84" customFormat="false" ht="12.75" hidden="false" customHeight="false" outlineLevel="0" collapsed="false">
      <c r="F84" s="285"/>
    </row>
    <row r="85" customFormat="false" ht="12.75" hidden="false" customHeight="false" outlineLevel="0" collapsed="false">
      <c r="F85" s="285"/>
    </row>
    <row r="86" customFormat="false" ht="12.75" hidden="false" customHeight="false" outlineLevel="0" collapsed="false">
      <c r="F86" s="285"/>
    </row>
    <row r="87" customFormat="false" ht="12.75" hidden="false" customHeight="false" outlineLevel="0" collapsed="false">
      <c r="F87" s="285"/>
    </row>
    <row r="88" customFormat="false" ht="12.75" hidden="false" customHeight="false" outlineLevel="0" collapsed="false">
      <c r="F88" s="285"/>
    </row>
    <row r="89" customFormat="false" ht="12.75" hidden="false" customHeight="false" outlineLevel="0" collapsed="false">
      <c r="F89" s="285"/>
    </row>
    <row r="90" customFormat="false" ht="12.75" hidden="false" customHeight="false" outlineLevel="0" collapsed="false">
      <c r="F90" s="285"/>
    </row>
    <row r="91" customFormat="false" ht="12.75" hidden="false" customHeight="false" outlineLevel="0" collapsed="false">
      <c r="F91" s="285"/>
    </row>
    <row r="92" customFormat="false" ht="12.75" hidden="false" customHeight="false" outlineLevel="0" collapsed="false">
      <c r="F92" s="285"/>
    </row>
    <row r="93" customFormat="false" ht="12.75" hidden="false" customHeight="false" outlineLevel="0" collapsed="false">
      <c r="F93" s="285"/>
    </row>
    <row r="94" customFormat="false" ht="12.75" hidden="false" customHeight="false" outlineLevel="0" collapsed="false">
      <c r="F94" s="285"/>
    </row>
    <row r="95" customFormat="false" ht="12.75" hidden="false" customHeight="false" outlineLevel="0" collapsed="false">
      <c r="F95" s="285"/>
    </row>
    <row r="96" customFormat="false" ht="12.75" hidden="false" customHeight="false" outlineLevel="0" collapsed="false">
      <c r="F96" s="28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2.99"/>
    <col collapsed="false" customWidth="true" hidden="false" outlineLevel="0" max="5" min="3" style="243" width="12.42"/>
    <col collapsed="false" customWidth="true" hidden="false" outlineLevel="0" max="6" min="6" style="243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46" min="18" style="13" width="9.14"/>
    <col collapsed="false" customWidth="false" hidden="false" outlineLevel="0" max="257" min="147" style="243" width="9.14"/>
  </cols>
  <sheetData>
    <row r="1" customFormat="false" ht="13.5" hidden="false" customHeight="true" outlineLevel="0" collapsed="false">
      <c r="A1" s="1060" t="s">
        <v>2</v>
      </c>
      <c r="B1" s="1060"/>
      <c r="F1" s="285"/>
    </row>
    <row r="2" customFormat="false" ht="12.75" hidden="false" customHeight="false" outlineLevel="0" collapsed="false">
      <c r="E2" s="987" t="s">
        <v>705</v>
      </c>
      <c r="F2" s="285"/>
    </row>
    <row r="3" customFormat="false" ht="93.75" hidden="false" customHeight="true" outlineLevel="0" collapsed="false">
      <c r="A3" s="247" t="s">
        <v>706</v>
      </c>
      <c r="B3" s="247"/>
      <c r="C3" s="247"/>
      <c r="D3" s="247"/>
      <c r="E3" s="247"/>
      <c r="F3" s="285"/>
    </row>
    <row r="4" customFormat="false" ht="18" hidden="false" customHeight="true" outlineLevel="0" collapsed="false">
      <c r="A4" s="813"/>
      <c r="B4" s="813"/>
      <c r="C4" s="203" t="s">
        <v>533</v>
      </c>
      <c r="D4" s="203"/>
      <c r="E4" s="203"/>
      <c r="F4" s="285"/>
    </row>
    <row r="5" customFormat="false" ht="15.75" hidden="false" customHeight="true" outlineLevel="0" collapsed="false">
      <c r="A5" s="1038"/>
      <c r="B5" s="1064" t="s">
        <v>145</v>
      </c>
      <c r="C5" s="1065" t="s">
        <v>152</v>
      </c>
      <c r="D5" s="1065"/>
      <c r="E5" s="1065"/>
      <c r="F5" s="285"/>
    </row>
    <row r="6" customFormat="false" ht="14.25" hidden="false" customHeight="true" outlineLevel="0" collapsed="false">
      <c r="A6" s="1038"/>
      <c r="B6" s="1064"/>
      <c r="C6" s="251" t="s">
        <v>84</v>
      </c>
      <c r="D6" s="251" t="s">
        <v>85</v>
      </c>
      <c r="E6" s="254" t="s">
        <v>86</v>
      </c>
      <c r="F6" s="285"/>
    </row>
    <row r="7" customFormat="false" ht="12.75" hidden="false" customHeight="false" outlineLevel="0" collapsed="false">
      <c r="A7" s="1038"/>
      <c r="B7" s="1064"/>
      <c r="C7" s="251"/>
      <c r="D7" s="251"/>
      <c r="E7" s="254"/>
      <c r="F7" s="285"/>
    </row>
    <row r="8" customFormat="false" ht="17.25" hidden="false" customHeight="true" outlineLevel="0" collapsed="false">
      <c r="A8" s="1039"/>
      <c r="B8" s="1064"/>
      <c r="C8" s="251"/>
      <c r="D8" s="251"/>
      <c r="E8" s="254"/>
      <c r="F8" s="348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285"/>
    </row>
    <row r="10" customFormat="false" ht="15" hidden="false" customHeight="true" outlineLevel="0" collapsed="false">
      <c r="A10" s="391" t="s">
        <v>679</v>
      </c>
      <c r="B10" s="683" t="n">
        <v>0.1</v>
      </c>
      <c r="C10" s="683" t="s">
        <v>57</v>
      </c>
      <c r="D10" s="683" t="s">
        <v>57</v>
      </c>
      <c r="E10" s="683" t="n">
        <v>0.4</v>
      </c>
      <c r="F10" s="683"/>
    </row>
    <row r="11" customFormat="false" ht="26.25" hidden="false" customHeight="true" outlineLevel="0" collapsed="false">
      <c r="A11" s="256" t="s">
        <v>680</v>
      </c>
      <c r="B11" s="683" t="n">
        <v>16.2</v>
      </c>
      <c r="C11" s="683" t="n">
        <v>13.3</v>
      </c>
      <c r="D11" s="683" t="n">
        <v>10.6</v>
      </c>
      <c r="E11" s="683" t="n">
        <v>30.4</v>
      </c>
      <c r="F11" s="683"/>
    </row>
    <row r="12" customFormat="false" ht="14.25" hidden="false" customHeight="true" outlineLevel="0" collapsed="false">
      <c r="A12" s="391" t="s">
        <v>681</v>
      </c>
      <c r="B12" s="683" t="n">
        <v>2.6</v>
      </c>
      <c r="C12" s="683" t="s">
        <v>57</v>
      </c>
      <c r="D12" s="683" t="n">
        <v>1</v>
      </c>
      <c r="E12" s="683" t="n">
        <v>5.5</v>
      </c>
      <c r="F12" s="683"/>
    </row>
    <row r="13" customFormat="false" ht="27" hidden="false" customHeight="true" outlineLevel="0" collapsed="false">
      <c r="A13" s="256" t="s">
        <v>682</v>
      </c>
      <c r="B13" s="683" t="n">
        <v>18.2</v>
      </c>
      <c r="C13" s="683" t="s">
        <v>57</v>
      </c>
      <c r="D13" s="683" t="n">
        <v>11.2</v>
      </c>
      <c r="E13" s="683" t="n">
        <v>34.2</v>
      </c>
      <c r="F13" s="683"/>
    </row>
    <row r="14" customFormat="false" ht="15.75" hidden="false" customHeight="true" outlineLevel="0" collapsed="false">
      <c r="A14" s="1041" t="s">
        <v>696</v>
      </c>
      <c r="B14" s="685" t="n">
        <v>24.5</v>
      </c>
      <c r="C14" s="685" t="n">
        <v>64.5</v>
      </c>
      <c r="D14" s="685" t="n">
        <v>14.1</v>
      </c>
      <c r="E14" s="685" t="n">
        <v>35.9</v>
      </c>
      <c r="F14" s="68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</row>
    <row r="16" customFormat="false" ht="12.75" hidden="false" customHeight="true" outlineLevel="0" collapsed="false">
      <c r="A16" s="1046" t="s">
        <v>279</v>
      </c>
      <c r="B16" s="683" t="n">
        <v>0.7</v>
      </c>
      <c r="C16" s="683" t="s">
        <v>57</v>
      </c>
      <c r="D16" s="683" t="s">
        <v>57</v>
      </c>
      <c r="E16" s="683" t="n">
        <v>1.8</v>
      </c>
      <c r="F16" s="683"/>
    </row>
    <row r="17" customFormat="false" ht="13.5" hidden="false" customHeight="true" outlineLevel="0" collapsed="false">
      <c r="A17" s="1046" t="s">
        <v>685</v>
      </c>
      <c r="B17" s="683" t="n">
        <v>14.9</v>
      </c>
      <c r="C17" s="683" t="n">
        <v>1.6</v>
      </c>
      <c r="D17" s="683" t="n">
        <v>8.5</v>
      </c>
      <c r="E17" s="683" t="n">
        <v>33.8</v>
      </c>
      <c r="F17" s="683"/>
    </row>
    <row r="18" customFormat="false" ht="13.5" hidden="false" customHeight="true" outlineLevel="0" collapsed="false">
      <c r="A18" s="1046" t="s">
        <v>280</v>
      </c>
      <c r="B18" s="683" t="s">
        <v>57</v>
      </c>
      <c r="C18" s="683" t="s">
        <v>57</v>
      </c>
      <c r="D18" s="683" t="s">
        <v>57</v>
      </c>
      <c r="E18" s="683" t="s">
        <v>57</v>
      </c>
      <c r="F18" s="683"/>
    </row>
    <row r="19" customFormat="false" ht="27.2" hidden="false" customHeight="true" outlineLevel="0" collapsed="false">
      <c r="A19" s="256" t="s">
        <v>686</v>
      </c>
      <c r="B19" s="683" t="n">
        <v>22.4</v>
      </c>
      <c r="C19" s="683" t="n">
        <v>17.4</v>
      </c>
      <c r="D19" s="683" t="n">
        <v>25.5</v>
      </c>
      <c r="E19" s="683" t="n">
        <v>15.1</v>
      </c>
      <c r="F19" s="683"/>
    </row>
    <row r="20" customFormat="false" ht="15" hidden="false" customHeight="true" outlineLevel="0" collapsed="false">
      <c r="A20" s="256" t="s">
        <v>687</v>
      </c>
      <c r="B20" s="689" t="n">
        <v>74.7</v>
      </c>
      <c r="C20" s="689" t="n">
        <v>73.9</v>
      </c>
      <c r="D20" s="689" t="n">
        <v>74.4</v>
      </c>
      <c r="E20" s="689" t="n">
        <v>75.7</v>
      </c>
      <c r="F20" s="683"/>
    </row>
    <row r="21" customFormat="false" ht="39.75" hidden="false" customHeight="true" outlineLevel="0" collapsed="false">
      <c r="A21" s="1047" t="s">
        <v>688</v>
      </c>
      <c r="B21" s="290" t="n">
        <v>7.3</v>
      </c>
      <c r="C21" s="290" t="n">
        <v>4.3</v>
      </c>
      <c r="D21" s="290" t="n">
        <v>9.4</v>
      </c>
      <c r="E21" s="290" t="n">
        <v>3.4</v>
      </c>
      <c r="F21" s="683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</row>
    <row r="23" customFormat="false" ht="27.75" hidden="false" customHeight="true" outlineLevel="0" collapsed="false">
      <c r="A23" s="256" t="s">
        <v>689</v>
      </c>
      <c r="B23" s="288" t="n">
        <v>16</v>
      </c>
      <c r="C23" s="288" t="n">
        <v>11.5</v>
      </c>
      <c r="D23" s="288" t="n">
        <v>10.4</v>
      </c>
      <c r="E23" s="288" t="n">
        <v>30.8</v>
      </c>
      <c r="F23" s="683"/>
    </row>
    <row r="24" customFormat="false" ht="25.5" hidden="false" customHeight="false" outlineLevel="0" collapsed="false">
      <c r="A24" s="256" t="s">
        <v>690</v>
      </c>
      <c r="B24" s="288" t="n">
        <v>12.9</v>
      </c>
      <c r="C24" s="288" t="s">
        <v>57</v>
      </c>
      <c r="D24" s="288" t="n">
        <v>7.8</v>
      </c>
      <c r="E24" s="288" t="n">
        <v>24.6</v>
      </c>
      <c r="F24" s="683"/>
    </row>
    <row r="25" customFormat="false" ht="13.5" hidden="false" customHeight="true" outlineLevel="0" collapsed="false">
      <c r="A25" s="391" t="s">
        <v>691</v>
      </c>
      <c r="B25" s="288" t="n">
        <v>27.5</v>
      </c>
      <c r="C25" s="288" t="n">
        <v>22.4</v>
      </c>
      <c r="D25" s="288" t="n">
        <v>32.6</v>
      </c>
      <c r="E25" s="288" t="n">
        <v>17</v>
      </c>
      <c r="F25" s="683"/>
    </row>
    <row r="26" customFormat="false" ht="15" hidden="false" customHeight="true" outlineLevel="0" collapsed="false">
      <c r="A26" s="652" t="s">
        <v>692</v>
      </c>
      <c r="B26" s="288" t="n">
        <v>92.1</v>
      </c>
      <c r="C26" s="288" t="n">
        <v>87.2</v>
      </c>
      <c r="D26" s="288" t="n">
        <v>85.4</v>
      </c>
      <c r="E26" s="288" t="n">
        <v>100</v>
      </c>
      <c r="F26" s="683"/>
    </row>
    <row r="27" customFormat="false" ht="16.5" hidden="false" customHeight="true" outlineLevel="0" collapsed="false">
      <c r="A27" s="1052" t="s">
        <v>693</v>
      </c>
      <c r="B27" s="290" t="n">
        <v>52.7</v>
      </c>
      <c r="C27" s="290" t="n">
        <v>55.2</v>
      </c>
      <c r="D27" s="290" t="n">
        <v>56.1</v>
      </c>
      <c r="E27" s="290" t="n">
        <v>40.4</v>
      </c>
      <c r="F27" s="683"/>
    </row>
    <row r="28" customFormat="false" ht="12.75" hidden="false" customHeight="false" outlineLevel="0" collapsed="false">
      <c r="F28" s="285"/>
    </row>
    <row r="29" customFormat="false" ht="12.75" hidden="false" customHeight="false" outlineLevel="0" collapsed="false">
      <c r="F29" s="285"/>
    </row>
    <row r="30" customFormat="false" ht="12.75" hidden="false" customHeight="false" outlineLevel="0" collapsed="false">
      <c r="F30" s="285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85"/>
    </row>
    <row r="57" customFormat="false" ht="12.75" hidden="false" customHeight="false" outlineLevel="0" collapsed="false">
      <c r="F57" s="285"/>
    </row>
    <row r="58" customFormat="false" ht="12.75" hidden="false" customHeight="false" outlineLevel="0" collapsed="false">
      <c r="F58" s="285"/>
    </row>
    <row r="59" customFormat="false" ht="12.75" hidden="false" customHeight="false" outlineLevel="0" collapsed="false">
      <c r="F59" s="285"/>
    </row>
    <row r="60" customFormat="false" ht="12.75" hidden="false" customHeight="false" outlineLevel="0" collapsed="false">
      <c r="F60" s="285"/>
    </row>
    <row r="61" customFormat="false" ht="12.75" hidden="false" customHeight="false" outlineLevel="0" collapsed="false">
      <c r="F61" s="285"/>
    </row>
    <row r="62" customFormat="false" ht="12.75" hidden="false" customHeight="false" outlineLevel="0" collapsed="false">
      <c r="F62" s="285"/>
    </row>
    <row r="63" customFormat="false" ht="12.75" hidden="false" customHeight="false" outlineLevel="0" collapsed="false">
      <c r="F63" s="285"/>
    </row>
    <row r="64" customFormat="false" ht="12.75" hidden="false" customHeight="false" outlineLevel="0" collapsed="false">
      <c r="F64" s="285"/>
    </row>
    <row r="65" customFormat="false" ht="12.75" hidden="false" customHeight="false" outlineLevel="0" collapsed="false">
      <c r="F65" s="285"/>
    </row>
    <row r="66" customFormat="false" ht="12.75" hidden="false" customHeight="false" outlineLevel="0" collapsed="false">
      <c r="F66" s="285"/>
    </row>
    <row r="67" customFormat="false" ht="12.75" hidden="false" customHeight="false" outlineLevel="0" collapsed="false">
      <c r="F67" s="285"/>
    </row>
    <row r="68" customFormat="false" ht="12.75" hidden="false" customHeight="false" outlineLevel="0" collapsed="false">
      <c r="F68" s="285"/>
    </row>
    <row r="69" customFormat="false" ht="12.75" hidden="false" customHeight="false" outlineLevel="0" collapsed="false">
      <c r="F69" s="285"/>
    </row>
    <row r="70" customFormat="false" ht="12.75" hidden="false" customHeight="false" outlineLevel="0" collapsed="false">
      <c r="F70" s="285"/>
    </row>
    <row r="71" customFormat="false" ht="12.75" hidden="false" customHeight="false" outlineLevel="0" collapsed="false">
      <c r="F71" s="285"/>
    </row>
    <row r="72" customFormat="false" ht="12.75" hidden="false" customHeight="false" outlineLevel="0" collapsed="false">
      <c r="F72" s="285"/>
    </row>
    <row r="73" customFormat="false" ht="12.75" hidden="false" customHeight="false" outlineLevel="0" collapsed="false">
      <c r="F73" s="285"/>
    </row>
    <row r="74" customFormat="false" ht="12.75" hidden="false" customHeight="false" outlineLevel="0" collapsed="false">
      <c r="F74" s="285"/>
    </row>
    <row r="75" customFormat="false" ht="12.75" hidden="false" customHeight="false" outlineLevel="0" collapsed="false">
      <c r="F75" s="285"/>
    </row>
    <row r="76" customFormat="false" ht="12.75" hidden="false" customHeight="false" outlineLevel="0" collapsed="false">
      <c r="F76" s="285"/>
    </row>
    <row r="77" customFormat="false" ht="12.75" hidden="false" customHeight="false" outlineLevel="0" collapsed="false">
      <c r="F77" s="285"/>
    </row>
    <row r="78" customFormat="false" ht="12.75" hidden="false" customHeight="false" outlineLevel="0" collapsed="false">
      <c r="F78" s="285"/>
    </row>
    <row r="79" customFormat="false" ht="12.75" hidden="false" customHeight="false" outlineLevel="0" collapsed="false">
      <c r="F79" s="285"/>
    </row>
    <row r="80" customFormat="false" ht="12.75" hidden="false" customHeight="false" outlineLevel="0" collapsed="false">
      <c r="F80" s="285"/>
    </row>
    <row r="81" customFormat="false" ht="12.75" hidden="false" customHeight="false" outlineLevel="0" collapsed="false">
      <c r="F81" s="285"/>
    </row>
    <row r="82" customFormat="false" ht="12.75" hidden="false" customHeight="false" outlineLevel="0" collapsed="false">
      <c r="F82" s="285"/>
    </row>
    <row r="83" customFormat="false" ht="12.75" hidden="false" customHeight="false" outlineLevel="0" collapsed="false">
      <c r="F83" s="285"/>
    </row>
    <row r="84" customFormat="false" ht="12.75" hidden="false" customHeight="false" outlineLevel="0" collapsed="false">
      <c r="F84" s="285"/>
    </row>
    <row r="85" customFormat="false" ht="12.75" hidden="false" customHeight="false" outlineLevel="0" collapsed="false">
      <c r="F85" s="285"/>
    </row>
    <row r="86" customFormat="false" ht="12.75" hidden="false" customHeight="false" outlineLevel="0" collapsed="false">
      <c r="F86" s="285"/>
    </row>
    <row r="87" customFormat="false" ht="12.75" hidden="false" customHeight="false" outlineLevel="0" collapsed="false">
      <c r="F87" s="285"/>
    </row>
    <row r="88" customFormat="false" ht="12.75" hidden="false" customHeight="false" outlineLevel="0" collapsed="false">
      <c r="F88" s="285"/>
    </row>
    <row r="89" customFormat="false" ht="12.75" hidden="false" customHeight="false" outlineLevel="0" collapsed="false">
      <c r="F89" s="285"/>
    </row>
    <row r="90" customFormat="false" ht="12.75" hidden="false" customHeight="false" outlineLevel="0" collapsed="false">
      <c r="F90" s="285"/>
    </row>
    <row r="91" customFormat="false" ht="12.75" hidden="false" customHeight="false" outlineLevel="0" collapsed="false">
      <c r="F91" s="285"/>
    </row>
    <row r="92" customFormat="false" ht="12.75" hidden="false" customHeight="false" outlineLevel="0" collapsed="false">
      <c r="F92" s="285"/>
    </row>
    <row r="93" customFormat="false" ht="12.75" hidden="false" customHeight="false" outlineLevel="0" collapsed="false">
      <c r="F93" s="285"/>
    </row>
    <row r="94" customFormat="false" ht="12.75" hidden="false" customHeight="false" outlineLevel="0" collapsed="false">
      <c r="F94" s="285"/>
    </row>
    <row r="95" customFormat="false" ht="12.75" hidden="false" customHeight="false" outlineLevel="0" collapsed="false">
      <c r="F95" s="285"/>
    </row>
    <row r="96" customFormat="false" ht="12.75" hidden="false" customHeight="false" outlineLevel="0" collapsed="false">
      <c r="F96" s="28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7.42"/>
    <col collapsed="false" customWidth="true" hidden="false" outlineLevel="0" max="5" min="3" style="243" width="11.56"/>
    <col collapsed="false" customWidth="true" hidden="false" outlineLevel="0" max="6" min="6" style="243" width="11.99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54" min="18" style="13" width="9.14"/>
    <col collapsed="false" customWidth="false" hidden="false" outlineLevel="0" max="257" min="155" style="243" width="9.14"/>
  </cols>
  <sheetData>
    <row r="1" customFormat="false" ht="13.5" hidden="false" customHeight="true" outlineLevel="0" collapsed="false">
      <c r="A1" s="1060" t="s">
        <v>2</v>
      </c>
      <c r="B1" s="1060"/>
      <c r="F1" s="1066"/>
    </row>
    <row r="2" customFormat="false" ht="12.75" hidden="false" customHeight="false" outlineLevel="0" collapsed="false">
      <c r="E2" s="987" t="s">
        <v>707</v>
      </c>
      <c r="F2" s="1066"/>
    </row>
    <row r="3" customFormat="false" ht="87" hidden="false" customHeight="true" outlineLevel="0" collapsed="false">
      <c r="A3" s="247" t="s">
        <v>708</v>
      </c>
      <c r="B3" s="247"/>
      <c r="C3" s="247"/>
      <c r="D3" s="247"/>
      <c r="E3" s="247"/>
      <c r="F3" s="1066"/>
    </row>
    <row r="4" customFormat="false" ht="27.75" hidden="false" customHeight="true" outlineLevel="0" collapsed="false">
      <c r="A4" s="813"/>
      <c r="B4" s="813"/>
      <c r="C4" s="203" t="s">
        <v>709</v>
      </c>
      <c r="D4" s="203"/>
      <c r="E4" s="203"/>
      <c r="F4" s="1066"/>
    </row>
    <row r="5" customFormat="false" ht="21" hidden="false" customHeight="true" outlineLevel="0" collapsed="false">
      <c r="A5" s="1037"/>
      <c r="B5" s="251" t="s">
        <v>158</v>
      </c>
      <c r="C5" s="254" t="s">
        <v>146</v>
      </c>
      <c r="D5" s="254"/>
      <c r="E5" s="254"/>
      <c r="F5" s="1066"/>
    </row>
    <row r="6" customFormat="false" ht="14.25" hidden="false" customHeight="true" outlineLevel="0" collapsed="false">
      <c r="A6" s="1038"/>
      <c r="B6" s="251"/>
      <c r="C6" s="251" t="s">
        <v>84</v>
      </c>
      <c r="D6" s="251" t="s">
        <v>85</v>
      </c>
      <c r="E6" s="254" t="s">
        <v>86</v>
      </c>
      <c r="F6" s="1066"/>
    </row>
    <row r="7" customFormat="false" ht="13.5" hidden="false" customHeight="true" outlineLevel="0" collapsed="false">
      <c r="A7" s="1038"/>
      <c r="B7" s="251"/>
      <c r="C7" s="251"/>
      <c r="D7" s="251"/>
      <c r="E7" s="254"/>
      <c r="F7" s="1066"/>
    </row>
    <row r="8" customFormat="false" ht="12" hidden="false" customHeight="true" outlineLevel="0" collapsed="false">
      <c r="A8" s="1039"/>
      <c r="B8" s="251"/>
      <c r="C8" s="251"/>
      <c r="D8" s="251"/>
      <c r="E8" s="254"/>
      <c r="F8" s="1067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1066"/>
    </row>
    <row r="10" customFormat="false" ht="15" hidden="false" customHeight="true" outlineLevel="0" collapsed="false">
      <c r="A10" s="391" t="s">
        <v>679</v>
      </c>
      <c r="B10" s="683" t="n">
        <v>6.3</v>
      </c>
      <c r="C10" s="683" t="n">
        <v>6.3</v>
      </c>
      <c r="D10" s="683" t="n">
        <v>7.3</v>
      </c>
      <c r="E10" s="683" t="s">
        <v>57</v>
      </c>
      <c r="F10" s="683"/>
    </row>
    <row r="11" customFormat="false" ht="26.25" hidden="false" customHeight="true" outlineLevel="0" collapsed="false">
      <c r="A11" s="256" t="s">
        <v>680</v>
      </c>
      <c r="B11" s="683" t="n">
        <v>2.7</v>
      </c>
      <c r="C11" s="683" t="n">
        <v>2.7</v>
      </c>
      <c r="D11" s="683" t="n">
        <v>2.9</v>
      </c>
      <c r="E11" s="683" t="s">
        <v>57</v>
      </c>
      <c r="F11" s="683"/>
    </row>
    <row r="12" customFormat="false" ht="14.25" hidden="false" customHeight="true" outlineLevel="0" collapsed="false">
      <c r="A12" s="391" t="s">
        <v>681</v>
      </c>
      <c r="B12" s="683" t="n">
        <v>1.1</v>
      </c>
      <c r="C12" s="683" t="n">
        <v>1.2</v>
      </c>
      <c r="D12" s="683" t="n">
        <v>0.8</v>
      </c>
      <c r="E12" s="683" t="s">
        <v>57</v>
      </c>
      <c r="F12" s="683"/>
    </row>
    <row r="13" customFormat="false" ht="27" hidden="false" customHeight="true" outlineLevel="0" collapsed="false">
      <c r="A13" s="256" t="s">
        <v>682</v>
      </c>
      <c r="B13" s="683" t="n">
        <v>7.5</v>
      </c>
      <c r="C13" s="683" t="n">
        <v>7.6</v>
      </c>
      <c r="D13" s="683" t="n">
        <v>5.4</v>
      </c>
      <c r="E13" s="683" t="s">
        <v>57</v>
      </c>
      <c r="F13" s="683"/>
    </row>
    <row r="14" customFormat="false" ht="15.75" hidden="false" customHeight="true" outlineLevel="0" collapsed="false">
      <c r="A14" s="1041" t="s">
        <v>683</v>
      </c>
      <c r="B14" s="1063" t="n">
        <v>15.9</v>
      </c>
      <c r="C14" s="1063" t="n">
        <v>16</v>
      </c>
      <c r="D14" s="1063" t="n">
        <v>13</v>
      </c>
      <c r="E14" s="1063" t="s">
        <v>57</v>
      </c>
      <c r="F14" s="68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</row>
    <row r="16" customFormat="false" ht="12.75" hidden="false" customHeight="true" outlineLevel="0" collapsed="false">
      <c r="A16" s="1046" t="s">
        <v>279</v>
      </c>
      <c r="B16" s="683" t="n">
        <v>0.2</v>
      </c>
      <c r="C16" s="683" t="n">
        <v>0.2</v>
      </c>
      <c r="D16" s="683" t="n">
        <v>0.2</v>
      </c>
      <c r="E16" s="683" t="s">
        <v>57</v>
      </c>
      <c r="F16" s="683"/>
    </row>
    <row r="17" customFormat="false" ht="13.5" hidden="false" customHeight="true" outlineLevel="0" collapsed="false">
      <c r="A17" s="1046" t="s">
        <v>685</v>
      </c>
      <c r="B17" s="683" t="n">
        <v>0.3</v>
      </c>
      <c r="C17" s="683" t="n">
        <v>0.3</v>
      </c>
      <c r="D17" s="683" t="n">
        <v>0.6</v>
      </c>
      <c r="E17" s="683" t="s">
        <v>57</v>
      </c>
      <c r="F17" s="683"/>
    </row>
    <row r="18" customFormat="false" ht="13.5" hidden="false" customHeight="true" outlineLevel="0" collapsed="false">
      <c r="A18" s="1046" t="s">
        <v>280</v>
      </c>
      <c r="B18" s="683" t="n">
        <v>1.2</v>
      </c>
      <c r="C18" s="683" t="n">
        <v>1.2</v>
      </c>
      <c r="D18" s="683" t="n">
        <v>0.8</v>
      </c>
      <c r="E18" s="683" t="s">
        <v>57</v>
      </c>
      <c r="F18" s="683"/>
    </row>
    <row r="19" customFormat="false" ht="27.2" hidden="false" customHeight="true" outlineLevel="0" collapsed="false">
      <c r="A19" s="256" t="s">
        <v>686</v>
      </c>
      <c r="B19" s="683" t="n">
        <v>2.8</v>
      </c>
      <c r="C19" s="683" t="n">
        <v>2.8</v>
      </c>
      <c r="D19" s="683" t="n">
        <v>3</v>
      </c>
      <c r="E19" s="683" t="s">
        <v>57</v>
      </c>
      <c r="F19" s="683"/>
    </row>
    <row r="20" customFormat="false" ht="15" hidden="false" customHeight="true" outlineLevel="0" collapsed="false">
      <c r="A20" s="256" t="s">
        <v>687</v>
      </c>
      <c r="B20" s="683" t="n">
        <v>8.5</v>
      </c>
      <c r="C20" s="683" t="n">
        <v>8.2</v>
      </c>
      <c r="D20" s="683" t="n">
        <v>14.4</v>
      </c>
      <c r="E20" s="683" t="s">
        <v>57</v>
      </c>
      <c r="F20" s="683"/>
    </row>
    <row r="21" customFormat="false" ht="39.75" hidden="false" customHeight="true" outlineLevel="0" collapsed="false">
      <c r="A21" s="1047" t="s">
        <v>688</v>
      </c>
      <c r="B21" s="1068" t="n">
        <v>2.1</v>
      </c>
      <c r="C21" s="1068" t="n">
        <v>2.1</v>
      </c>
      <c r="D21" s="1068" t="n">
        <v>2</v>
      </c>
      <c r="E21" s="1068" t="s">
        <v>57</v>
      </c>
      <c r="F21" s="683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</row>
    <row r="23" customFormat="false" ht="27.75" hidden="false" customHeight="true" outlineLevel="0" collapsed="false">
      <c r="A23" s="256" t="s">
        <v>689</v>
      </c>
      <c r="B23" s="683" t="n">
        <v>3</v>
      </c>
      <c r="C23" s="683" t="n">
        <v>3</v>
      </c>
      <c r="D23" s="683" t="n">
        <v>3.5</v>
      </c>
      <c r="E23" s="683" t="s">
        <v>57</v>
      </c>
      <c r="F23" s="683"/>
    </row>
    <row r="24" customFormat="false" ht="25.5" hidden="false" customHeight="false" outlineLevel="0" collapsed="false">
      <c r="A24" s="256" t="s">
        <v>690</v>
      </c>
      <c r="B24" s="683" t="n">
        <v>11.1</v>
      </c>
      <c r="C24" s="683" t="n">
        <v>11.1</v>
      </c>
      <c r="D24" s="683" t="n">
        <v>9.1</v>
      </c>
      <c r="E24" s="683" t="s">
        <v>57</v>
      </c>
      <c r="F24" s="683"/>
    </row>
    <row r="25" customFormat="false" ht="13.5" hidden="false" customHeight="true" outlineLevel="0" collapsed="false">
      <c r="A25" s="391" t="s">
        <v>691</v>
      </c>
      <c r="B25" s="683" t="n">
        <v>2.2</v>
      </c>
      <c r="C25" s="683" t="n">
        <v>2.2</v>
      </c>
      <c r="D25" s="683" t="n">
        <v>2.4</v>
      </c>
      <c r="E25" s="683" t="s">
        <v>57</v>
      </c>
      <c r="F25" s="683"/>
    </row>
    <row r="26" customFormat="false" ht="15" hidden="false" customHeight="true" outlineLevel="0" collapsed="false">
      <c r="A26" s="652" t="s">
        <v>692</v>
      </c>
      <c r="B26" s="683" t="n">
        <v>3.3</v>
      </c>
      <c r="C26" s="683" t="n">
        <v>3.1</v>
      </c>
      <c r="D26" s="683" t="n">
        <v>8.1</v>
      </c>
      <c r="E26" s="683" t="s">
        <v>57</v>
      </c>
      <c r="F26" s="683"/>
    </row>
    <row r="27" customFormat="false" ht="16.5" hidden="false" customHeight="true" outlineLevel="0" collapsed="false">
      <c r="A27" s="1052" t="s">
        <v>693</v>
      </c>
      <c r="B27" s="1068" t="n">
        <v>5.8</v>
      </c>
      <c r="C27" s="1068" t="n">
        <v>5.7</v>
      </c>
      <c r="D27" s="1068" t="n">
        <v>6.9</v>
      </c>
      <c r="E27" s="1068" t="s">
        <v>57</v>
      </c>
      <c r="F27" s="683"/>
    </row>
    <row r="28" customFormat="false" ht="12.75" hidden="false" customHeight="false" outlineLevel="0" collapsed="false">
      <c r="F28" s="1066"/>
    </row>
    <row r="29" customFormat="false" ht="12.75" hidden="false" customHeight="false" outlineLevel="0" collapsed="false">
      <c r="F29" s="1066"/>
    </row>
    <row r="30" customFormat="false" ht="12.75" hidden="false" customHeight="false" outlineLevel="0" collapsed="false">
      <c r="F30" s="1066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8.14"/>
    <col collapsed="false" customWidth="true" hidden="false" outlineLevel="0" max="5" min="3" style="243" width="11.13"/>
    <col collapsed="false" customWidth="true" hidden="false" outlineLevel="0" max="6" min="6" style="243" width="9.28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81" min="19" style="13" width="9.14"/>
    <col collapsed="false" customWidth="false" hidden="false" outlineLevel="0" max="257" min="182" style="243" width="9.14"/>
  </cols>
  <sheetData>
    <row r="1" customFormat="false" ht="13.5" hidden="false" customHeight="true" outlineLevel="0" collapsed="false">
      <c r="A1" s="1060" t="s">
        <v>2</v>
      </c>
      <c r="B1" s="1060"/>
      <c r="F1" s="1066"/>
    </row>
    <row r="2" customFormat="false" ht="12.75" hidden="false" customHeight="false" outlineLevel="0" collapsed="false">
      <c r="E2" s="987" t="s">
        <v>710</v>
      </c>
      <c r="F2" s="1066"/>
    </row>
    <row r="3" customFormat="false" ht="105.75" hidden="false" customHeight="true" outlineLevel="0" collapsed="false">
      <c r="A3" s="605" t="s">
        <v>711</v>
      </c>
      <c r="B3" s="605"/>
      <c r="C3" s="605"/>
      <c r="D3" s="605"/>
      <c r="E3" s="605"/>
      <c r="F3" s="1066"/>
    </row>
    <row r="4" customFormat="false" ht="22.5" hidden="false" customHeight="true" outlineLevel="0" collapsed="false">
      <c r="A4" s="813"/>
      <c r="B4" s="813"/>
      <c r="C4" s="203" t="s">
        <v>533</v>
      </c>
      <c r="D4" s="203"/>
      <c r="E4" s="203"/>
      <c r="F4" s="1066"/>
    </row>
    <row r="5" customFormat="false" ht="21" hidden="false" customHeight="true" outlineLevel="0" collapsed="false">
      <c r="A5" s="1038"/>
      <c r="B5" s="1064" t="s">
        <v>158</v>
      </c>
      <c r="C5" s="1065" t="s">
        <v>146</v>
      </c>
      <c r="D5" s="1065"/>
      <c r="E5" s="1065"/>
      <c r="F5" s="1066"/>
    </row>
    <row r="6" customFormat="false" ht="14.25" hidden="false" customHeight="true" outlineLevel="0" collapsed="false">
      <c r="A6" s="1038"/>
      <c r="B6" s="1064"/>
      <c r="C6" s="251" t="s">
        <v>84</v>
      </c>
      <c r="D6" s="251" t="s">
        <v>85</v>
      </c>
      <c r="E6" s="254" t="s">
        <v>86</v>
      </c>
      <c r="F6" s="1066"/>
    </row>
    <row r="7" customFormat="false" ht="13.5" hidden="false" customHeight="true" outlineLevel="0" collapsed="false">
      <c r="A7" s="1038"/>
      <c r="B7" s="1064"/>
      <c r="C7" s="251"/>
      <c r="D7" s="251"/>
      <c r="E7" s="254"/>
      <c r="F7" s="1066"/>
    </row>
    <row r="8" customFormat="false" ht="12.75" hidden="false" customHeight="true" outlineLevel="0" collapsed="false">
      <c r="A8" s="1039"/>
      <c r="B8" s="1064"/>
      <c r="C8" s="251"/>
      <c r="D8" s="251"/>
      <c r="E8" s="254"/>
      <c r="F8" s="1067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1066"/>
    </row>
    <row r="10" customFormat="false" ht="15" hidden="false" customHeight="true" outlineLevel="0" collapsed="false">
      <c r="A10" s="391" t="s">
        <v>679</v>
      </c>
      <c r="B10" s="683" t="s">
        <v>57</v>
      </c>
      <c r="C10" s="683" t="s">
        <v>57</v>
      </c>
      <c r="D10" s="683" t="s">
        <v>57</v>
      </c>
      <c r="E10" s="683" t="s">
        <v>57</v>
      </c>
      <c r="F10" s="683"/>
    </row>
    <row r="11" customFormat="false" ht="26.25" hidden="false" customHeight="true" outlineLevel="0" collapsed="false">
      <c r="A11" s="256" t="s">
        <v>680</v>
      </c>
      <c r="B11" s="683" t="n">
        <v>11.9</v>
      </c>
      <c r="C11" s="683" t="n">
        <v>10.3</v>
      </c>
      <c r="D11" s="683" t="n">
        <v>46.2</v>
      </c>
      <c r="E11" s="683" t="s">
        <v>57</v>
      </c>
      <c r="F11" s="683"/>
    </row>
    <row r="12" customFormat="false" ht="14.25" hidden="false" customHeight="true" outlineLevel="0" collapsed="false">
      <c r="A12" s="391" t="s">
        <v>681</v>
      </c>
      <c r="B12" s="683" t="s">
        <v>57</v>
      </c>
      <c r="C12" s="683" t="s">
        <v>57</v>
      </c>
      <c r="D12" s="683" t="s">
        <v>57</v>
      </c>
      <c r="E12" s="683" t="s">
        <v>57</v>
      </c>
      <c r="F12" s="683"/>
    </row>
    <row r="13" customFormat="false" ht="27" hidden="false" customHeight="true" outlineLevel="0" collapsed="false">
      <c r="A13" s="256" t="s">
        <v>682</v>
      </c>
      <c r="B13" s="683" t="n">
        <v>9.3</v>
      </c>
      <c r="C13" s="683" t="n">
        <v>9</v>
      </c>
      <c r="D13" s="683" t="n">
        <v>21.2</v>
      </c>
      <c r="E13" s="683" t="s">
        <v>57</v>
      </c>
      <c r="F13" s="683"/>
    </row>
    <row r="14" customFormat="false" ht="15.75" hidden="false" customHeight="true" outlineLevel="0" collapsed="false">
      <c r="A14" s="1041" t="s">
        <v>696</v>
      </c>
      <c r="B14" s="685" t="n">
        <v>16.8</v>
      </c>
      <c r="C14" s="685" t="n">
        <v>14.6</v>
      </c>
      <c r="D14" s="683" t="n">
        <v>84.8</v>
      </c>
      <c r="E14" s="685" t="s">
        <v>57</v>
      </c>
      <c r="F14" s="683"/>
    </row>
    <row r="15" customFormat="false" ht="15" hidden="false" customHeight="true" outlineLevel="0" collapsed="false">
      <c r="A15" s="391" t="s">
        <v>684</v>
      </c>
      <c r="B15" s="1044"/>
      <c r="C15" s="1044"/>
      <c r="D15" s="1044"/>
      <c r="E15" s="1044"/>
      <c r="F15" s="683"/>
    </row>
    <row r="16" customFormat="false" ht="12.75" hidden="false" customHeight="true" outlineLevel="0" collapsed="false">
      <c r="A16" s="1046" t="s">
        <v>279</v>
      </c>
      <c r="B16" s="683" t="s">
        <v>57</v>
      </c>
      <c r="C16" s="683" t="s">
        <v>57</v>
      </c>
      <c r="D16" s="683" t="s">
        <v>57</v>
      </c>
      <c r="E16" s="683" t="s">
        <v>57</v>
      </c>
      <c r="F16" s="683"/>
    </row>
    <row r="17" customFormat="false" ht="13.5" hidden="false" customHeight="true" outlineLevel="0" collapsed="false">
      <c r="A17" s="1046" t="s">
        <v>685</v>
      </c>
      <c r="B17" s="683" t="n">
        <v>15.8</v>
      </c>
      <c r="C17" s="683" t="n">
        <v>13</v>
      </c>
      <c r="D17" s="683" t="n">
        <v>54.2</v>
      </c>
      <c r="E17" s="683" t="s">
        <v>57</v>
      </c>
      <c r="F17" s="683"/>
    </row>
    <row r="18" customFormat="false" ht="13.5" hidden="false" customHeight="true" outlineLevel="0" collapsed="false">
      <c r="A18" s="1046" t="s">
        <v>280</v>
      </c>
      <c r="B18" s="683" t="s">
        <v>57</v>
      </c>
      <c r="C18" s="683" t="s">
        <v>57</v>
      </c>
      <c r="D18" s="683" t="s">
        <v>57</v>
      </c>
      <c r="E18" s="683" t="s">
        <v>57</v>
      </c>
      <c r="F18" s="683"/>
    </row>
    <row r="19" customFormat="false" ht="27.2" hidden="false" customHeight="true" outlineLevel="0" collapsed="false">
      <c r="A19" s="256" t="s">
        <v>686</v>
      </c>
      <c r="B19" s="683" t="n">
        <v>15.6</v>
      </c>
      <c r="C19" s="683" t="n">
        <v>14.3</v>
      </c>
      <c r="D19" s="683" t="n">
        <v>45.7</v>
      </c>
      <c r="E19" s="683" t="s">
        <v>57</v>
      </c>
      <c r="F19" s="683"/>
    </row>
    <row r="20" customFormat="false" ht="15" hidden="false" customHeight="true" outlineLevel="0" collapsed="false">
      <c r="A20" s="256" t="s">
        <v>687</v>
      </c>
      <c r="B20" s="683" t="n">
        <v>65.5</v>
      </c>
      <c r="C20" s="683" t="n">
        <v>64</v>
      </c>
      <c r="D20" s="683" t="n">
        <v>85.4</v>
      </c>
      <c r="E20" s="683" t="s">
        <v>57</v>
      </c>
      <c r="F20" s="683"/>
    </row>
    <row r="21" customFormat="false" ht="39.75" hidden="false" customHeight="true" outlineLevel="0" collapsed="false">
      <c r="A21" s="1047" t="s">
        <v>688</v>
      </c>
      <c r="B21" s="1068" t="n">
        <v>2.1</v>
      </c>
      <c r="C21" s="1068" t="n">
        <v>2.2</v>
      </c>
      <c r="D21" s="683" t="n">
        <v>1.4</v>
      </c>
      <c r="E21" s="1068" t="s">
        <v>57</v>
      </c>
      <c r="F21" s="683"/>
    </row>
    <row r="22" customFormat="false" ht="12.75" hidden="false" customHeight="true" outlineLevel="0" collapsed="false">
      <c r="A22" s="1048" t="s">
        <v>544</v>
      </c>
      <c r="B22" s="1049"/>
      <c r="C22" s="1049"/>
      <c r="D22" s="1049"/>
      <c r="E22" s="1049"/>
    </row>
    <row r="23" customFormat="false" ht="27.75" hidden="false" customHeight="true" outlineLevel="0" collapsed="false">
      <c r="A23" s="256" t="s">
        <v>689</v>
      </c>
      <c r="B23" s="683" t="n">
        <v>12.3</v>
      </c>
      <c r="C23" s="683" t="n">
        <v>10.6</v>
      </c>
      <c r="D23" s="683" t="n">
        <v>47.5</v>
      </c>
      <c r="E23" s="683" t="s">
        <v>57</v>
      </c>
      <c r="F23" s="683"/>
    </row>
    <row r="24" customFormat="false" ht="27" hidden="false" customHeight="true" outlineLevel="0" collapsed="false">
      <c r="A24" s="256" t="s">
        <v>690</v>
      </c>
      <c r="B24" s="683" t="n">
        <v>6.3</v>
      </c>
      <c r="C24" s="683" t="n">
        <v>6.1</v>
      </c>
      <c r="D24" s="683" t="n">
        <v>12.6</v>
      </c>
      <c r="E24" s="683" t="s">
        <v>57</v>
      </c>
      <c r="F24" s="683"/>
    </row>
    <row r="25" customFormat="false" ht="13.5" hidden="false" customHeight="true" outlineLevel="0" collapsed="false">
      <c r="A25" s="391" t="s">
        <v>691</v>
      </c>
      <c r="B25" s="683" t="n">
        <v>19.9</v>
      </c>
      <c r="C25" s="683" t="n">
        <v>18.2</v>
      </c>
      <c r="D25" s="683" t="n">
        <v>56.4</v>
      </c>
      <c r="E25" s="683" t="s">
        <v>57</v>
      </c>
      <c r="F25" s="683"/>
    </row>
    <row r="26" customFormat="false" ht="15" hidden="false" customHeight="true" outlineLevel="0" collapsed="false">
      <c r="A26" s="652" t="s">
        <v>692</v>
      </c>
      <c r="B26" s="683" t="n">
        <v>86.4</v>
      </c>
      <c r="C26" s="683" t="n">
        <v>85.9</v>
      </c>
      <c r="D26" s="683" t="n">
        <v>90.5</v>
      </c>
      <c r="E26" s="683" t="s">
        <v>57</v>
      </c>
      <c r="F26" s="683"/>
    </row>
    <row r="27" customFormat="false" ht="16.5" hidden="false" customHeight="true" outlineLevel="0" collapsed="false">
      <c r="A27" s="1052" t="s">
        <v>693</v>
      </c>
      <c r="B27" s="1068" t="n">
        <v>46.3</v>
      </c>
      <c r="C27" s="1068" t="n">
        <v>45</v>
      </c>
      <c r="D27" s="1068" t="n">
        <v>72</v>
      </c>
      <c r="E27" s="1068" t="s">
        <v>57</v>
      </c>
      <c r="F27" s="683"/>
    </row>
    <row r="28" customFormat="false" ht="12.75" hidden="false" customHeight="false" outlineLevel="0" collapsed="false">
      <c r="F28" s="1066"/>
    </row>
    <row r="29" customFormat="false" ht="12.75" hidden="false" customHeight="false" outlineLevel="0" collapsed="false">
      <c r="F29" s="1066"/>
    </row>
    <row r="30" customFormat="false" ht="12.75" hidden="false" customHeight="false" outlineLevel="0" collapsed="false">
      <c r="F30" s="1066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69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69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69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69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69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69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69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69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69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69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69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69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69"/>
      <c r="B56" s="1069"/>
      <c r="C56" s="1069"/>
      <c r="D56" s="1069"/>
      <c r="E56" s="1069"/>
      <c r="F56" s="285"/>
    </row>
    <row r="57" customFormat="false" ht="12.75" hidden="false" customHeight="false" outlineLevel="0" collapsed="false">
      <c r="A57" s="1069"/>
      <c r="B57" s="1069"/>
      <c r="C57" s="1069"/>
      <c r="D57" s="1069"/>
      <c r="E57" s="1069"/>
      <c r="F57" s="285"/>
    </row>
    <row r="58" customFormat="false" ht="12.75" hidden="false" customHeight="false" outlineLevel="0" collapsed="false">
      <c r="A58" s="1069"/>
      <c r="B58" s="1069"/>
      <c r="C58" s="1069"/>
      <c r="D58" s="1069"/>
      <c r="E58" s="1069"/>
      <c r="F58" s="285"/>
    </row>
    <row r="59" customFormat="false" ht="12.75" hidden="false" customHeight="false" outlineLevel="0" collapsed="false">
      <c r="A59" s="1069"/>
      <c r="B59" s="1069"/>
      <c r="C59" s="1069"/>
      <c r="D59" s="1069"/>
      <c r="E59" s="1069"/>
      <c r="F59" s="285"/>
    </row>
    <row r="60" customFormat="false" ht="12.75" hidden="false" customHeight="false" outlineLevel="0" collapsed="false">
      <c r="A60" s="1069"/>
      <c r="B60" s="1069"/>
      <c r="C60" s="1069"/>
      <c r="D60" s="1069"/>
      <c r="E60" s="1069"/>
      <c r="F60" s="285"/>
    </row>
    <row r="61" customFormat="false" ht="12.75" hidden="false" customHeight="false" outlineLevel="0" collapsed="false">
      <c r="A61" s="1069"/>
      <c r="B61" s="1069"/>
      <c r="C61" s="1069"/>
      <c r="D61" s="1069"/>
      <c r="E61" s="1069"/>
      <c r="F61" s="285"/>
    </row>
    <row r="62" customFormat="false" ht="12.75" hidden="false" customHeight="false" outlineLevel="0" collapsed="false">
      <c r="A62" s="1069"/>
      <c r="B62" s="1069"/>
      <c r="C62" s="1069"/>
      <c r="D62" s="1069"/>
      <c r="E62" s="1069"/>
      <c r="F62" s="285"/>
    </row>
    <row r="63" customFormat="false" ht="12.75" hidden="false" customHeight="false" outlineLevel="0" collapsed="false">
      <c r="A63" s="1069"/>
      <c r="B63" s="1069"/>
      <c r="C63" s="1069"/>
      <c r="D63" s="1069"/>
      <c r="E63" s="1069"/>
      <c r="F63" s="285"/>
    </row>
    <row r="64" customFormat="false" ht="12.75" hidden="false" customHeight="false" outlineLevel="0" collapsed="false">
      <c r="A64" s="1069"/>
      <c r="B64" s="1069"/>
      <c r="C64" s="1069"/>
      <c r="D64" s="1069"/>
      <c r="E64" s="1069"/>
      <c r="F64" s="285"/>
    </row>
    <row r="65" customFormat="false" ht="12.75" hidden="false" customHeight="false" outlineLevel="0" collapsed="false">
      <c r="A65" s="1069"/>
      <c r="B65" s="1069"/>
      <c r="C65" s="1069"/>
      <c r="D65" s="1069"/>
      <c r="E65" s="1069"/>
      <c r="F65" s="285"/>
    </row>
    <row r="66" customFormat="false" ht="12.75" hidden="false" customHeight="false" outlineLevel="0" collapsed="false">
      <c r="A66" s="1069"/>
      <c r="B66" s="1069"/>
      <c r="C66" s="1069"/>
      <c r="D66" s="1069"/>
      <c r="E66" s="1069"/>
      <c r="F66" s="285"/>
    </row>
    <row r="67" customFormat="false" ht="12.75" hidden="false" customHeight="false" outlineLevel="0" collapsed="false">
      <c r="A67" s="1069"/>
      <c r="B67" s="1069"/>
      <c r="C67" s="1069"/>
      <c r="D67" s="1069"/>
      <c r="E67" s="1069"/>
      <c r="F67" s="285"/>
    </row>
    <row r="68" customFormat="false" ht="12.75" hidden="false" customHeight="false" outlineLevel="0" collapsed="false">
      <c r="A68" s="1069"/>
      <c r="B68" s="1069"/>
      <c r="C68" s="1069"/>
      <c r="D68" s="1069"/>
      <c r="E68" s="1069"/>
      <c r="F68" s="285"/>
    </row>
    <row r="69" customFormat="false" ht="12.75" hidden="false" customHeight="false" outlineLevel="0" collapsed="false">
      <c r="A69" s="1069"/>
      <c r="B69" s="1069"/>
      <c r="C69" s="1069"/>
      <c r="D69" s="1069"/>
      <c r="E69" s="1069"/>
      <c r="F69" s="285"/>
    </row>
    <row r="70" customFormat="false" ht="12.75" hidden="false" customHeight="false" outlineLevel="0" collapsed="false">
      <c r="A70" s="1069"/>
      <c r="B70" s="1069"/>
      <c r="C70" s="1069"/>
      <c r="D70" s="1069"/>
      <c r="E70" s="1069"/>
      <c r="F70" s="285"/>
    </row>
    <row r="71" customFormat="false" ht="12.75" hidden="false" customHeight="false" outlineLevel="0" collapsed="false">
      <c r="A71" s="1069"/>
      <c r="B71" s="1069"/>
      <c r="C71" s="1069"/>
      <c r="D71" s="1069"/>
      <c r="E71" s="1069"/>
      <c r="F71" s="285"/>
    </row>
    <row r="72" customFormat="false" ht="12.75" hidden="false" customHeight="false" outlineLevel="0" collapsed="false">
      <c r="A72" s="1069"/>
      <c r="B72" s="1069"/>
      <c r="C72" s="1069"/>
      <c r="D72" s="1069"/>
      <c r="E72" s="1069"/>
      <c r="F72" s="285"/>
    </row>
    <row r="73" customFormat="false" ht="12.75" hidden="false" customHeight="false" outlineLevel="0" collapsed="false">
      <c r="A73" s="1069"/>
      <c r="B73" s="1069"/>
      <c r="C73" s="1069"/>
      <c r="D73" s="1069"/>
      <c r="E73" s="1069"/>
      <c r="F73" s="285"/>
    </row>
    <row r="74" customFormat="false" ht="12.75" hidden="false" customHeight="false" outlineLevel="0" collapsed="false">
      <c r="A74" s="1069"/>
      <c r="B74" s="1069"/>
      <c r="C74" s="1069"/>
      <c r="D74" s="1069"/>
      <c r="E74" s="1069"/>
      <c r="F74" s="285"/>
    </row>
    <row r="75" customFormat="false" ht="12.75" hidden="false" customHeight="false" outlineLevel="0" collapsed="false">
      <c r="F75" s="285"/>
    </row>
    <row r="76" customFormat="false" ht="12.75" hidden="false" customHeight="false" outlineLevel="0" collapsed="false">
      <c r="F76" s="285"/>
    </row>
    <row r="77" customFormat="false" ht="12.75" hidden="false" customHeight="false" outlineLevel="0" collapsed="false">
      <c r="F77" s="285"/>
    </row>
    <row r="78" customFormat="false" ht="12.75" hidden="false" customHeight="false" outlineLevel="0" collapsed="false">
      <c r="F78" s="285"/>
    </row>
    <row r="79" customFormat="false" ht="12.75" hidden="false" customHeight="false" outlineLevel="0" collapsed="false">
      <c r="F79" s="285"/>
    </row>
    <row r="80" customFormat="false" ht="12.75" hidden="false" customHeight="false" outlineLevel="0" collapsed="false">
      <c r="F80" s="285"/>
    </row>
    <row r="81" customFormat="false" ht="12.75" hidden="false" customHeight="false" outlineLevel="0" collapsed="false">
      <c r="F81" s="285"/>
    </row>
    <row r="82" customFormat="false" ht="12.75" hidden="false" customHeight="false" outlineLevel="0" collapsed="false">
      <c r="F82" s="285"/>
    </row>
    <row r="83" customFormat="false" ht="12.75" hidden="false" customHeight="false" outlineLevel="0" collapsed="false">
      <c r="F83" s="285"/>
    </row>
    <row r="84" customFormat="false" ht="12.75" hidden="false" customHeight="false" outlineLevel="0" collapsed="false">
      <c r="F84" s="285"/>
    </row>
    <row r="85" customFormat="false" ht="12.75" hidden="false" customHeight="false" outlineLevel="0" collapsed="false">
      <c r="F85" s="285"/>
    </row>
    <row r="86" customFormat="false" ht="12.75" hidden="false" customHeight="false" outlineLevel="0" collapsed="false">
      <c r="F86" s="285"/>
    </row>
    <row r="87" customFormat="false" ht="12.75" hidden="false" customHeight="false" outlineLevel="0" collapsed="false">
      <c r="F87" s="285"/>
    </row>
    <row r="88" customFormat="false" ht="12.75" hidden="false" customHeight="false" outlineLevel="0" collapsed="false">
      <c r="F88" s="285"/>
    </row>
    <row r="89" customFormat="false" ht="12.75" hidden="false" customHeight="false" outlineLevel="0" collapsed="false">
      <c r="F89" s="285"/>
    </row>
    <row r="90" customFormat="false" ht="12.75" hidden="false" customHeight="false" outlineLevel="0" collapsed="false">
      <c r="F90" s="285"/>
    </row>
    <row r="91" customFormat="false" ht="12.75" hidden="false" customHeight="false" outlineLevel="0" collapsed="false">
      <c r="F91" s="285"/>
    </row>
    <row r="92" customFormat="false" ht="12.75" hidden="false" customHeight="false" outlineLevel="0" collapsed="false">
      <c r="F92" s="285"/>
    </row>
    <row r="93" customFormat="false" ht="12.75" hidden="false" customHeight="false" outlineLevel="0" collapsed="false">
      <c r="F93" s="285"/>
    </row>
    <row r="94" customFormat="false" ht="12.75" hidden="false" customHeight="false" outlineLevel="0" collapsed="false">
      <c r="F94" s="285"/>
    </row>
    <row r="95" customFormat="false" ht="12.75" hidden="false" customHeight="false" outlineLevel="0" collapsed="false">
      <c r="F95" s="285"/>
    </row>
    <row r="96" customFormat="false" ht="12.75" hidden="false" customHeight="false" outlineLevel="0" collapsed="false">
      <c r="F96" s="28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40.84"/>
    <col collapsed="false" customWidth="true" hidden="false" outlineLevel="0" max="2" min="2" style="197" width="13.56"/>
    <col collapsed="false" customWidth="true" hidden="false" outlineLevel="0" max="4" min="3" style="197" width="11.42"/>
    <col collapsed="false" customWidth="true" hidden="false" outlineLevel="0" max="5" min="5" style="197" width="12.28"/>
    <col collapsed="false" customWidth="false" hidden="false" outlineLevel="0" max="64" min="6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E2" s="144" t="s">
        <v>153</v>
      </c>
    </row>
    <row r="3" customFormat="false" ht="39.75" hidden="false" customHeight="true" outlineLevel="0" collapsed="false">
      <c r="A3" s="200" t="s">
        <v>154</v>
      </c>
      <c r="B3" s="200"/>
      <c r="C3" s="200"/>
      <c r="D3" s="200"/>
      <c r="E3" s="200"/>
    </row>
    <row r="4" customFormat="false" ht="26.25" hidden="false" customHeight="true" outlineLevel="0" collapsed="false">
      <c r="A4" s="201"/>
      <c r="B4" s="202"/>
      <c r="C4" s="203" t="s">
        <v>149</v>
      </c>
      <c r="D4" s="203"/>
      <c r="E4" s="203"/>
    </row>
    <row r="5" customFormat="false" ht="12.75" hidden="false" customHeight="true" outlineLevel="0" collapsed="false">
      <c r="A5" s="204"/>
      <c r="B5" s="205" t="s">
        <v>145</v>
      </c>
      <c r="C5" s="206" t="s">
        <v>152</v>
      </c>
      <c r="D5" s="206"/>
      <c r="E5" s="206"/>
    </row>
    <row r="6" customFormat="false" ht="9.75" hidden="false" customHeight="true" outlineLevel="0" collapsed="false">
      <c r="A6" s="207"/>
      <c r="B6" s="205"/>
      <c r="C6" s="208" t="s">
        <v>84</v>
      </c>
      <c r="D6" s="208" t="s">
        <v>85</v>
      </c>
      <c r="E6" s="206" t="s">
        <v>86</v>
      </c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12.75" hidden="false" customHeight="false" outlineLevel="0" collapsed="false">
      <c r="A7" s="207"/>
      <c r="B7" s="205"/>
      <c r="C7" s="208"/>
      <c r="D7" s="208"/>
      <c r="E7" s="206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11.25" hidden="false" customHeight="true" outlineLevel="0" collapsed="false">
      <c r="A8" s="209"/>
      <c r="B8" s="205"/>
      <c r="C8" s="208"/>
      <c r="D8" s="208"/>
      <c r="E8" s="206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9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s="139" customFormat="true" ht="13.5" hidden="false" customHeight="false" outlineLevel="0" collapsed="false">
      <c r="A10" s="158" t="s">
        <v>106</v>
      </c>
      <c r="B10" s="232" t="n">
        <v>44.4</v>
      </c>
      <c r="C10" s="232" t="n">
        <v>55.6</v>
      </c>
      <c r="D10" s="232" t="n">
        <v>43.4</v>
      </c>
      <c r="E10" s="232" t="n">
        <v>44.8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157"/>
      <c r="DJ10" s="157"/>
      <c r="DK10" s="157"/>
      <c r="DL10" s="157"/>
      <c r="DM10" s="157"/>
      <c r="DN10" s="157"/>
      <c r="DO10" s="157"/>
    </row>
    <row r="11" customFormat="false" ht="13.5" hidden="false" customHeight="false" outlineLevel="0" collapsed="false">
      <c r="A11" s="158" t="s">
        <v>107</v>
      </c>
      <c r="B11" s="232" t="n">
        <v>0.9</v>
      </c>
      <c r="C11" s="232" t="n">
        <v>0.2</v>
      </c>
      <c r="D11" s="232" t="n">
        <v>1.2</v>
      </c>
      <c r="E11" s="232" t="n">
        <v>0.3</v>
      </c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5"/>
      <c r="DJ11" s="215"/>
      <c r="DK11" s="215"/>
      <c r="DL11" s="215"/>
      <c r="DM11" s="215"/>
      <c r="DN11" s="215"/>
      <c r="DO11" s="215"/>
    </row>
    <row r="12" s="139" customFormat="true" ht="13.5" hidden="false" customHeight="false" outlineLevel="0" collapsed="false">
      <c r="A12" s="158" t="s">
        <v>108</v>
      </c>
      <c r="B12" s="232" t="n">
        <v>2.4</v>
      </c>
      <c r="C12" s="232" t="s">
        <v>57</v>
      </c>
      <c r="D12" s="232" t="n">
        <v>3.2</v>
      </c>
      <c r="E12" s="232" t="n">
        <v>1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157"/>
      <c r="DJ12" s="157"/>
      <c r="DK12" s="157"/>
      <c r="DL12" s="157"/>
      <c r="DM12" s="157"/>
      <c r="DN12" s="157"/>
      <c r="DO12" s="157"/>
    </row>
    <row r="13" customFormat="false" ht="13.5" hidden="false" customHeight="false" outlineLevel="0" collapsed="false">
      <c r="A13" s="158" t="s">
        <v>109</v>
      </c>
      <c r="B13" s="232" t="n">
        <v>6.5</v>
      </c>
      <c r="C13" s="232" t="n">
        <v>8.3</v>
      </c>
      <c r="D13" s="232" t="n">
        <v>6.3</v>
      </c>
      <c r="E13" s="232" t="n">
        <v>6.6</v>
      </c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5"/>
      <c r="DJ13" s="215"/>
      <c r="DK13" s="215"/>
      <c r="DL13" s="215"/>
      <c r="DM13" s="215"/>
      <c r="DN13" s="215"/>
      <c r="DO13" s="215"/>
    </row>
    <row r="14" customFormat="false" ht="12.75" hidden="false" customHeight="false" outlineLevel="0" collapsed="false">
      <c r="A14" s="161" t="s">
        <v>110</v>
      </c>
      <c r="B14" s="232" t="n">
        <v>6.5</v>
      </c>
      <c r="C14" s="232" t="n">
        <v>8.2</v>
      </c>
      <c r="D14" s="232" t="n">
        <v>6.2</v>
      </c>
      <c r="E14" s="232" t="n">
        <v>6.6</v>
      </c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false" outlineLevel="0" collapsed="false">
      <c r="A15" s="161" t="s">
        <v>111</v>
      </c>
      <c r="B15" s="232" t="n">
        <v>0</v>
      </c>
      <c r="C15" s="232" t="n">
        <v>0.1</v>
      </c>
      <c r="D15" s="232" t="n">
        <v>0.1</v>
      </c>
      <c r="E15" s="232" t="n">
        <v>0</v>
      </c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27" hidden="false" customHeight="false" outlineLevel="0" collapsed="false">
      <c r="A16" s="158" t="s">
        <v>112</v>
      </c>
      <c r="B16" s="232" t="n">
        <v>10.1</v>
      </c>
      <c r="C16" s="232" t="n">
        <v>13.5</v>
      </c>
      <c r="D16" s="232" t="n">
        <v>9.6</v>
      </c>
      <c r="E16" s="232" t="n">
        <v>10.8</v>
      </c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false" outlineLevel="0" collapsed="false">
      <c r="A17" s="161" t="s">
        <v>110</v>
      </c>
      <c r="B17" s="232" t="n">
        <v>8</v>
      </c>
      <c r="C17" s="232" t="n">
        <v>9.7</v>
      </c>
      <c r="D17" s="232" t="n">
        <v>7.7</v>
      </c>
      <c r="E17" s="232" t="n">
        <v>8.7</v>
      </c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false" outlineLevel="0" collapsed="false">
      <c r="A18" s="161" t="s">
        <v>111</v>
      </c>
      <c r="B18" s="232" t="n">
        <v>2.1</v>
      </c>
      <c r="C18" s="232" t="n">
        <v>3.8</v>
      </c>
      <c r="D18" s="232" t="n">
        <v>1.9</v>
      </c>
      <c r="E18" s="232" t="n">
        <v>2.1</v>
      </c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s="139" customFormat="true" ht="25.5" hidden="false" customHeight="false" outlineLevel="0" collapsed="false">
      <c r="A19" s="162" t="s">
        <v>113</v>
      </c>
      <c r="B19" s="233" t="n">
        <v>9.2</v>
      </c>
      <c r="C19" s="233" t="n">
        <v>11.4</v>
      </c>
      <c r="D19" s="233" t="n">
        <v>8.7</v>
      </c>
      <c r="E19" s="233" t="n">
        <v>10.1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157"/>
      <c r="DJ19" s="157"/>
      <c r="DK19" s="157"/>
      <c r="DL19" s="157"/>
      <c r="DM19" s="157"/>
      <c r="DN19" s="157"/>
      <c r="DO19" s="157"/>
    </row>
    <row r="20" customFormat="false" ht="27" hidden="false" customHeight="true" outlineLevel="0" collapsed="false">
      <c r="A20" s="158" t="s">
        <v>114</v>
      </c>
      <c r="B20" s="232" t="n">
        <v>2.8</v>
      </c>
      <c r="C20" s="232" t="n">
        <v>1</v>
      </c>
      <c r="D20" s="232" t="n">
        <v>3.7</v>
      </c>
      <c r="E20" s="232" t="n">
        <v>1.3</v>
      </c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5"/>
      <c r="DJ20" s="215"/>
      <c r="DK20" s="215"/>
      <c r="DL20" s="215"/>
      <c r="DM20" s="215"/>
      <c r="DN20" s="215"/>
      <c r="DO20" s="215"/>
    </row>
    <row r="21" customFormat="false" ht="12.75" hidden="false" customHeight="false" outlineLevel="0" collapsed="false">
      <c r="A21" s="161" t="s">
        <v>110</v>
      </c>
      <c r="B21" s="232" t="n">
        <v>2.8</v>
      </c>
      <c r="C21" s="232" t="n">
        <v>1</v>
      </c>
      <c r="D21" s="232" t="n">
        <v>3.6</v>
      </c>
      <c r="E21" s="232" t="n">
        <v>1.3</v>
      </c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false" outlineLevel="0" collapsed="false">
      <c r="A22" s="161" t="s">
        <v>111</v>
      </c>
      <c r="B22" s="232" t="n">
        <v>0</v>
      </c>
      <c r="C22" s="232" t="n">
        <v>0</v>
      </c>
      <c r="D22" s="232" t="n">
        <v>0.1</v>
      </c>
      <c r="E22" s="232" t="n">
        <v>0</v>
      </c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3.5" hidden="false" customHeight="false" outlineLevel="0" collapsed="false">
      <c r="A23" s="158" t="s">
        <v>115</v>
      </c>
      <c r="B23" s="232" t="n">
        <v>5.6</v>
      </c>
      <c r="C23" s="232" t="n">
        <v>2.1</v>
      </c>
      <c r="D23" s="232" t="n">
        <v>5.5</v>
      </c>
      <c r="E23" s="232" t="n">
        <v>6.2</v>
      </c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false" outlineLevel="0" collapsed="false">
      <c r="A24" s="161" t="s">
        <v>110</v>
      </c>
      <c r="B24" s="232" t="n">
        <v>2.6</v>
      </c>
      <c r="C24" s="232" t="n">
        <v>1.6</v>
      </c>
      <c r="D24" s="232" t="n">
        <v>2.5</v>
      </c>
      <c r="E24" s="232" t="n">
        <v>2.6</v>
      </c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false" outlineLevel="0" collapsed="false">
      <c r="A25" s="161" t="s">
        <v>111</v>
      </c>
      <c r="B25" s="232" t="n">
        <v>3</v>
      </c>
      <c r="C25" s="232" t="n">
        <v>0.5</v>
      </c>
      <c r="D25" s="232" t="n">
        <v>3</v>
      </c>
      <c r="E25" s="232" t="n">
        <v>3.6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3.5" hidden="false" customHeight="false" outlineLevel="0" collapsed="false">
      <c r="A26" s="158" t="s">
        <v>116</v>
      </c>
      <c r="B26" s="232" t="n">
        <v>4.8</v>
      </c>
      <c r="C26" s="232" t="n">
        <v>2</v>
      </c>
      <c r="D26" s="232" t="n">
        <v>4.8</v>
      </c>
      <c r="E26" s="232" t="n">
        <v>5.5</v>
      </c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12.75" hidden="false" customHeight="false" outlineLevel="0" collapsed="false">
      <c r="A27" s="161" t="s">
        <v>110</v>
      </c>
      <c r="B27" s="232" t="n">
        <v>2.8</v>
      </c>
      <c r="C27" s="232" t="n">
        <v>0</v>
      </c>
      <c r="D27" s="232" t="n">
        <v>2.8</v>
      </c>
      <c r="E27" s="232" t="n">
        <v>3.6</v>
      </c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false" outlineLevel="0" collapsed="false">
      <c r="A28" s="165" t="s">
        <v>111</v>
      </c>
      <c r="B28" s="233" t="n">
        <v>2</v>
      </c>
      <c r="C28" s="233" t="n">
        <v>2</v>
      </c>
      <c r="D28" s="233" t="n">
        <v>2</v>
      </c>
      <c r="E28" s="233" t="n">
        <v>1.9</v>
      </c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s="139" customFormat="true" ht="13.5" hidden="false" customHeight="false" outlineLevel="0" collapsed="false">
      <c r="A29" s="158" t="s">
        <v>117</v>
      </c>
      <c r="B29" s="232" t="n">
        <v>3.3</v>
      </c>
      <c r="C29" s="232" t="n">
        <v>3.2</v>
      </c>
      <c r="D29" s="232" t="n">
        <v>3.2</v>
      </c>
      <c r="E29" s="232" t="n">
        <v>3.5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157"/>
      <c r="DJ29" s="157"/>
      <c r="DK29" s="157"/>
      <c r="DL29" s="157"/>
      <c r="DM29" s="157"/>
      <c r="DN29" s="157"/>
      <c r="DO29" s="157"/>
    </row>
    <row r="30" customFormat="false" ht="12.75" hidden="false" customHeight="false" outlineLevel="0" collapsed="false">
      <c r="A30" s="161" t="s">
        <v>110</v>
      </c>
      <c r="B30" s="232" t="n">
        <v>0.4</v>
      </c>
      <c r="C30" s="232" t="n">
        <v>0.4</v>
      </c>
      <c r="D30" s="232" t="n">
        <v>0.5</v>
      </c>
      <c r="E30" s="232" t="n">
        <v>0.1</v>
      </c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215"/>
      <c r="DJ30" s="215"/>
      <c r="DK30" s="215"/>
      <c r="DL30" s="215"/>
      <c r="DM30" s="215"/>
      <c r="DN30" s="215"/>
      <c r="DO30" s="215"/>
    </row>
    <row r="31" customFormat="false" ht="12.75" hidden="false" customHeight="false" outlineLevel="0" collapsed="false">
      <c r="A31" s="161" t="s">
        <v>111</v>
      </c>
      <c r="B31" s="232" t="n">
        <v>2.9</v>
      </c>
      <c r="C31" s="232" t="n">
        <v>2.8</v>
      </c>
      <c r="D31" s="232" t="n">
        <v>2.7</v>
      </c>
      <c r="E31" s="232" t="n">
        <v>3.4</v>
      </c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13.5" hidden="false" customHeight="false" outlineLevel="0" collapsed="false">
      <c r="A32" s="158" t="s">
        <v>118</v>
      </c>
      <c r="B32" s="232" t="n">
        <v>2.7</v>
      </c>
      <c r="C32" s="232" t="n">
        <v>1.4</v>
      </c>
      <c r="D32" s="232" t="n">
        <v>3.6</v>
      </c>
      <c r="E32" s="232" t="n">
        <v>0.7</v>
      </c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false" outlineLevel="0" collapsed="false">
      <c r="A33" s="161" t="s">
        <v>110</v>
      </c>
      <c r="B33" s="232" t="n">
        <v>0.8</v>
      </c>
      <c r="C33" s="232" t="n">
        <v>0.4</v>
      </c>
      <c r="D33" s="232" t="n">
        <v>1.1</v>
      </c>
      <c r="E33" s="232" t="n">
        <v>0.3</v>
      </c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2.75" hidden="false" customHeight="false" outlineLevel="0" collapsed="false">
      <c r="A34" s="161" t="s">
        <v>111</v>
      </c>
      <c r="B34" s="234" t="n">
        <v>1.9</v>
      </c>
      <c r="C34" s="234" t="n">
        <v>1</v>
      </c>
      <c r="D34" s="235" t="n">
        <v>2.5</v>
      </c>
      <c r="E34" s="235" t="n">
        <v>0.4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3.5" hidden="false" customHeight="false" outlineLevel="0" collapsed="false">
      <c r="A35" s="158" t="s">
        <v>119</v>
      </c>
      <c r="B35" s="234" t="n">
        <v>1.3</v>
      </c>
      <c r="C35" s="234" t="n">
        <v>0.9</v>
      </c>
      <c r="D35" s="235" t="n">
        <v>1.1</v>
      </c>
      <c r="E35" s="235" t="n">
        <v>1.8</v>
      </c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3.5" hidden="false" customHeight="false" outlineLevel="0" collapsed="false">
      <c r="A36" s="158" t="s">
        <v>120</v>
      </c>
      <c r="B36" s="234" t="n">
        <v>2.6</v>
      </c>
      <c r="C36" s="234" t="n">
        <v>3.3</v>
      </c>
      <c r="D36" s="235" t="n">
        <v>2.3</v>
      </c>
      <c r="E36" s="235" t="n">
        <v>3.2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false" outlineLevel="0" collapsed="false">
      <c r="A37" s="168" t="s">
        <v>121</v>
      </c>
      <c r="B37" s="234"/>
      <c r="C37" s="234"/>
      <c r="D37" s="235"/>
      <c r="E37" s="235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.75" hidden="false" customHeight="false" outlineLevel="0" collapsed="false">
      <c r="A38" s="169" t="s">
        <v>122</v>
      </c>
      <c r="B38" s="234" t="n">
        <v>2.2</v>
      </c>
      <c r="C38" s="234" t="n">
        <v>1.9</v>
      </c>
      <c r="D38" s="235" t="n">
        <v>1.9</v>
      </c>
      <c r="E38" s="235" t="n">
        <v>3.2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25.5" hidden="false" customHeight="false" outlineLevel="0" collapsed="false">
      <c r="A39" s="169" t="s">
        <v>123</v>
      </c>
      <c r="B39" s="234" t="n">
        <v>0</v>
      </c>
      <c r="C39" s="234" t="n">
        <v>0.8</v>
      </c>
      <c r="D39" s="235" t="s">
        <v>57</v>
      </c>
      <c r="E39" s="235" t="s">
        <v>57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3.5" hidden="false" customHeight="false" outlineLevel="0" collapsed="false">
      <c r="A40" s="158" t="s">
        <v>124</v>
      </c>
      <c r="B40" s="234" t="n">
        <v>3.6</v>
      </c>
      <c r="C40" s="234" t="n">
        <v>2.4</v>
      </c>
      <c r="D40" s="235" t="n">
        <v>4.2</v>
      </c>
      <c r="E40" s="235" t="n">
        <v>2.3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false" outlineLevel="0" collapsed="false">
      <c r="A41" s="161" t="s">
        <v>110</v>
      </c>
      <c r="B41" s="234" t="n">
        <v>2.4</v>
      </c>
      <c r="C41" s="234" t="n">
        <v>1.9</v>
      </c>
      <c r="D41" s="235" t="n">
        <v>2.9</v>
      </c>
      <c r="E41" s="235" t="n">
        <v>1.2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customFormat="false" ht="12.75" hidden="false" customHeight="false" outlineLevel="0" collapsed="false">
      <c r="A42" s="161" t="s">
        <v>111</v>
      </c>
      <c r="B42" s="234" t="n">
        <v>1.2</v>
      </c>
      <c r="C42" s="234" t="n">
        <v>0.5</v>
      </c>
      <c r="D42" s="235" t="n">
        <v>1.3</v>
      </c>
      <c r="E42" s="235" t="n">
        <v>1.1</v>
      </c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5"/>
      <c r="DJ42" s="215"/>
      <c r="DK42" s="215"/>
      <c r="DL42" s="215"/>
      <c r="DM42" s="215"/>
      <c r="DN42" s="215"/>
      <c r="DO42" s="215"/>
    </row>
    <row r="43" s="222" customFormat="true" ht="14.25" hidden="false" customHeight="false" outlineLevel="0" collapsed="false">
      <c r="A43" s="171" t="s">
        <v>125</v>
      </c>
      <c r="B43" s="236" t="n">
        <v>91</v>
      </c>
      <c r="C43" s="236" t="n">
        <v>93.9</v>
      </c>
      <c r="D43" s="236" t="n">
        <v>92.1</v>
      </c>
      <c r="E43" s="236" t="n">
        <v>88</v>
      </c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1"/>
      <c r="DJ43" s="221"/>
      <c r="DK43" s="221"/>
      <c r="DL43" s="221"/>
      <c r="DM43" s="221"/>
      <c r="DN43" s="221"/>
      <c r="DO43" s="221"/>
    </row>
    <row r="44" customFormat="false" ht="13.5" hidden="false" customHeight="false" outlineLevel="0" collapsed="false">
      <c r="A44" s="178" t="s">
        <v>126</v>
      </c>
      <c r="B44" s="234"/>
      <c r="C44" s="234"/>
      <c r="D44" s="235"/>
      <c r="E44" s="235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false" outlineLevel="0" collapsed="false">
      <c r="A45" s="161" t="s">
        <v>127</v>
      </c>
      <c r="B45" s="234" t="n">
        <v>47.7</v>
      </c>
      <c r="C45" s="234" t="n">
        <v>55.8</v>
      </c>
      <c r="D45" s="235" t="n">
        <v>47.8</v>
      </c>
      <c r="E45" s="235" t="n">
        <v>46.1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  <c r="DI45" s="215"/>
      <c r="DJ45" s="215"/>
      <c r="DK45" s="215"/>
      <c r="DL45" s="215"/>
      <c r="DM45" s="215"/>
      <c r="DN45" s="215"/>
      <c r="DO45" s="215"/>
    </row>
    <row r="46" customFormat="false" ht="12.75" hidden="false" customHeight="false" outlineLevel="0" collapsed="false">
      <c r="A46" s="161" t="s">
        <v>128</v>
      </c>
      <c r="B46" s="234" t="n">
        <v>26.3</v>
      </c>
      <c r="C46" s="234" t="n">
        <v>23.2</v>
      </c>
      <c r="D46" s="235" t="n">
        <v>27.3</v>
      </c>
      <c r="E46" s="235" t="n">
        <v>24.4</v>
      </c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23"/>
      <c r="CY46" s="215"/>
      <c r="CZ46" s="223"/>
      <c r="DA46" s="215"/>
      <c r="DB46" s="215"/>
      <c r="DC46" s="215"/>
      <c r="DD46" s="223"/>
      <c r="DE46" s="215"/>
      <c r="DF46" s="223"/>
      <c r="DG46" s="215"/>
      <c r="DH46" s="223"/>
    </row>
    <row r="47" customFormat="false" ht="12.75" hidden="false" customHeight="false" outlineLevel="0" collapsed="false">
      <c r="A47" s="161" t="s">
        <v>111</v>
      </c>
      <c r="B47" s="237" t="n">
        <v>17</v>
      </c>
      <c r="C47" s="237" t="n">
        <v>14.9</v>
      </c>
      <c r="D47" s="238" t="n">
        <v>17</v>
      </c>
      <c r="E47" s="238" t="n">
        <v>17.5</v>
      </c>
    </row>
    <row r="48" customFormat="false" ht="25.5" hidden="false" customHeight="false" outlineLevel="0" collapsed="false">
      <c r="A48" s="182" t="s">
        <v>129</v>
      </c>
      <c r="B48" s="239" t="n">
        <v>49.9</v>
      </c>
      <c r="C48" s="239" t="n">
        <v>57.7</v>
      </c>
      <c r="D48" s="239" t="n">
        <v>49.7</v>
      </c>
      <c r="E48" s="239" t="n">
        <v>49.3</v>
      </c>
    </row>
    <row r="49" customFormat="false" ht="12.75" hidden="false" customHeight="false" outlineLevel="0" collapsed="false">
      <c r="A49" s="153" t="s">
        <v>130</v>
      </c>
      <c r="B49" s="237" t="n">
        <v>2.3</v>
      </c>
      <c r="C49" s="237" t="n">
        <v>3.7</v>
      </c>
      <c r="D49" s="238" t="n">
        <v>1.6</v>
      </c>
      <c r="E49" s="238" t="n">
        <v>3.8</v>
      </c>
    </row>
    <row r="50" customFormat="false" ht="12.75" hidden="false" customHeight="false" outlineLevel="0" collapsed="false">
      <c r="A50" s="153" t="s">
        <v>131</v>
      </c>
      <c r="B50" s="237" t="n">
        <v>2.7</v>
      </c>
      <c r="C50" s="237" t="n">
        <v>1.7</v>
      </c>
      <c r="D50" s="238" t="n">
        <v>2.7</v>
      </c>
      <c r="E50" s="238" t="n">
        <v>2.8</v>
      </c>
    </row>
    <row r="51" customFormat="false" ht="12.75" hidden="false" customHeight="false" outlineLevel="0" collapsed="false">
      <c r="A51" s="153" t="s">
        <v>132</v>
      </c>
      <c r="B51" s="234" t="s">
        <v>57</v>
      </c>
      <c r="C51" s="234" t="s">
        <v>57</v>
      </c>
      <c r="D51" s="235" t="s">
        <v>57</v>
      </c>
      <c r="E51" s="235" t="s">
        <v>57</v>
      </c>
    </row>
    <row r="52" customFormat="false" ht="26.25" hidden="false" customHeight="true" outlineLevel="0" collapsed="false">
      <c r="A52" s="153" t="s">
        <v>133</v>
      </c>
      <c r="B52" s="234" t="n">
        <v>1.2</v>
      </c>
      <c r="C52" s="234" t="n">
        <v>0.1</v>
      </c>
      <c r="D52" s="235" t="n">
        <v>1.5</v>
      </c>
      <c r="E52" s="235" t="n">
        <v>0.5</v>
      </c>
    </row>
    <row r="53" customFormat="false" ht="25.5" hidden="false" customHeight="false" outlineLevel="0" collapsed="false">
      <c r="A53" s="153" t="s">
        <v>134</v>
      </c>
      <c r="B53" s="234" t="n">
        <v>2.7</v>
      </c>
      <c r="C53" s="234" t="n">
        <v>0.6</v>
      </c>
      <c r="D53" s="235" t="n">
        <v>2</v>
      </c>
      <c r="E53" s="235" t="n">
        <v>4.7</v>
      </c>
    </row>
    <row r="54" customFormat="false" ht="12.75" hidden="false" customHeight="false" outlineLevel="0" collapsed="false">
      <c r="A54" s="153" t="s">
        <v>135</v>
      </c>
      <c r="B54" s="234" t="n">
        <v>0</v>
      </c>
      <c r="C54" s="234" t="s">
        <v>57</v>
      </c>
      <c r="D54" s="235" t="s">
        <v>57</v>
      </c>
      <c r="E54" s="235" t="n">
        <v>0.1</v>
      </c>
    </row>
    <row r="55" customFormat="false" ht="12.75" hidden="false" customHeight="false" outlineLevel="0" collapsed="false">
      <c r="A55" s="153" t="s">
        <v>136</v>
      </c>
      <c r="B55" s="234" t="n">
        <v>0</v>
      </c>
      <c r="C55" s="234" t="s">
        <v>57</v>
      </c>
      <c r="D55" s="235" t="n">
        <v>0</v>
      </c>
      <c r="E55" s="235" t="s">
        <v>57</v>
      </c>
    </row>
    <row r="56" customFormat="false" ht="12.75" hidden="false" customHeight="false" outlineLevel="0" collapsed="false">
      <c r="A56" s="153" t="s">
        <v>137</v>
      </c>
      <c r="B56" s="234" t="n">
        <v>0.1</v>
      </c>
      <c r="C56" s="234" t="n">
        <v>0</v>
      </c>
      <c r="D56" s="235" t="n">
        <v>0.1</v>
      </c>
      <c r="E56" s="235" t="n">
        <v>0.1</v>
      </c>
    </row>
    <row r="57" s="222" customFormat="true" ht="14.25" hidden="false" customHeight="false" outlineLevel="0" collapsed="false">
      <c r="A57" s="171" t="s">
        <v>138</v>
      </c>
      <c r="B57" s="240" t="n">
        <v>9</v>
      </c>
      <c r="C57" s="240" t="n">
        <v>6.1</v>
      </c>
      <c r="D57" s="240" t="n">
        <v>7.9</v>
      </c>
      <c r="E57" s="240" t="n">
        <v>12</v>
      </c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s="222" customFormat="true" ht="15.75" hidden="false" customHeight="false" outlineLevel="0" collapsed="false">
      <c r="A58" s="241" t="s">
        <v>139</v>
      </c>
      <c r="B58" s="240" t="n">
        <v>100</v>
      </c>
      <c r="C58" s="240" t="n">
        <v>100</v>
      </c>
      <c r="D58" s="240" t="n">
        <v>100</v>
      </c>
      <c r="E58" s="240" t="n">
        <v>100</v>
      </c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N58" s="228"/>
      <c r="BP58" s="228"/>
      <c r="BR58" s="228"/>
      <c r="BT58" s="228"/>
      <c r="BV58" s="228"/>
      <c r="BX58" s="228"/>
      <c r="BZ58" s="228"/>
      <c r="CB58" s="228"/>
      <c r="CD58" s="228"/>
      <c r="CF58" s="228"/>
      <c r="CH58" s="228"/>
      <c r="CJ58" s="228"/>
      <c r="CL58" s="228"/>
      <c r="CN58" s="228"/>
      <c r="CP58" s="228"/>
      <c r="CR58" s="228"/>
      <c r="CT58" s="228"/>
      <c r="CV58" s="228"/>
      <c r="CX58" s="228"/>
      <c r="CZ58" s="228"/>
      <c r="DD58" s="228"/>
      <c r="DF58" s="228"/>
      <c r="DH58" s="228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D62" s="202"/>
      <c r="E62" s="202"/>
    </row>
    <row r="63" customFormat="false" ht="12.75" hidden="false" customHeight="false" outlineLevel="0" collapsed="false">
      <c r="D63" s="202"/>
      <c r="E63" s="202"/>
    </row>
    <row r="64" customFormat="false" ht="12.75" hidden="false" customHeight="false" outlineLevel="0" collapsed="false">
      <c r="D64" s="202"/>
      <c r="E64" s="202"/>
    </row>
    <row r="65" customFormat="false" ht="12.75" hidden="false" customHeight="false" outlineLevel="0" collapsed="false">
      <c r="D65" s="202"/>
      <c r="E65" s="202"/>
    </row>
    <row r="66" customFormat="false" ht="12.75" hidden="false" customHeight="false" outlineLevel="0" collapsed="false">
      <c r="D66" s="202"/>
      <c r="E66" s="202"/>
    </row>
    <row r="67" customFormat="false" ht="12.75" hidden="false" customHeight="false" outlineLevel="0" collapsed="false">
      <c r="D67" s="202"/>
      <c r="E67" s="202"/>
    </row>
    <row r="68" customFormat="false" ht="12.75" hidden="false" customHeight="false" outlineLevel="0" collapsed="false">
      <c r="D68" s="202"/>
      <c r="E68" s="202"/>
    </row>
    <row r="69" customFormat="false" ht="12.75" hidden="false" customHeight="false" outlineLevel="0" collapsed="false">
      <c r="D69" s="202"/>
      <c r="E69" s="202"/>
    </row>
    <row r="70" customFormat="false" ht="12.75" hidden="false" customHeight="false" outlineLevel="0" collapsed="false">
      <c r="D70" s="202"/>
      <c r="E70" s="202"/>
    </row>
    <row r="71" customFormat="false" ht="12.75" hidden="false" customHeight="false" outlineLevel="0" collapsed="false">
      <c r="D71" s="202"/>
      <c r="E71" s="202"/>
    </row>
    <row r="72" customFormat="false" ht="12.75" hidden="false" customHeight="false" outlineLevel="0" collapsed="false">
      <c r="D72" s="202"/>
      <c r="E72" s="202"/>
    </row>
    <row r="73" customFormat="false" ht="12.75" hidden="false" customHeight="false" outlineLevel="0" collapsed="false">
      <c r="D73" s="202"/>
      <c r="E73" s="202"/>
    </row>
    <row r="74" customFormat="false" ht="12.75" hidden="false" customHeight="false" outlineLevel="0" collapsed="false">
      <c r="D74" s="202"/>
      <c r="E74" s="202"/>
    </row>
    <row r="75" customFormat="false" ht="12.75" hidden="false" customHeight="false" outlineLevel="0" collapsed="false">
      <c r="D75" s="202"/>
      <c r="E75" s="202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9.14"/>
    <col collapsed="false" customWidth="true" hidden="false" outlineLevel="0" max="4" min="3" style="243" width="10.85"/>
    <col collapsed="false" customWidth="true" hidden="false" outlineLevel="0" max="5" min="5" style="243" width="11.42"/>
    <col collapsed="false" customWidth="true" hidden="false" outlineLevel="0" max="6" min="6" style="243" width="12.14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10" min="18" style="13" width="9.14"/>
    <col collapsed="false" customWidth="false" hidden="false" outlineLevel="0" max="257" min="111" style="243" width="9.14"/>
  </cols>
  <sheetData>
    <row r="1" customFormat="false" ht="13.5" hidden="false" customHeight="true" outlineLevel="0" collapsed="false">
      <c r="A1" s="1060" t="s">
        <v>2</v>
      </c>
      <c r="B1" s="1060"/>
      <c r="F1" s="1066"/>
    </row>
    <row r="2" customFormat="false" ht="12.75" hidden="false" customHeight="false" outlineLevel="0" collapsed="false">
      <c r="E2" s="987" t="s">
        <v>712</v>
      </c>
      <c r="F2" s="1066"/>
    </row>
    <row r="3" customFormat="false" ht="93" hidden="false" customHeight="true" outlineLevel="0" collapsed="false">
      <c r="A3" s="247" t="s">
        <v>713</v>
      </c>
      <c r="B3" s="247"/>
      <c r="C3" s="247"/>
      <c r="D3" s="247"/>
      <c r="E3" s="247"/>
      <c r="F3" s="1066"/>
    </row>
    <row r="4" customFormat="false" ht="27.75" hidden="false" customHeight="true" outlineLevel="0" collapsed="false">
      <c r="A4" s="813"/>
      <c r="B4" s="813"/>
      <c r="C4" s="203" t="s">
        <v>704</v>
      </c>
      <c r="D4" s="203"/>
      <c r="E4" s="203"/>
      <c r="F4" s="1066"/>
    </row>
    <row r="5" customFormat="false" ht="30.75" hidden="false" customHeight="true" outlineLevel="0" collapsed="false">
      <c r="A5" s="1037"/>
      <c r="B5" s="251" t="s">
        <v>158</v>
      </c>
      <c r="C5" s="254" t="s">
        <v>152</v>
      </c>
      <c r="D5" s="254"/>
      <c r="E5" s="254"/>
      <c r="F5" s="1066"/>
    </row>
    <row r="6" customFormat="false" ht="15.75" hidden="false" customHeight="true" outlineLevel="0" collapsed="false">
      <c r="A6" s="1038"/>
      <c r="B6" s="251"/>
      <c r="C6" s="251" t="s">
        <v>84</v>
      </c>
      <c r="D6" s="251" t="s">
        <v>85</v>
      </c>
      <c r="E6" s="254" t="s">
        <v>86</v>
      </c>
      <c r="F6" s="1066"/>
    </row>
    <row r="7" customFormat="false" ht="17.25" hidden="false" customHeight="true" outlineLevel="0" collapsed="false">
      <c r="A7" s="1038"/>
      <c r="B7" s="251"/>
      <c r="C7" s="251"/>
      <c r="D7" s="251"/>
      <c r="E7" s="254"/>
      <c r="F7" s="1066"/>
    </row>
    <row r="8" customFormat="false" ht="3" hidden="false" customHeight="true" outlineLevel="0" collapsed="false">
      <c r="A8" s="1039"/>
      <c r="B8" s="251"/>
      <c r="C8" s="251"/>
      <c r="D8" s="251"/>
      <c r="E8" s="254"/>
      <c r="F8" s="1067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1066"/>
    </row>
    <row r="10" customFormat="false" ht="15" hidden="false" customHeight="true" outlineLevel="0" collapsed="false">
      <c r="A10" s="391" t="s">
        <v>679</v>
      </c>
      <c r="B10" s="683" t="n">
        <v>6.3</v>
      </c>
      <c r="C10" s="683" t="n">
        <v>10.5</v>
      </c>
      <c r="D10" s="683" t="n">
        <v>8</v>
      </c>
      <c r="E10" s="683" t="n">
        <v>4.8</v>
      </c>
      <c r="F10" s="683"/>
    </row>
    <row r="11" customFormat="false" ht="26.25" hidden="false" customHeight="true" outlineLevel="0" collapsed="false">
      <c r="A11" s="256" t="s">
        <v>680</v>
      </c>
      <c r="B11" s="683" t="n">
        <v>2.7</v>
      </c>
      <c r="C11" s="683" t="n">
        <v>3.8</v>
      </c>
      <c r="D11" s="683" t="n">
        <v>3.4</v>
      </c>
      <c r="E11" s="683" t="n">
        <v>2.2</v>
      </c>
      <c r="F11" s="683"/>
    </row>
    <row r="12" customFormat="false" ht="14.25" hidden="false" customHeight="true" outlineLevel="0" collapsed="false">
      <c r="A12" s="391" t="s">
        <v>681</v>
      </c>
      <c r="B12" s="683" t="n">
        <v>1.1</v>
      </c>
      <c r="C12" s="683" t="n">
        <v>1.3</v>
      </c>
      <c r="D12" s="683" t="n">
        <v>1.4</v>
      </c>
      <c r="E12" s="683" t="n">
        <v>1</v>
      </c>
      <c r="F12" s="683"/>
    </row>
    <row r="13" customFormat="false" ht="27" hidden="false" customHeight="true" outlineLevel="0" collapsed="false">
      <c r="A13" s="256" t="s">
        <v>682</v>
      </c>
      <c r="B13" s="683" t="n">
        <v>7.5</v>
      </c>
      <c r="C13" s="683" t="n">
        <v>13.1</v>
      </c>
      <c r="D13" s="683" t="n">
        <v>10.2</v>
      </c>
      <c r="E13" s="683" t="n">
        <v>5.3</v>
      </c>
      <c r="F13" s="683"/>
    </row>
    <row r="14" customFormat="false" ht="15.75" hidden="false" customHeight="true" outlineLevel="0" collapsed="false">
      <c r="A14" s="1041" t="s">
        <v>683</v>
      </c>
      <c r="B14" s="1063" t="n">
        <v>15.9</v>
      </c>
      <c r="C14" s="1063" t="n">
        <v>17.9</v>
      </c>
      <c r="D14" s="1063" t="n">
        <v>14.2</v>
      </c>
      <c r="E14" s="1063" t="n">
        <v>15.9</v>
      </c>
      <c r="F14" s="68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</row>
    <row r="16" customFormat="false" ht="12.75" hidden="false" customHeight="true" outlineLevel="0" collapsed="false">
      <c r="A16" s="1046" t="s">
        <v>279</v>
      </c>
      <c r="B16" s="683" t="n">
        <v>0.2</v>
      </c>
      <c r="C16" s="683" t="n">
        <v>0.3</v>
      </c>
      <c r="D16" s="683" t="n">
        <v>0.2</v>
      </c>
      <c r="E16" s="683" t="n">
        <v>0.1</v>
      </c>
      <c r="F16" s="683"/>
    </row>
    <row r="17" customFormat="false" ht="13.5" hidden="false" customHeight="true" outlineLevel="0" collapsed="false">
      <c r="A17" s="1046" t="s">
        <v>685</v>
      </c>
      <c r="B17" s="683" t="n">
        <v>0.3</v>
      </c>
      <c r="C17" s="683" t="n">
        <v>0.7</v>
      </c>
      <c r="D17" s="683" t="n">
        <v>0.4</v>
      </c>
      <c r="E17" s="683" t="n">
        <v>0.2</v>
      </c>
      <c r="F17" s="683"/>
    </row>
    <row r="18" customFormat="false" ht="13.5" hidden="false" customHeight="true" outlineLevel="0" collapsed="false">
      <c r="A18" s="1046" t="s">
        <v>280</v>
      </c>
      <c r="B18" s="683" t="n">
        <v>1.2</v>
      </c>
      <c r="C18" s="683" t="n">
        <v>2</v>
      </c>
      <c r="D18" s="683" t="n">
        <v>1.3</v>
      </c>
      <c r="E18" s="683" t="n">
        <v>1</v>
      </c>
      <c r="F18" s="683"/>
    </row>
    <row r="19" customFormat="false" ht="27.2" hidden="false" customHeight="true" outlineLevel="0" collapsed="false">
      <c r="A19" s="256" t="s">
        <v>686</v>
      </c>
      <c r="B19" s="683" t="n">
        <v>2.8</v>
      </c>
      <c r="C19" s="683" t="n">
        <v>5</v>
      </c>
      <c r="D19" s="683" t="n">
        <v>4.9</v>
      </c>
      <c r="E19" s="683" t="n">
        <v>1.7</v>
      </c>
      <c r="F19" s="683"/>
    </row>
    <row r="20" customFormat="false" ht="15" hidden="false" customHeight="true" outlineLevel="0" collapsed="false">
      <c r="A20" s="256" t="s">
        <v>687</v>
      </c>
      <c r="B20" s="683" t="n">
        <v>8.5</v>
      </c>
      <c r="C20" s="683" t="n">
        <v>17.6</v>
      </c>
      <c r="D20" s="683" t="n">
        <v>15.4</v>
      </c>
      <c r="E20" s="683" t="n">
        <v>4.2</v>
      </c>
      <c r="F20" s="683"/>
    </row>
    <row r="21" customFormat="false" ht="39.75" hidden="false" customHeight="true" outlineLevel="0" collapsed="false">
      <c r="A21" s="1047" t="s">
        <v>688</v>
      </c>
      <c r="B21" s="1068" t="n">
        <v>2.1</v>
      </c>
      <c r="C21" s="1068" t="n">
        <v>3.4</v>
      </c>
      <c r="D21" s="1068" t="n">
        <v>2.7</v>
      </c>
      <c r="E21" s="1068" t="n">
        <v>1.7</v>
      </c>
      <c r="F21" s="683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</row>
    <row r="23" customFormat="false" ht="27.75" hidden="false" customHeight="true" outlineLevel="0" collapsed="false">
      <c r="A23" s="256" t="s">
        <v>689</v>
      </c>
      <c r="B23" s="683" t="n">
        <v>3</v>
      </c>
      <c r="C23" s="683" t="n">
        <v>4.5</v>
      </c>
      <c r="D23" s="683" t="n">
        <v>3.8</v>
      </c>
      <c r="E23" s="683" t="n">
        <v>2.5</v>
      </c>
      <c r="F23" s="683"/>
    </row>
    <row r="24" customFormat="false" ht="27" hidden="false" customHeight="true" outlineLevel="0" collapsed="false">
      <c r="A24" s="256" t="s">
        <v>690</v>
      </c>
      <c r="B24" s="683" t="n">
        <v>11.1</v>
      </c>
      <c r="C24" s="683" t="n">
        <v>20</v>
      </c>
      <c r="D24" s="683" t="n">
        <v>13.5</v>
      </c>
      <c r="E24" s="683" t="n">
        <v>8.2</v>
      </c>
      <c r="F24" s="683"/>
    </row>
    <row r="25" customFormat="false" ht="13.5" hidden="false" customHeight="true" outlineLevel="0" collapsed="false">
      <c r="A25" s="391" t="s">
        <v>691</v>
      </c>
      <c r="B25" s="683" t="n">
        <v>2.2</v>
      </c>
      <c r="C25" s="683" t="n">
        <v>3.8</v>
      </c>
      <c r="D25" s="683" t="n">
        <v>4.3</v>
      </c>
      <c r="E25" s="683" t="n">
        <v>1.2</v>
      </c>
      <c r="F25" s="683"/>
    </row>
    <row r="26" customFormat="false" ht="15" hidden="false" customHeight="true" outlineLevel="0" collapsed="false">
      <c r="A26" s="652" t="s">
        <v>692</v>
      </c>
      <c r="B26" s="683" t="n">
        <v>3.3</v>
      </c>
      <c r="C26" s="683" t="n">
        <v>7.9</v>
      </c>
      <c r="D26" s="683" t="n">
        <v>6.9</v>
      </c>
      <c r="E26" s="683" t="n">
        <v>1.1</v>
      </c>
      <c r="F26" s="683"/>
    </row>
    <row r="27" customFormat="false" ht="16.5" hidden="false" customHeight="true" outlineLevel="0" collapsed="false">
      <c r="A27" s="1052" t="s">
        <v>693</v>
      </c>
      <c r="B27" s="1068" t="n">
        <v>5.8</v>
      </c>
      <c r="C27" s="1068" t="n">
        <v>10.9</v>
      </c>
      <c r="D27" s="1068" t="n">
        <v>9.1</v>
      </c>
      <c r="E27" s="1068" t="n">
        <v>3.6</v>
      </c>
      <c r="F27" s="683"/>
    </row>
    <row r="28" customFormat="false" ht="12.75" hidden="false" customHeight="false" outlineLevel="0" collapsed="false">
      <c r="F28" s="1066"/>
    </row>
    <row r="29" customFormat="false" ht="12.75" hidden="false" customHeight="false" outlineLevel="0" collapsed="false">
      <c r="F29" s="1066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9.14"/>
    <col collapsed="false" customWidth="true" hidden="false" outlineLevel="0" max="4" min="3" style="243" width="10.85"/>
    <col collapsed="false" customWidth="true" hidden="false" outlineLevel="0" max="5" min="5" style="243" width="11.13"/>
    <col collapsed="false" customWidth="true" hidden="false" outlineLevel="0" max="6" min="6" style="243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02" min="18" style="13" width="9.14"/>
    <col collapsed="false" customWidth="false" hidden="false" outlineLevel="0" max="257" min="103" style="243" width="9.14"/>
  </cols>
  <sheetData>
    <row r="1" customFormat="false" ht="13.5" hidden="false" customHeight="true" outlineLevel="0" collapsed="false">
      <c r="A1" s="1060" t="s">
        <v>2</v>
      </c>
      <c r="B1" s="1060"/>
      <c r="F1" s="1066"/>
    </row>
    <row r="2" customFormat="false" ht="12.75" hidden="false" customHeight="false" outlineLevel="0" collapsed="false">
      <c r="E2" s="987" t="s">
        <v>714</v>
      </c>
      <c r="F2" s="1066"/>
    </row>
    <row r="3" customFormat="false" ht="117.75" hidden="false" customHeight="true" outlineLevel="0" collapsed="false">
      <c r="A3" s="605" t="s">
        <v>715</v>
      </c>
      <c r="B3" s="605"/>
      <c r="C3" s="605"/>
      <c r="D3" s="605"/>
      <c r="E3" s="605"/>
      <c r="F3" s="1066"/>
    </row>
    <row r="4" customFormat="false" ht="20.25" hidden="false" customHeight="true" outlineLevel="0" collapsed="false">
      <c r="A4" s="813"/>
      <c r="B4" s="813"/>
      <c r="C4" s="203" t="s">
        <v>533</v>
      </c>
      <c r="D4" s="203"/>
      <c r="E4" s="203"/>
      <c r="F4" s="1066"/>
    </row>
    <row r="5" customFormat="false" ht="27" hidden="false" customHeight="true" outlineLevel="0" collapsed="false">
      <c r="A5" s="1038"/>
      <c r="B5" s="251" t="s">
        <v>158</v>
      </c>
      <c r="C5" s="1070" t="s">
        <v>152</v>
      </c>
      <c r="D5" s="1070"/>
      <c r="E5" s="1070"/>
      <c r="F5" s="1066"/>
    </row>
    <row r="6" customFormat="false" ht="14.25" hidden="false" customHeight="true" outlineLevel="0" collapsed="false">
      <c r="A6" s="1038"/>
      <c r="B6" s="251"/>
      <c r="C6" s="251" t="s">
        <v>159</v>
      </c>
      <c r="D6" s="251" t="s">
        <v>85</v>
      </c>
      <c r="E6" s="254" t="s">
        <v>716</v>
      </c>
      <c r="F6" s="1066"/>
    </row>
    <row r="7" customFormat="false" ht="12.75" hidden="false" customHeight="false" outlineLevel="0" collapsed="false">
      <c r="A7" s="1038"/>
      <c r="B7" s="251"/>
      <c r="C7" s="251"/>
      <c r="D7" s="251"/>
      <c r="E7" s="254"/>
      <c r="F7" s="1066"/>
    </row>
    <row r="8" customFormat="false" ht="6.75" hidden="false" customHeight="true" outlineLevel="0" collapsed="false">
      <c r="A8" s="1039"/>
      <c r="B8" s="251"/>
      <c r="C8" s="251"/>
      <c r="D8" s="251"/>
      <c r="E8" s="254"/>
      <c r="F8" s="1067"/>
    </row>
    <row r="9" customFormat="false" ht="10.5" hidden="false" customHeight="true" outlineLevel="0" collapsed="false">
      <c r="A9" s="391"/>
      <c r="B9" s="1071"/>
      <c r="C9" s="1071"/>
      <c r="D9" s="1071"/>
      <c r="E9" s="1071"/>
      <c r="F9" s="1066"/>
    </row>
    <row r="10" customFormat="false" ht="13.5" hidden="false" customHeight="true" outlineLevel="0" collapsed="false">
      <c r="A10" s="391" t="s">
        <v>679</v>
      </c>
      <c r="B10" s="683" t="s">
        <v>57</v>
      </c>
      <c r="C10" s="683" t="s">
        <v>57</v>
      </c>
      <c r="D10" s="683" t="s">
        <v>57</v>
      </c>
      <c r="E10" s="683" t="s">
        <v>57</v>
      </c>
      <c r="F10" s="683"/>
    </row>
    <row r="11" customFormat="false" ht="26.25" hidden="false" customHeight="true" outlineLevel="0" collapsed="false">
      <c r="A11" s="256" t="s">
        <v>680</v>
      </c>
      <c r="B11" s="683" t="n">
        <v>11.9</v>
      </c>
      <c r="C11" s="683" t="n">
        <v>14.1</v>
      </c>
      <c r="D11" s="683" t="n">
        <v>21</v>
      </c>
      <c r="E11" s="683" t="n">
        <v>7</v>
      </c>
      <c r="F11" s="683"/>
    </row>
    <row r="12" customFormat="false" ht="14.25" hidden="false" customHeight="true" outlineLevel="0" collapsed="false">
      <c r="A12" s="391" t="s">
        <v>681</v>
      </c>
      <c r="B12" s="683" t="s">
        <v>57</v>
      </c>
      <c r="C12" s="683" t="s">
        <v>57</v>
      </c>
      <c r="D12" s="683" t="s">
        <v>57</v>
      </c>
      <c r="E12" s="683" t="s">
        <v>57</v>
      </c>
      <c r="F12" s="683"/>
    </row>
    <row r="13" customFormat="false" ht="27" hidden="false" customHeight="true" outlineLevel="0" collapsed="false">
      <c r="A13" s="256" t="s">
        <v>682</v>
      </c>
      <c r="B13" s="683" t="n">
        <v>9.3</v>
      </c>
      <c r="C13" s="683" t="s">
        <v>57</v>
      </c>
      <c r="D13" s="683" t="n">
        <v>8.3</v>
      </c>
      <c r="E13" s="683" t="n">
        <v>15.6</v>
      </c>
      <c r="F13" s="683"/>
    </row>
    <row r="14" customFormat="false" ht="15.75" hidden="false" customHeight="true" outlineLevel="0" collapsed="false">
      <c r="A14" s="1041" t="s">
        <v>696</v>
      </c>
      <c r="B14" s="685" t="n">
        <v>16.8</v>
      </c>
      <c r="C14" s="685" t="n">
        <v>45.5</v>
      </c>
      <c r="D14" s="685" t="n">
        <v>40.9</v>
      </c>
      <c r="E14" s="685" t="n">
        <v>2.6</v>
      </c>
      <c r="F14" s="683"/>
    </row>
    <row r="15" customFormat="false" ht="15" hidden="false" customHeight="true" outlineLevel="0" collapsed="false">
      <c r="A15" s="391" t="s">
        <v>684</v>
      </c>
      <c r="B15" s="1044"/>
      <c r="C15" s="1044"/>
      <c r="D15" s="1044"/>
      <c r="E15" s="1044"/>
      <c r="F15" s="683"/>
    </row>
    <row r="16" customFormat="false" ht="12.75" hidden="false" customHeight="true" outlineLevel="0" collapsed="false">
      <c r="A16" s="1046" t="s">
        <v>279</v>
      </c>
      <c r="B16" s="683" t="s">
        <v>57</v>
      </c>
      <c r="C16" s="683" t="s">
        <v>57</v>
      </c>
      <c r="D16" s="683" t="s">
        <v>57</v>
      </c>
      <c r="E16" s="683" t="s">
        <v>57</v>
      </c>
      <c r="F16" s="683"/>
    </row>
    <row r="17" customFormat="false" ht="13.5" hidden="false" customHeight="true" outlineLevel="0" collapsed="false">
      <c r="A17" s="1046" t="s">
        <v>685</v>
      </c>
      <c r="B17" s="683" t="n">
        <v>15.8</v>
      </c>
      <c r="C17" s="683" t="n">
        <v>0.3</v>
      </c>
      <c r="D17" s="683" t="n">
        <v>7.8</v>
      </c>
      <c r="E17" s="683" t="n">
        <v>31.4</v>
      </c>
      <c r="F17" s="683"/>
    </row>
    <row r="18" customFormat="false" ht="13.5" hidden="false" customHeight="true" outlineLevel="0" collapsed="false">
      <c r="A18" s="1046" t="s">
        <v>280</v>
      </c>
      <c r="B18" s="683" t="s">
        <v>57</v>
      </c>
      <c r="C18" s="683" t="s">
        <v>57</v>
      </c>
      <c r="D18" s="683" t="s">
        <v>57</v>
      </c>
      <c r="E18" s="683" t="s">
        <v>57</v>
      </c>
      <c r="F18" s="683"/>
    </row>
    <row r="19" customFormat="false" ht="27.2" hidden="false" customHeight="true" outlineLevel="0" collapsed="false">
      <c r="A19" s="256" t="s">
        <v>686</v>
      </c>
      <c r="B19" s="683" t="n">
        <v>15.6</v>
      </c>
      <c r="C19" s="683" t="n">
        <v>9.8</v>
      </c>
      <c r="D19" s="683" t="n">
        <v>32.8</v>
      </c>
      <c r="E19" s="683" t="n">
        <v>5.7</v>
      </c>
      <c r="F19" s="683"/>
    </row>
    <row r="20" customFormat="false" ht="15" hidden="false" customHeight="true" outlineLevel="0" collapsed="false">
      <c r="A20" s="256" t="s">
        <v>687</v>
      </c>
      <c r="B20" s="683" t="n">
        <v>65.5</v>
      </c>
      <c r="C20" s="683" t="n">
        <v>69.4</v>
      </c>
      <c r="D20" s="683" t="n">
        <v>89.9</v>
      </c>
      <c r="E20" s="683" t="n">
        <v>36.3</v>
      </c>
      <c r="F20" s="683"/>
    </row>
    <row r="21" customFormat="false" ht="39.75" hidden="false" customHeight="true" outlineLevel="0" collapsed="false">
      <c r="A21" s="1047" t="s">
        <v>688</v>
      </c>
      <c r="B21" s="1068" t="n">
        <v>2.1</v>
      </c>
      <c r="C21" s="1068" t="n">
        <v>2.7</v>
      </c>
      <c r="D21" s="1068" t="n">
        <v>5.6</v>
      </c>
      <c r="E21" s="1068" t="n">
        <v>0.3</v>
      </c>
      <c r="F21" s="683"/>
    </row>
    <row r="22" customFormat="false" ht="12.75" hidden="false" customHeight="true" outlineLevel="0" collapsed="false">
      <c r="A22" s="1048" t="s">
        <v>544</v>
      </c>
      <c r="B22" s="1049"/>
      <c r="C22" s="1049"/>
      <c r="D22" s="1049"/>
      <c r="E22" s="1049"/>
    </row>
    <row r="23" customFormat="false" ht="27.75" hidden="false" customHeight="true" outlineLevel="0" collapsed="false">
      <c r="A23" s="256" t="s">
        <v>689</v>
      </c>
      <c r="B23" s="683" t="n">
        <v>12.3</v>
      </c>
      <c r="C23" s="683" t="n">
        <v>12</v>
      </c>
      <c r="D23" s="683" t="n">
        <v>19.6</v>
      </c>
      <c r="E23" s="683" t="n">
        <v>9.2</v>
      </c>
      <c r="F23" s="683"/>
    </row>
    <row r="24" customFormat="false" ht="27" hidden="false" customHeight="true" outlineLevel="0" collapsed="false">
      <c r="A24" s="256" t="s">
        <v>690</v>
      </c>
      <c r="B24" s="683" t="n">
        <v>6.3</v>
      </c>
      <c r="C24" s="683" t="s">
        <v>57</v>
      </c>
      <c r="D24" s="683" t="n">
        <v>6.3</v>
      </c>
      <c r="E24" s="683" t="n">
        <v>10.2</v>
      </c>
      <c r="F24" s="683"/>
    </row>
    <row r="25" customFormat="false" ht="13.5" hidden="false" customHeight="true" outlineLevel="0" collapsed="false">
      <c r="A25" s="391" t="s">
        <v>691</v>
      </c>
      <c r="B25" s="683" t="n">
        <v>19.9</v>
      </c>
      <c r="C25" s="683" t="n">
        <v>12</v>
      </c>
      <c r="D25" s="683" t="n">
        <v>37.1</v>
      </c>
      <c r="E25" s="683" t="n">
        <v>8.2</v>
      </c>
      <c r="F25" s="683"/>
    </row>
    <row r="26" customFormat="false" ht="13.5" hidden="false" customHeight="true" outlineLevel="0" collapsed="false">
      <c r="A26" s="652" t="s">
        <v>692</v>
      </c>
      <c r="B26" s="683" t="n">
        <v>86.4</v>
      </c>
      <c r="C26" s="683" t="n">
        <v>81.4</v>
      </c>
      <c r="D26" s="683" t="n">
        <v>94.2</v>
      </c>
      <c r="E26" s="683" t="n">
        <v>81.4</v>
      </c>
      <c r="F26" s="683"/>
    </row>
    <row r="27" customFormat="false" ht="13.5" hidden="false" customHeight="true" outlineLevel="0" collapsed="false">
      <c r="A27" s="1052" t="s">
        <v>693</v>
      </c>
      <c r="B27" s="1068" t="n">
        <v>46.3</v>
      </c>
      <c r="C27" s="1068" t="n">
        <v>53.2</v>
      </c>
      <c r="D27" s="1068" t="n">
        <v>80</v>
      </c>
      <c r="E27" s="1068" t="n">
        <v>17</v>
      </c>
      <c r="F27" s="683"/>
    </row>
    <row r="28" customFormat="false" ht="12.75" hidden="false" customHeight="false" outlineLevel="0" collapsed="false">
      <c r="F28" s="1066"/>
    </row>
    <row r="29" customFormat="false" ht="12.75" hidden="false" customHeight="false" outlineLevel="0" collapsed="false">
      <c r="F29" s="1066"/>
    </row>
    <row r="30" customFormat="false" ht="12.75" hidden="false" customHeight="false" outlineLevel="0" collapsed="false">
      <c r="F30" s="1066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69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69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69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69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69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69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69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69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69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69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69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69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69"/>
      <c r="B56" s="1069"/>
      <c r="C56" s="1069"/>
      <c r="D56" s="1069"/>
      <c r="E56" s="1069"/>
      <c r="F56" s="285"/>
    </row>
    <row r="57" customFormat="false" ht="12.75" hidden="false" customHeight="false" outlineLevel="0" collapsed="false">
      <c r="A57" s="1069"/>
      <c r="B57" s="1069"/>
      <c r="C57" s="1069"/>
      <c r="D57" s="1069"/>
      <c r="E57" s="1069"/>
      <c r="F57" s="285"/>
    </row>
    <row r="58" customFormat="false" ht="12.75" hidden="false" customHeight="false" outlineLevel="0" collapsed="false">
      <c r="A58" s="1069"/>
      <c r="B58" s="1069"/>
      <c r="C58" s="1069"/>
      <c r="D58" s="1069"/>
      <c r="E58" s="1069"/>
      <c r="F58" s="285"/>
    </row>
    <row r="59" customFormat="false" ht="12.75" hidden="false" customHeight="false" outlineLevel="0" collapsed="false">
      <c r="A59" s="1069"/>
      <c r="B59" s="1069"/>
      <c r="C59" s="1069"/>
      <c r="D59" s="1069"/>
      <c r="E59" s="1069"/>
      <c r="F59" s="285"/>
    </row>
    <row r="60" customFormat="false" ht="12.75" hidden="false" customHeight="false" outlineLevel="0" collapsed="false">
      <c r="A60" s="1069"/>
      <c r="B60" s="1069"/>
      <c r="C60" s="1069"/>
      <c r="D60" s="1069"/>
      <c r="E60" s="1069"/>
      <c r="F60" s="285"/>
    </row>
    <row r="61" customFormat="false" ht="12.75" hidden="false" customHeight="false" outlineLevel="0" collapsed="false">
      <c r="A61" s="1069"/>
      <c r="B61" s="1069"/>
      <c r="C61" s="1069"/>
      <c r="D61" s="1069"/>
      <c r="E61" s="1069"/>
      <c r="F61" s="285"/>
    </row>
    <row r="62" customFormat="false" ht="12.75" hidden="false" customHeight="false" outlineLevel="0" collapsed="false">
      <c r="A62" s="1069"/>
      <c r="B62" s="1069"/>
      <c r="C62" s="1069"/>
      <c r="D62" s="1069"/>
      <c r="E62" s="1069"/>
      <c r="F62" s="285"/>
    </row>
    <row r="63" customFormat="false" ht="12.75" hidden="false" customHeight="false" outlineLevel="0" collapsed="false">
      <c r="A63" s="1069"/>
      <c r="B63" s="1069"/>
      <c r="C63" s="1069"/>
      <c r="D63" s="1069"/>
      <c r="E63" s="1069"/>
      <c r="F63" s="285"/>
    </row>
    <row r="64" customFormat="false" ht="12.75" hidden="false" customHeight="false" outlineLevel="0" collapsed="false">
      <c r="A64" s="1069"/>
      <c r="B64" s="1069"/>
      <c r="C64" s="1069"/>
      <c r="D64" s="1069"/>
      <c r="E64" s="1069"/>
      <c r="F64" s="285"/>
    </row>
    <row r="65" customFormat="false" ht="12.75" hidden="false" customHeight="false" outlineLevel="0" collapsed="false">
      <c r="A65" s="1069"/>
      <c r="B65" s="1069"/>
      <c r="C65" s="1069"/>
      <c r="D65" s="1069"/>
      <c r="E65" s="1069"/>
      <c r="F65" s="285"/>
    </row>
    <row r="66" customFormat="false" ht="12.75" hidden="false" customHeight="false" outlineLevel="0" collapsed="false">
      <c r="A66" s="1069"/>
      <c r="B66" s="1069"/>
      <c r="C66" s="1069"/>
      <c r="D66" s="1069"/>
      <c r="E66" s="1069"/>
      <c r="F66" s="285"/>
    </row>
    <row r="67" customFormat="false" ht="12.75" hidden="false" customHeight="false" outlineLevel="0" collapsed="false">
      <c r="A67" s="1069"/>
      <c r="B67" s="1069"/>
      <c r="C67" s="1069"/>
      <c r="D67" s="1069"/>
      <c r="E67" s="1069"/>
      <c r="F67" s="285"/>
    </row>
    <row r="68" customFormat="false" ht="12.75" hidden="false" customHeight="false" outlineLevel="0" collapsed="false">
      <c r="A68" s="1069"/>
      <c r="B68" s="1069"/>
      <c r="C68" s="1069"/>
      <c r="D68" s="1069"/>
      <c r="E68" s="1069"/>
      <c r="F68" s="285"/>
    </row>
    <row r="69" customFormat="false" ht="12.75" hidden="false" customHeight="false" outlineLevel="0" collapsed="false">
      <c r="A69" s="1069"/>
      <c r="B69" s="1069"/>
      <c r="C69" s="1069"/>
      <c r="D69" s="1069"/>
      <c r="E69" s="1069"/>
      <c r="F69" s="285"/>
    </row>
    <row r="70" customFormat="false" ht="12.75" hidden="false" customHeight="false" outlineLevel="0" collapsed="false">
      <c r="A70" s="1069"/>
      <c r="B70" s="1069"/>
      <c r="C70" s="1069"/>
      <c r="D70" s="1069"/>
      <c r="E70" s="1069"/>
      <c r="F70" s="285"/>
    </row>
    <row r="71" customFormat="false" ht="12.75" hidden="false" customHeight="false" outlineLevel="0" collapsed="false">
      <c r="A71" s="1069"/>
      <c r="B71" s="1069"/>
      <c r="C71" s="1069"/>
      <c r="D71" s="1069"/>
      <c r="E71" s="1069"/>
      <c r="F71" s="285"/>
    </row>
    <row r="72" customFormat="false" ht="12.75" hidden="false" customHeight="false" outlineLevel="0" collapsed="false">
      <c r="A72" s="1069"/>
      <c r="B72" s="1069"/>
      <c r="C72" s="1069"/>
      <c r="D72" s="1069"/>
      <c r="E72" s="1069"/>
      <c r="F72" s="285"/>
    </row>
    <row r="73" customFormat="false" ht="12.75" hidden="false" customHeight="false" outlineLevel="0" collapsed="false">
      <c r="A73" s="1069"/>
      <c r="B73" s="1069"/>
      <c r="C73" s="1069"/>
      <c r="D73" s="1069"/>
      <c r="E73" s="1069"/>
      <c r="F73" s="285"/>
    </row>
    <row r="74" customFormat="false" ht="12.75" hidden="false" customHeight="false" outlineLevel="0" collapsed="false">
      <c r="A74" s="1069"/>
      <c r="B74" s="1069"/>
      <c r="C74" s="1069"/>
      <c r="D74" s="1069"/>
      <c r="E74" s="1069"/>
      <c r="F74" s="285"/>
    </row>
    <row r="75" customFormat="false" ht="12.75" hidden="false" customHeight="false" outlineLevel="0" collapsed="false">
      <c r="F75" s="285"/>
    </row>
    <row r="76" customFormat="false" ht="12.75" hidden="false" customHeight="false" outlineLevel="0" collapsed="false">
      <c r="F76" s="285"/>
    </row>
    <row r="77" customFormat="false" ht="12.75" hidden="false" customHeight="false" outlineLevel="0" collapsed="false">
      <c r="F77" s="285"/>
    </row>
    <row r="78" customFormat="false" ht="12.75" hidden="false" customHeight="false" outlineLevel="0" collapsed="false">
      <c r="F78" s="285"/>
    </row>
    <row r="79" customFormat="false" ht="12.75" hidden="false" customHeight="false" outlineLevel="0" collapsed="false">
      <c r="F79" s="285"/>
    </row>
    <row r="80" customFormat="false" ht="12.75" hidden="false" customHeight="false" outlineLevel="0" collapsed="false">
      <c r="F80" s="285"/>
    </row>
    <row r="81" customFormat="false" ht="12.75" hidden="false" customHeight="false" outlineLevel="0" collapsed="false">
      <c r="F81" s="285"/>
    </row>
    <row r="82" customFormat="false" ht="12.75" hidden="false" customHeight="false" outlineLevel="0" collapsed="false">
      <c r="F82" s="285"/>
    </row>
    <row r="83" customFormat="false" ht="12.75" hidden="false" customHeight="false" outlineLevel="0" collapsed="false">
      <c r="F83" s="285"/>
    </row>
    <row r="84" customFormat="false" ht="12.75" hidden="false" customHeight="false" outlineLevel="0" collapsed="false">
      <c r="F84" s="285"/>
    </row>
    <row r="85" customFormat="false" ht="12.75" hidden="false" customHeight="false" outlineLevel="0" collapsed="false">
      <c r="F85" s="285"/>
    </row>
    <row r="86" customFormat="false" ht="12.75" hidden="false" customHeight="false" outlineLevel="0" collapsed="false">
      <c r="F86" s="285"/>
    </row>
    <row r="87" customFormat="false" ht="12.75" hidden="false" customHeight="false" outlineLevel="0" collapsed="false">
      <c r="F87" s="285"/>
    </row>
    <row r="88" customFormat="false" ht="12.75" hidden="false" customHeight="false" outlineLevel="0" collapsed="false">
      <c r="F88" s="285"/>
    </row>
    <row r="89" customFormat="false" ht="12.75" hidden="false" customHeight="false" outlineLevel="0" collapsed="false">
      <c r="F89" s="285"/>
    </row>
    <row r="90" customFormat="false" ht="12.75" hidden="false" customHeight="false" outlineLevel="0" collapsed="false">
      <c r="F90" s="285"/>
    </row>
    <row r="91" customFormat="false" ht="12.75" hidden="false" customHeight="false" outlineLevel="0" collapsed="false">
      <c r="F91" s="285"/>
    </row>
    <row r="92" customFormat="false" ht="12.75" hidden="false" customHeight="false" outlineLevel="0" collapsed="false">
      <c r="F92" s="285"/>
    </row>
    <row r="93" customFormat="false" ht="12.75" hidden="false" customHeight="false" outlineLevel="0" collapsed="false">
      <c r="F93" s="285"/>
    </row>
    <row r="94" customFormat="false" ht="12.75" hidden="false" customHeight="false" outlineLevel="0" collapsed="false">
      <c r="F94" s="285"/>
    </row>
    <row r="95" customFormat="false" ht="12.75" hidden="false" customHeight="false" outlineLevel="0" collapsed="false">
      <c r="F95" s="285"/>
    </row>
    <row r="96" customFormat="false" ht="12.75" hidden="false" customHeight="false" outlineLevel="0" collapsed="false">
      <c r="F96" s="28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28"/>
    <col collapsed="false" customWidth="true" hidden="false" outlineLevel="0" max="2" min="2" style="243" width="11.85"/>
    <col collapsed="false" customWidth="true" hidden="false" outlineLevel="0" max="3" min="3" style="243" width="9.56"/>
    <col collapsed="false" customWidth="true" hidden="false" outlineLevel="0" max="4" min="4" style="243" width="8.56"/>
    <col collapsed="false" customWidth="true" hidden="false" outlineLevel="0" max="5" min="5" style="243" width="10.56"/>
    <col collapsed="false" customWidth="true" hidden="false" outlineLevel="0" max="6" min="6" style="243" width="12.56"/>
    <col collapsed="false" customWidth="true" hidden="false" outlineLevel="0" max="7" min="7" style="243" width="10.85"/>
    <col collapsed="false" customWidth="true" hidden="false" outlineLevel="0" max="8" min="8" style="13" width="15.56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13" min="19" style="13" width="9.14"/>
    <col collapsed="false" customWidth="false" hidden="false" outlineLevel="0" max="257" min="114" style="243" width="9.14"/>
  </cols>
  <sheetData>
    <row r="1" customFormat="false" ht="13.5" hidden="false" customHeight="true" outlineLevel="0" collapsed="false">
      <c r="A1" s="1060" t="s">
        <v>2</v>
      </c>
      <c r="B1" s="1060"/>
    </row>
    <row r="2" customFormat="false" ht="12.75" hidden="false" customHeight="false" outlineLevel="0" collapsed="false">
      <c r="G2" s="987" t="s">
        <v>717</v>
      </c>
    </row>
    <row r="3" customFormat="false" ht="69" hidden="false" customHeight="true" outlineLevel="0" collapsed="false">
      <c r="A3" s="247" t="s">
        <v>718</v>
      </c>
      <c r="B3" s="247"/>
      <c r="C3" s="247"/>
      <c r="D3" s="247"/>
      <c r="E3" s="247"/>
      <c r="F3" s="247"/>
      <c r="G3" s="247"/>
    </row>
    <row r="4" customFormat="false" ht="27.75" hidden="false" customHeight="true" outlineLevel="0" collapsed="false">
      <c r="A4" s="813"/>
      <c r="B4" s="813"/>
      <c r="C4" s="813"/>
      <c r="D4" s="813"/>
      <c r="E4" s="1072" t="s">
        <v>719</v>
      </c>
      <c r="F4" s="1072"/>
      <c r="G4" s="1072"/>
    </row>
    <row r="5" customFormat="false" ht="13.5" hidden="false" customHeight="true" outlineLevel="0" collapsed="false">
      <c r="A5" s="1037"/>
      <c r="B5" s="1061" t="s">
        <v>720</v>
      </c>
      <c r="C5" s="251" t="s">
        <v>171</v>
      </c>
      <c r="D5" s="251"/>
      <c r="E5" s="252" t="s">
        <v>172</v>
      </c>
      <c r="F5" s="252"/>
      <c r="G5" s="252"/>
    </row>
    <row r="6" customFormat="false" ht="21" hidden="false" customHeight="true" outlineLevel="0" collapsed="false">
      <c r="A6" s="1038"/>
      <c r="B6" s="1061"/>
      <c r="C6" s="251"/>
      <c r="D6" s="251"/>
      <c r="E6" s="252"/>
      <c r="F6" s="252"/>
      <c r="G6" s="252"/>
    </row>
    <row r="7" customFormat="false" ht="16.5" hidden="false" customHeight="true" outlineLevel="0" collapsed="false">
      <c r="A7" s="1038"/>
      <c r="B7" s="1061"/>
      <c r="C7" s="251" t="s">
        <v>486</v>
      </c>
      <c r="D7" s="251" t="s">
        <v>174</v>
      </c>
      <c r="E7" s="251" t="s">
        <v>175</v>
      </c>
      <c r="F7" s="251" t="s">
        <v>721</v>
      </c>
      <c r="G7" s="254" t="s">
        <v>177</v>
      </c>
    </row>
    <row r="8" customFormat="false" ht="35.25" hidden="false" customHeight="true" outlineLevel="0" collapsed="false">
      <c r="A8" s="1039"/>
      <c r="B8" s="1061"/>
      <c r="C8" s="251"/>
      <c r="D8" s="251"/>
      <c r="E8" s="251"/>
      <c r="F8" s="251"/>
      <c r="G8" s="254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655"/>
      <c r="G9" s="655"/>
    </row>
    <row r="10" customFormat="false" ht="15" hidden="false" customHeight="true" outlineLevel="0" collapsed="false">
      <c r="A10" s="391" t="s">
        <v>679</v>
      </c>
      <c r="B10" s="683" t="n">
        <v>10.6</v>
      </c>
      <c r="C10" s="683" t="n">
        <v>13.3</v>
      </c>
      <c r="D10" s="683" t="n">
        <v>13.2</v>
      </c>
      <c r="E10" s="683" t="n">
        <v>10.3</v>
      </c>
      <c r="F10" s="683" t="n">
        <v>9.4</v>
      </c>
      <c r="G10" s="683" t="n">
        <v>10.6</v>
      </c>
    </row>
    <row r="11" customFormat="false" ht="26.25" hidden="false" customHeight="true" outlineLevel="0" collapsed="false">
      <c r="A11" s="256" t="s">
        <v>680</v>
      </c>
      <c r="B11" s="683" t="n">
        <v>4.2</v>
      </c>
      <c r="C11" s="683" t="n">
        <v>6</v>
      </c>
      <c r="D11" s="683" t="n">
        <v>5.1</v>
      </c>
      <c r="E11" s="683" t="n">
        <v>3.8</v>
      </c>
      <c r="F11" s="683" t="n">
        <v>3.9</v>
      </c>
      <c r="G11" s="683" t="n">
        <v>4.5</v>
      </c>
    </row>
    <row r="12" customFormat="false" ht="14.25" hidden="false" customHeight="true" outlineLevel="0" collapsed="false">
      <c r="A12" s="391" t="s">
        <v>681</v>
      </c>
      <c r="B12" s="683" t="n">
        <v>1.6</v>
      </c>
      <c r="C12" s="683" t="n">
        <v>1.7</v>
      </c>
      <c r="D12" s="683" t="n">
        <v>1.5</v>
      </c>
      <c r="E12" s="683" t="n">
        <v>1.7</v>
      </c>
      <c r="F12" s="683" t="n">
        <v>1.4</v>
      </c>
      <c r="G12" s="683" t="n">
        <v>1.7</v>
      </c>
    </row>
    <row r="13" customFormat="false" ht="27" hidden="false" customHeight="true" outlineLevel="0" collapsed="false">
      <c r="A13" s="256" t="s">
        <v>682</v>
      </c>
      <c r="B13" s="683" t="n">
        <v>12.9</v>
      </c>
      <c r="C13" s="683" t="n">
        <v>12.7</v>
      </c>
      <c r="D13" s="683" t="n">
        <v>16.6</v>
      </c>
      <c r="E13" s="683" t="n">
        <v>12.4</v>
      </c>
      <c r="F13" s="683" t="n">
        <v>11.3</v>
      </c>
      <c r="G13" s="683" t="n">
        <v>14.2</v>
      </c>
    </row>
    <row r="14" customFormat="false" ht="15.75" hidden="false" customHeight="true" outlineLevel="0" collapsed="false">
      <c r="A14" s="1041" t="s">
        <v>683</v>
      </c>
      <c r="B14" s="1063" t="n">
        <v>18.9</v>
      </c>
      <c r="C14" s="1063" t="n">
        <v>19.9</v>
      </c>
      <c r="D14" s="1063" t="n">
        <v>19.8</v>
      </c>
      <c r="E14" s="1063" t="n">
        <v>17.3</v>
      </c>
      <c r="F14" s="1063" t="n">
        <v>18.8</v>
      </c>
      <c r="G14" s="1063" t="n">
        <v>21.7</v>
      </c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  <c r="G15" s="683"/>
    </row>
    <row r="16" customFormat="false" ht="12.75" hidden="false" customHeight="true" outlineLevel="0" collapsed="false">
      <c r="A16" s="1046" t="s">
        <v>279</v>
      </c>
      <c r="B16" s="683" t="n">
        <v>0.3</v>
      </c>
      <c r="C16" s="683" t="n">
        <v>0.5</v>
      </c>
      <c r="D16" s="683" t="n">
        <v>0.5</v>
      </c>
      <c r="E16" s="683" t="n">
        <v>0.3</v>
      </c>
      <c r="F16" s="683" t="n">
        <v>0.3</v>
      </c>
      <c r="G16" s="683" t="n">
        <v>0.4</v>
      </c>
    </row>
    <row r="17" customFormat="false" ht="13.5" hidden="false" customHeight="true" outlineLevel="0" collapsed="false">
      <c r="A17" s="1046" t="s">
        <v>685</v>
      </c>
      <c r="B17" s="683" t="n">
        <v>0.8</v>
      </c>
      <c r="C17" s="683" t="n">
        <v>0.9</v>
      </c>
      <c r="D17" s="683" t="n">
        <v>0.9</v>
      </c>
      <c r="E17" s="683" t="n">
        <v>0.8</v>
      </c>
      <c r="F17" s="683" t="n">
        <v>0.9</v>
      </c>
      <c r="G17" s="683" t="n">
        <v>0.9</v>
      </c>
    </row>
    <row r="18" customFormat="false" ht="13.5" hidden="false" customHeight="true" outlineLevel="0" collapsed="false">
      <c r="A18" s="1046" t="s">
        <v>280</v>
      </c>
      <c r="B18" s="683" t="n">
        <v>1.8</v>
      </c>
      <c r="C18" s="683" t="n">
        <v>2.6</v>
      </c>
      <c r="D18" s="683" t="n">
        <v>2.2</v>
      </c>
      <c r="E18" s="683" t="n">
        <v>1.6</v>
      </c>
      <c r="F18" s="683" t="n">
        <v>1.7</v>
      </c>
      <c r="G18" s="683" t="n">
        <v>1.7</v>
      </c>
    </row>
    <row r="19" customFormat="false" ht="27.2" hidden="false" customHeight="true" outlineLevel="0" collapsed="false">
      <c r="A19" s="256" t="s">
        <v>686</v>
      </c>
      <c r="B19" s="683" t="n">
        <v>4.4</v>
      </c>
      <c r="C19" s="683" t="n">
        <v>4.7</v>
      </c>
      <c r="D19" s="683" t="n">
        <v>4.9</v>
      </c>
      <c r="E19" s="683" t="n">
        <v>5.2</v>
      </c>
      <c r="F19" s="683" t="n">
        <v>3.6</v>
      </c>
      <c r="G19" s="683" t="n">
        <v>4.1</v>
      </c>
    </row>
    <row r="20" customFormat="false" ht="15" hidden="false" customHeight="true" outlineLevel="0" collapsed="false">
      <c r="A20" s="256" t="s">
        <v>687</v>
      </c>
      <c r="B20" s="689" t="n">
        <v>17.7</v>
      </c>
      <c r="C20" s="689" t="n">
        <v>17.5</v>
      </c>
      <c r="D20" s="689" t="n">
        <v>20</v>
      </c>
      <c r="E20" s="689" t="n">
        <v>17.2</v>
      </c>
      <c r="F20" s="689" t="n">
        <v>16.6</v>
      </c>
      <c r="G20" s="689" t="n">
        <v>19.2</v>
      </c>
    </row>
    <row r="21" customFormat="false" ht="39.75" hidden="false" customHeight="true" outlineLevel="0" collapsed="false">
      <c r="A21" s="1047" t="s">
        <v>688</v>
      </c>
      <c r="B21" s="290" t="n">
        <v>3.5</v>
      </c>
      <c r="C21" s="290" t="n">
        <v>3.2</v>
      </c>
      <c r="D21" s="290" t="n">
        <v>3.5</v>
      </c>
      <c r="E21" s="290" t="n">
        <v>3.7</v>
      </c>
      <c r="F21" s="290" t="n">
        <v>3.4</v>
      </c>
      <c r="G21" s="290" t="n">
        <v>3.7</v>
      </c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  <c r="F22" s="288"/>
      <c r="G22" s="288"/>
    </row>
    <row r="23" customFormat="false" ht="27.75" hidden="false" customHeight="true" outlineLevel="0" collapsed="false">
      <c r="A23" s="256" t="s">
        <v>689</v>
      </c>
      <c r="B23" s="288" t="n">
        <v>5.1</v>
      </c>
      <c r="C23" s="288" t="n">
        <v>6.9</v>
      </c>
      <c r="D23" s="288" t="n">
        <v>6</v>
      </c>
      <c r="E23" s="288" t="n">
        <v>4.6</v>
      </c>
      <c r="F23" s="288" t="n">
        <v>4.8</v>
      </c>
      <c r="G23" s="288" t="n">
        <v>5.4</v>
      </c>
    </row>
    <row r="24" customFormat="false" ht="27.6" hidden="false" customHeight="true" outlineLevel="0" collapsed="false">
      <c r="A24" s="256" t="s">
        <v>690</v>
      </c>
      <c r="B24" s="288" t="n">
        <v>19.6</v>
      </c>
      <c r="C24" s="288" t="n">
        <v>22</v>
      </c>
      <c r="D24" s="288" t="n">
        <v>25.2</v>
      </c>
      <c r="E24" s="288" t="n">
        <v>18.5</v>
      </c>
      <c r="F24" s="288" t="n">
        <v>16.9</v>
      </c>
      <c r="G24" s="288" t="n">
        <v>21.5</v>
      </c>
    </row>
    <row r="25" customFormat="false" ht="13.5" hidden="false" customHeight="true" outlineLevel="0" collapsed="false">
      <c r="A25" s="391" t="s">
        <v>691</v>
      </c>
      <c r="B25" s="288" t="n">
        <v>3.4</v>
      </c>
      <c r="C25" s="288" t="n">
        <v>3.7</v>
      </c>
      <c r="D25" s="288" t="n">
        <v>4</v>
      </c>
      <c r="E25" s="288" t="n">
        <v>3.8</v>
      </c>
      <c r="F25" s="288" t="n">
        <v>2.7</v>
      </c>
      <c r="G25" s="288" t="n">
        <v>3.1</v>
      </c>
    </row>
    <row r="26" customFormat="false" ht="13.5" hidden="false" customHeight="true" outlineLevel="0" collapsed="false">
      <c r="A26" s="652" t="s">
        <v>692</v>
      </c>
      <c r="B26" s="288" t="n">
        <v>8.1</v>
      </c>
      <c r="C26" s="288" t="n">
        <v>7.5</v>
      </c>
      <c r="D26" s="288" t="n">
        <v>8</v>
      </c>
      <c r="E26" s="288" t="n">
        <v>7.9</v>
      </c>
      <c r="F26" s="288" t="n">
        <v>8.2</v>
      </c>
      <c r="G26" s="288" t="n">
        <v>8.8</v>
      </c>
    </row>
    <row r="27" customFormat="false" ht="13.5" hidden="false" customHeight="true" outlineLevel="0" collapsed="false">
      <c r="A27" s="1052" t="s">
        <v>693</v>
      </c>
      <c r="B27" s="290" t="n">
        <v>10.6</v>
      </c>
      <c r="C27" s="290" t="n">
        <v>11</v>
      </c>
      <c r="D27" s="290" t="n">
        <v>12.9</v>
      </c>
      <c r="E27" s="290" t="n">
        <v>10.7</v>
      </c>
      <c r="F27" s="290" t="n">
        <v>9.3</v>
      </c>
      <c r="G27" s="290" t="n">
        <v>11.4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2.28"/>
    <col collapsed="false" customWidth="true" hidden="false" outlineLevel="0" max="3" min="3" style="243" width="9.56"/>
    <col collapsed="false" customWidth="true" hidden="false" outlineLevel="0" max="4" min="4" style="243" width="8.56"/>
    <col collapsed="false" customWidth="true" hidden="false" outlineLevel="0" max="5" min="5" style="243" width="9.41"/>
    <col collapsed="false" customWidth="true" hidden="false" outlineLevel="0" max="6" min="6" style="243" width="12.56"/>
    <col collapsed="false" customWidth="true" hidden="false" outlineLevel="0" max="7" min="7" style="243" width="10.85"/>
    <col collapsed="false" customWidth="false" hidden="false" outlineLevel="0" max="8" min="8" style="24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75" min="19" style="13" width="9.14"/>
    <col collapsed="false" customWidth="false" hidden="false" outlineLevel="0" max="257" min="176" style="243" width="9.14"/>
  </cols>
  <sheetData>
    <row r="1" customFormat="false" ht="13.5" hidden="false" customHeight="true" outlineLevel="0" collapsed="false">
      <c r="A1" s="1060" t="s">
        <v>2</v>
      </c>
      <c r="B1" s="1060"/>
      <c r="H1" s="285"/>
    </row>
    <row r="2" customFormat="false" ht="12.75" hidden="false" customHeight="false" outlineLevel="0" collapsed="false">
      <c r="G2" s="348" t="s">
        <v>722</v>
      </c>
      <c r="H2" s="285"/>
    </row>
    <row r="3" customFormat="false" ht="85.5" hidden="false" customHeight="true" outlineLevel="0" collapsed="false">
      <c r="A3" s="247" t="s">
        <v>723</v>
      </c>
      <c r="B3" s="247"/>
      <c r="C3" s="247"/>
      <c r="D3" s="247"/>
      <c r="E3" s="247"/>
      <c r="F3" s="247"/>
      <c r="G3" s="247"/>
      <c r="H3" s="285"/>
    </row>
    <row r="4" customFormat="false" ht="19.5" hidden="false" customHeight="true" outlineLevel="0" collapsed="false">
      <c r="A4" s="813"/>
      <c r="B4" s="813"/>
      <c r="C4" s="813"/>
      <c r="D4" s="203" t="s">
        <v>533</v>
      </c>
      <c r="E4" s="203"/>
      <c r="F4" s="203"/>
      <c r="G4" s="203"/>
      <c r="H4" s="285"/>
    </row>
    <row r="5" customFormat="false" ht="13.5" hidden="false" customHeight="true" outlineLevel="0" collapsed="false">
      <c r="A5" s="1038"/>
      <c r="B5" s="1064" t="s">
        <v>720</v>
      </c>
      <c r="C5" s="1073" t="s">
        <v>171</v>
      </c>
      <c r="D5" s="1073"/>
      <c r="E5" s="1074" t="s">
        <v>172</v>
      </c>
      <c r="F5" s="1074"/>
      <c r="G5" s="1074"/>
      <c r="H5" s="285"/>
    </row>
    <row r="6" customFormat="false" ht="21" hidden="false" customHeight="true" outlineLevel="0" collapsed="false">
      <c r="A6" s="1038"/>
      <c r="B6" s="1064"/>
      <c r="C6" s="1073"/>
      <c r="D6" s="1073"/>
      <c r="E6" s="1074"/>
      <c r="F6" s="1074"/>
      <c r="G6" s="1074"/>
      <c r="H6" s="285"/>
    </row>
    <row r="7" customFormat="false" ht="18" hidden="false" customHeight="true" outlineLevel="0" collapsed="false">
      <c r="A7" s="1038"/>
      <c r="B7" s="1064"/>
      <c r="C7" s="251" t="s">
        <v>486</v>
      </c>
      <c r="D7" s="251" t="s">
        <v>174</v>
      </c>
      <c r="E7" s="251" t="s">
        <v>175</v>
      </c>
      <c r="F7" s="251" t="s">
        <v>721</v>
      </c>
      <c r="G7" s="254" t="s">
        <v>177</v>
      </c>
      <c r="H7" s="285"/>
    </row>
    <row r="8" customFormat="false" ht="34.5" hidden="false" customHeight="true" outlineLevel="0" collapsed="false">
      <c r="A8" s="1039"/>
      <c r="B8" s="1064"/>
      <c r="C8" s="251"/>
      <c r="D8" s="251"/>
      <c r="E8" s="251"/>
      <c r="F8" s="251"/>
      <c r="G8" s="254"/>
      <c r="H8" s="348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655"/>
      <c r="G9" s="655"/>
      <c r="H9" s="285"/>
    </row>
    <row r="10" customFormat="false" ht="15" hidden="false" customHeight="true" outlineLevel="0" collapsed="false">
      <c r="A10" s="391" t="s">
        <v>679</v>
      </c>
      <c r="B10" s="683" t="n">
        <v>0</v>
      </c>
      <c r="C10" s="683" t="n">
        <v>0.1</v>
      </c>
      <c r="D10" s="683" t="s">
        <v>57</v>
      </c>
      <c r="E10" s="683" t="s">
        <v>57</v>
      </c>
      <c r="F10" s="683" t="s">
        <v>57</v>
      </c>
      <c r="G10" s="683" t="s">
        <v>57</v>
      </c>
      <c r="H10" s="683"/>
    </row>
    <row r="11" customFormat="false" ht="26.25" hidden="false" customHeight="true" outlineLevel="0" collapsed="false">
      <c r="A11" s="256" t="s">
        <v>680</v>
      </c>
      <c r="B11" s="683" t="n">
        <v>27.4</v>
      </c>
      <c r="C11" s="683" t="n">
        <v>6.5</v>
      </c>
      <c r="D11" s="683" t="n">
        <v>20.6</v>
      </c>
      <c r="E11" s="683" t="n">
        <v>33.2</v>
      </c>
      <c r="F11" s="683" t="n">
        <v>26.8</v>
      </c>
      <c r="G11" s="683" t="n">
        <v>34.1</v>
      </c>
      <c r="H11" s="683"/>
    </row>
    <row r="12" customFormat="false" ht="14.25" hidden="false" customHeight="true" outlineLevel="0" collapsed="false">
      <c r="A12" s="391" t="s">
        <v>681</v>
      </c>
      <c r="B12" s="683" t="n">
        <v>4.9</v>
      </c>
      <c r="C12" s="683" t="n">
        <v>0.5</v>
      </c>
      <c r="D12" s="683" t="n">
        <v>0.9</v>
      </c>
      <c r="E12" s="683" t="n">
        <v>4.1</v>
      </c>
      <c r="F12" s="683" t="n">
        <v>9.1</v>
      </c>
      <c r="G12" s="683" t="n">
        <v>3.6</v>
      </c>
      <c r="H12" s="683"/>
    </row>
    <row r="13" customFormat="false" ht="27" hidden="false" customHeight="true" outlineLevel="0" collapsed="false">
      <c r="A13" s="256" t="s">
        <v>682</v>
      </c>
      <c r="B13" s="683" t="n">
        <v>28.3</v>
      </c>
      <c r="C13" s="683" t="n">
        <v>7.3</v>
      </c>
      <c r="D13" s="683" t="n">
        <v>16.6</v>
      </c>
      <c r="E13" s="683" t="n">
        <v>41.3</v>
      </c>
      <c r="F13" s="683" t="n">
        <v>32.4</v>
      </c>
      <c r="G13" s="683" t="n">
        <v>15</v>
      </c>
      <c r="H13" s="683"/>
    </row>
    <row r="14" customFormat="false" ht="15.75" hidden="false" customHeight="true" outlineLevel="0" collapsed="false">
      <c r="A14" s="1041" t="s">
        <v>696</v>
      </c>
      <c r="B14" s="685" t="n">
        <v>54.6</v>
      </c>
      <c r="C14" s="685" t="n">
        <v>30.7</v>
      </c>
      <c r="D14" s="685" t="n">
        <v>58.9</v>
      </c>
      <c r="E14" s="685" t="n">
        <v>59.1</v>
      </c>
      <c r="F14" s="685" t="n">
        <v>50.6</v>
      </c>
      <c r="G14" s="685" t="n">
        <v>57.5</v>
      </c>
      <c r="H14" s="68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  <c r="G15" s="683"/>
      <c r="H15" s="683"/>
    </row>
    <row r="16" customFormat="false" ht="12.75" hidden="false" customHeight="true" outlineLevel="0" collapsed="false">
      <c r="A16" s="1046" t="s">
        <v>279</v>
      </c>
      <c r="B16" s="683" t="n">
        <v>0.5</v>
      </c>
      <c r="C16" s="683" t="s">
        <v>57</v>
      </c>
      <c r="D16" s="683" t="n">
        <v>0.2</v>
      </c>
      <c r="E16" s="683" t="n">
        <v>1.4</v>
      </c>
      <c r="F16" s="683" t="n">
        <v>0</v>
      </c>
      <c r="G16" s="683" t="s">
        <v>57</v>
      </c>
      <c r="H16" s="683"/>
    </row>
    <row r="17" customFormat="false" ht="13.5" hidden="false" customHeight="true" outlineLevel="0" collapsed="false">
      <c r="A17" s="1046" t="s">
        <v>685</v>
      </c>
      <c r="B17" s="683" t="n">
        <v>13.7</v>
      </c>
      <c r="C17" s="683" t="s">
        <v>57</v>
      </c>
      <c r="D17" s="683" t="n">
        <v>8.5</v>
      </c>
      <c r="E17" s="683" t="n">
        <v>15.1</v>
      </c>
      <c r="F17" s="683" t="n">
        <v>14.5</v>
      </c>
      <c r="G17" s="683" t="n">
        <v>19</v>
      </c>
      <c r="H17" s="683"/>
    </row>
    <row r="18" customFormat="false" ht="13.5" hidden="false" customHeight="true" outlineLevel="0" collapsed="false">
      <c r="A18" s="1046" t="s">
        <v>280</v>
      </c>
      <c r="B18" s="683" t="n">
        <v>0</v>
      </c>
      <c r="C18" s="683" t="s">
        <v>57</v>
      </c>
      <c r="D18" s="683" t="s">
        <v>57</v>
      </c>
      <c r="E18" s="683" t="s">
        <v>57</v>
      </c>
      <c r="F18" s="683" t="n">
        <v>0.1</v>
      </c>
      <c r="G18" s="683" t="n">
        <v>0</v>
      </c>
      <c r="H18" s="683"/>
    </row>
    <row r="19" customFormat="false" ht="27.2" hidden="false" customHeight="true" outlineLevel="0" collapsed="false">
      <c r="A19" s="256" t="s">
        <v>686</v>
      </c>
      <c r="B19" s="683" t="n">
        <v>29.7</v>
      </c>
      <c r="C19" s="683" t="n">
        <v>17</v>
      </c>
      <c r="D19" s="683" t="n">
        <v>30.7</v>
      </c>
      <c r="E19" s="683" t="n">
        <v>28.8</v>
      </c>
      <c r="F19" s="683" t="n">
        <v>28.6</v>
      </c>
      <c r="G19" s="683" t="n">
        <v>37.7</v>
      </c>
      <c r="H19" s="683"/>
    </row>
    <row r="20" customFormat="false" ht="15" hidden="false" customHeight="true" outlineLevel="0" collapsed="false">
      <c r="A20" s="256" t="s">
        <v>687</v>
      </c>
      <c r="B20" s="689" t="n">
        <v>82.2</v>
      </c>
      <c r="C20" s="689" t="n">
        <v>66.8</v>
      </c>
      <c r="D20" s="689" t="n">
        <v>81.3</v>
      </c>
      <c r="E20" s="689" t="n">
        <v>89</v>
      </c>
      <c r="F20" s="689" t="n">
        <v>74.9</v>
      </c>
      <c r="G20" s="689" t="n">
        <v>88.5</v>
      </c>
      <c r="H20" s="683"/>
    </row>
    <row r="21" customFormat="false" ht="39.75" hidden="false" customHeight="true" outlineLevel="0" collapsed="false">
      <c r="A21" s="1047" t="s">
        <v>688</v>
      </c>
      <c r="B21" s="290" t="n">
        <v>7.4</v>
      </c>
      <c r="C21" s="290" t="n">
        <v>2.2</v>
      </c>
      <c r="D21" s="290" t="n">
        <v>6.5</v>
      </c>
      <c r="E21" s="290" t="n">
        <v>9.4</v>
      </c>
      <c r="F21" s="290" t="n">
        <v>7.4</v>
      </c>
      <c r="G21" s="290" t="n">
        <v>5.1</v>
      </c>
      <c r="H21" s="683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  <c r="F22" s="288"/>
      <c r="G22" s="288"/>
    </row>
    <row r="23" customFormat="false" ht="27.75" hidden="false" customHeight="true" outlineLevel="0" collapsed="false">
      <c r="A23" s="256" t="s">
        <v>689</v>
      </c>
      <c r="B23" s="288" t="n">
        <v>25.1</v>
      </c>
      <c r="C23" s="288" t="n">
        <v>5.7</v>
      </c>
      <c r="D23" s="288" t="n">
        <v>18.7</v>
      </c>
      <c r="E23" s="288" t="n">
        <v>30.1</v>
      </c>
      <c r="F23" s="288" t="n">
        <v>24.6</v>
      </c>
      <c r="G23" s="288" t="n">
        <v>31.5</v>
      </c>
      <c r="H23" s="683"/>
    </row>
    <row r="24" customFormat="false" ht="27.6" hidden="false" customHeight="true" outlineLevel="0" collapsed="false">
      <c r="A24" s="256" t="s">
        <v>690</v>
      </c>
      <c r="B24" s="288" t="n">
        <v>18.9</v>
      </c>
      <c r="C24" s="288" t="n">
        <v>4.2</v>
      </c>
      <c r="D24" s="288" t="n">
        <v>11</v>
      </c>
      <c r="E24" s="288" t="n">
        <v>28.3</v>
      </c>
      <c r="F24" s="288" t="n">
        <v>21.7</v>
      </c>
      <c r="G24" s="288" t="n">
        <v>9.9</v>
      </c>
      <c r="H24" s="683"/>
    </row>
    <row r="25" customFormat="false" ht="13.5" hidden="false" customHeight="true" outlineLevel="0" collapsed="false">
      <c r="A25" s="391" t="s">
        <v>691</v>
      </c>
      <c r="B25" s="288" t="n">
        <v>37.6</v>
      </c>
      <c r="C25" s="288" t="n">
        <v>20.5</v>
      </c>
      <c r="D25" s="288" t="n">
        <v>36.3</v>
      </c>
      <c r="E25" s="288" t="n">
        <v>38.6</v>
      </c>
      <c r="F25" s="288" t="n">
        <v>36.2</v>
      </c>
      <c r="G25" s="288" t="n">
        <v>45.8</v>
      </c>
      <c r="H25" s="683"/>
    </row>
    <row r="26" customFormat="false" ht="13.5" hidden="false" customHeight="true" outlineLevel="0" collapsed="false">
      <c r="A26" s="652" t="s">
        <v>692</v>
      </c>
      <c r="B26" s="288" t="n">
        <v>93.8</v>
      </c>
      <c r="C26" s="288" t="n">
        <v>74.5</v>
      </c>
      <c r="D26" s="288" t="n">
        <v>95</v>
      </c>
      <c r="E26" s="288" t="n">
        <v>100</v>
      </c>
      <c r="F26" s="288" t="n">
        <v>82.9</v>
      </c>
      <c r="G26" s="288" t="n">
        <v>100</v>
      </c>
      <c r="H26" s="683"/>
    </row>
    <row r="27" customFormat="false" ht="13.5" hidden="false" customHeight="true" outlineLevel="0" collapsed="false">
      <c r="A27" s="1052" t="s">
        <v>693</v>
      </c>
      <c r="B27" s="290" t="n">
        <v>65.4</v>
      </c>
      <c r="C27" s="290" t="n">
        <v>55.5</v>
      </c>
      <c r="D27" s="290" t="n">
        <v>67.5</v>
      </c>
      <c r="E27" s="290" t="n">
        <v>66.9</v>
      </c>
      <c r="F27" s="290" t="n">
        <v>61</v>
      </c>
      <c r="G27" s="290" t="n">
        <v>71.1</v>
      </c>
      <c r="H27" s="683"/>
    </row>
    <row r="28" customFormat="false" ht="12.75" hidden="false" customHeight="false" outlineLevel="0" collapsed="false">
      <c r="H28" s="285"/>
    </row>
    <row r="29" customFormat="false" ht="12.75" hidden="false" customHeight="false" outlineLevel="0" collapsed="false">
      <c r="H29" s="285"/>
    </row>
    <row r="30" customFormat="false" ht="12.75" hidden="false" customHeight="false" outlineLevel="0" collapsed="false">
      <c r="H30" s="285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85"/>
    </row>
    <row r="57" customFormat="false" ht="12.75" hidden="false" customHeight="false" outlineLevel="0" collapsed="false">
      <c r="H57" s="285"/>
    </row>
    <row r="58" customFormat="false" ht="12.75" hidden="false" customHeight="false" outlineLevel="0" collapsed="false">
      <c r="H58" s="285"/>
    </row>
    <row r="59" customFormat="false" ht="12.75" hidden="false" customHeight="false" outlineLevel="0" collapsed="false">
      <c r="H59" s="285"/>
    </row>
    <row r="60" customFormat="false" ht="12.75" hidden="false" customHeight="false" outlineLevel="0" collapsed="false">
      <c r="H60" s="285"/>
    </row>
    <row r="61" customFormat="false" ht="12.75" hidden="false" customHeight="false" outlineLevel="0" collapsed="false">
      <c r="H61" s="285"/>
    </row>
    <row r="62" customFormat="false" ht="12.75" hidden="false" customHeight="false" outlineLevel="0" collapsed="false">
      <c r="H62" s="285"/>
    </row>
    <row r="63" customFormat="false" ht="12.75" hidden="false" customHeight="false" outlineLevel="0" collapsed="false">
      <c r="H63" s="285"/>
    </row>
    <row r="64" customFormat="false" ht="12.75" hidden="false" customHeight="false" outlineLevel="0" collapsed="false">
      <c r="H64" s="285"/>
    </row>
    <row r="65" customFormat="false" ht="12.75" hidden="false" customHeight="false" outlineLevel="0" collapsed="false">
      <c r="H65" s="285"/>
    </row>
    <row r="66" customFormat="false" ht="12.75" hidden="false" customHeight="false" outlineLevel="0" collapsed="false">
      <c r="H66" s="285"/>
    </row>
    <row r="67" customFormat="false" ht="12.75" hidden="false" customHeight="false" outlineLevel="0" collapsed="false">
      <c r="H67" s="285"/>
    </row>
    <row r="68" customFormat="false" ht="12.75" hidden="false" customHeight="false" outlineLevel="0" collapsed="false">
      <c r="H68" s="285"/>
    </row>
    <row r="69" customFormat="false" ht="12.75" hidden="false" customHeight="false" outlineLevel="0" collapsed="false">
      <c r="H69" s="285"/>
    </row>
    <row r="70" customFormat="false" ht="12.75" hidden="false" customHeight="false" outlineLevel="0" collapsed="false">
      <c r="H70" s="285"/>
    </row>
    <row r="71" customFormat="false" ht="12.75" hidden="false" customHeight="false" outlineLevel="0" collapsed="false">
      <c r="H71" s="285"/>
    </row>
    <row r="72" customFormat="false" ht="12.75" hidden="false" customHeight="false" outlineLevel="0" collapsed="false">
      <c r="H72" s="285"/>
    </row>
    <row r="73" customFormat="false" ht="12.75" hidden="false" customHeight="false" outlineLevel="0" collapsed="false">
      <c r="H73" s="285"/>
    </row>
    <row r="74" customFormat="false" ht="12.75" hidden="false" customHeight="false" outlineLevel="0" collapsed="false">
      <c r="H74" s="285"/>
    </row>
    <row r="75" customFormat="false" ht="12.75" hidden="false" customHeight="false" outlineLevel="0" collapsed="false">
      <c r="H75" s="285"/>
    </row>
    <row r="76" customFormat="false" ht="12.75" hidden="false" customHeight="false" outlineLevel="0" collapsed="false">
      <c r="H76" s="285"/>
    </row>
    <row r="77" customFormat="false" ht="12.75" hidden="false" customHeight="false" outlineLevel="0" collapsed="false">
      <c r="H77" s="285"/>
    </row>
    <row r="78" customFormat="false" ht="12.75" hidden="false" customHeight="false" outlineLevel="0" collapsed="false">
      <c r="H78" s="285"/>
    </row>
    <row r="79" customFormat="false" ht="12.75" hidden="false" customHeight="false" outlineLevel="0" collapsed="false">
      <c r="H79" s="285"/>
    </row>
    <row r="80" customFormat="false" ht="12.75" hidden="false" customHeight="false" outlineLevel="0" collapsed="false">
      <c r="H80" s="285"/>
    </row>
    <row r="81" customFormat="false" ht="12.75" hidden="false" customHeight="false" outlineLevel="0" collapsed="false">
      <c r="H81" s="285"/>
    </row>
    <row r="82" customFormat="false" ht="12.75" hidden="false" customHeight="false" outlineLevel="0" collapsed="false">
      <c r="H82" s="285"/>
    </row>
    <row r="83" customFormat="false" ht="12.75" hidden="false" customHeight="false" outlineLevel="0" collapsed="false">
      <c r="H83" s="285"/>
    </row>
    <row r="84" customFormat="false" ht="12.75" hidden="false" customHeight="false" outlineLevel="0" collapsed="false">
      <c r="H84" s="285"/>
    </row>
    <row r="85" customFormat="false" ht="12.75" hidden="false" customHeight="false" outlineLevel="0" collapsed="false">
      <c r="H85" s="285"/>
    </row>
    <row r="86" customFormat="false" ht="12.75" hidden="false" customHeight="false" outlineLevel="0" collapsed="false">
      <c r="H86" s="285"/>
    </row>
    <row r="87" customFormat="false" ht="12.75" hidden="false" customHeight="false" outlineLevel="0" collapsed="false">
      <c r="H87" s="285"/>
    </row>
    <row r="88" customFormat="false" ht="12.75" hidden="false" customHeight="false" outlineLevel="0" collapsed="false">
      <c r="H88" s="285"/>
    </row>
    <row r="89" customFormat="false" ht="12.75" hidden="false" customHeight="false" outlineLevel="0" collapsed="false">
      <c r="H89" s="285"/>
    </row>
    <row r="90" customFormat="false" ht="12.75" hidden="false" customHeight="false" outlineLevel="0" collapsed="false">
      <c r="H90" s="285"/>
    </row>
    <row r="91" customFormat="false" ht="12.75" hidden="false" customHeight="false" outlineLevel="0" collapsed="false">
      <c r="H91" s="285"/>
    </row>
    <row r="92" customFormat="false" ht="12.75" hidden="false" customHeight="false" outlineLevel="0" collapsed="false">
      <c r="H92" s="285"/>
    </row>
    <row r="93" customFormat="false" ht="12.75" hidden="false" customHeight="false" outlineLevel="0" collapsed="false">
      <c r="H93" s="285"/>
    </row>
    <row r="94" customFormat="false" ht="12.75" hidden="false" customHeight="false" outlineLevel="0" collapsed="false">
      <c r="H94" s="285"/>
    </row>
    <row r="95" customFormat="false" ht="12.75" hidden="false" customHeight="false" outlineLevel="0" collapsed="false">
      <c r="H95" s="285"/>
    </row>
    <row r="96" customFormat="false" ht="12.75" hidden="false" customHeight="false" outlineLevel="0" collapsed="false">
      <c r="H96" s="285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5.28"/>
    <col collapsed="false" customWidth="true" hidden="false" outlineLevel="0" max="3" min="3" style="243" width="9.56"/>
    <col collapsed="false" customWidth="true" hidden="false" outlineLevel="0" max="4" min="4" style="243" width="9.99"/>
    <col collapsed="false" customWidth="true" hidden="false" outlineLevel="0" max="5" min="5" style="243" width="10.99"/>
    <col collapsed="false" customWidth="true" hidden="false" outlineLevel="0" max="6" min="6" style="243" width="15.85"/>
    <col collapsed="false" customWidth="true" hidden="false" outlineLevel="0" max="7" min="7" style="13" width="13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48" min="18" style="13" width="9.14"/>
    <col collapsed="false" customWidth="false" hidden="false" outlineLevel="0" max="257" min="149" style="243" width="9.14"/>
  </cols>
  <sheetData>
    <row r="1" customFormat="false" ht="13.5" hidden="false" customHeight="true" outlineLevel="0" collapsed="false">
      <c r="A1" s="1060" t="s">
        <v>2</v>
      </c>
      <c r="B1" s="1060"/>
      <c r="F1" s="348"/>
    </row>
    <row r="2" customFormat="false" ht="12.75" hidden="false" customHeight="false" outlineLevel="0" collapsed="false">
      <c r="F2" s="348" t="s">
        <v>724</v>
      </c>
    </row>
    <row r="3" customFormat="false" ht="66.75" hidden="false" customHeight="true" outlineLevel="0" collapsed="false">
      <c r="A3" s="247" t="s">
        <v>725</v>
      </c>
      <c r="B3" s="247"/>
      <c r="C3" s="247"/>
      <c r="D3" s="247"/>
      <c r="E3" s="247"/>
      <c r="F3" s="247"/>
    </row>
    <row r="4" customFormat="false" ht="27.75" hidden="false" customHeight="true" outlineLevel="0" collapsed="false">
      <c r="A4" s="813"/>
      <c r="B4" s="813"/>
      <c r="C4" s="813"/>
      <c r="D4" s="203" t="s">
        <v>726</v>
      </c>
      <c r="E4" s="203"/>
      <c r="F4" s="203"/>
    </row>
    <row r="5" customFormat="false" ht="13.5" hidden="false" customHeight="true" outlineLevel="0" collapsed="false">
      <c r="A5" s="1038"/>
      <c r="B5" s="1064" t="s">
        <v>183</v>
      </c>
      <c r="C5" s="1073" t="s">
        <v>184</v>
      </c>
      <c r="D5" s="1073"/>
      <c r="E5" s="1073"/>
      <c r="F5" s="1070" t="s">
        <v>185</v>
      </c>
    </row>
    <row r="6" customFormat="false" ht="12.75" hidden="false" customHeight="false" outlineLevel="0" collapsed="false">
      <c r="A6" s="1038"/>
      <c r="B6" s="1064"/>
      <c r="C6" s="1073"/>
      <c r="D6" s="1073"/>
      <c r="E6" s="1073"/>
      <c r="F6" s="1070"/>
    </row>
    <row r="7" customFormat="false" ht="12.75" hidden="false" customHeight="true" outlineLevel="0" collapsed="false">
      <c r="A7" s="1038"/>
      <c r="B7" s="1064"/>
      <c r="C7" s="251" t="s">
        <v>84</v>
      </c>
      <c r="D7" s="251" t="s">
        <v>85</v>
      </c>
      <c r="E7" s="251" t="s">
        <v>86</v>
      </c>
      <c r="F7" s="1070"/>
    </row>
    <row r="8" customFormat="false" ht="12.75" hidden="false" customHeight="false" outlineLevel="0" collapsed="false">
      <c r="A8" s="1039"/>
      <c r="B8" s="1064"/>
      <c r="C8" s="251"/>
      <c r="D8" s="251"/>
      <c r="E8" s="251"/>
      <c r="F8" s="1070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655"/>
    </row>
    <row r="10" customFormat="false" ht="15" hidden="false" customHeight="true" outlineLevel="0" collapsed="false">
      <c r="A10" s="391" t="s">
        <v>679</v>
      </c>
      <c r="B10" s="683" t="n">
        <v>8.1</v>
      </c>
      <c r="C10" s="683" t="n">
        <v>9</v>
      </c>
      <c r="D10" s="683" t="n">
        <v>7.3</v>
      </c>
      <c r="E10" s="683" t="n">
        <v>8.5</v>
      </c>
      <c r="F10" s="683" t="n">
        <v>12</v>
      </c>
    </row>
    <row r="11" customFormat="false" ht="26.25" hidden="false" customHeight="true" outlineLevel="0" collapsed="false">
      <c r="A11" s="256" t="s">
        <v>680</v>
      </c>
      <c r="B11" s="683" t="n">
        <v>3.7</v>
      </c>
      <c r="C11" s="683" t="n">
        <v>4.2</v>
      </c>
      <c r="D11" s="683" t="n">
        <v>3.5</v>
      </c>
      <c r="E11" s="683" t="n">
        <v>3.2</v>
      </c>
      <c r="F11" s="683" t="n">
        <v>4.4</v>
      </c>
    </row>
    <row r="12" customFormat="false" ht="14.25" hidden="false" customHeight="true" outlineLevel="0" collapsed="false">
      <c r="A12" s="391" t="s">
        <v>681</v>
      </c>
      <c r="B12" s="683" t="n">
        <v>1.3</v>
      </c>
      <c r="C12" s="683" t="n">
        <v>1.4</v>
      </c>
      <c r="D12" s="683" t="n">
        <v>1.2</v>
      </c>
      <c r="E12" s="683" t="n">
        <v>1.4</v>
      </c>
      <c r="F12" s="683" t="n">
        <v>1.5</v>
      </c>
    </row>
    <row r="13" customFormat="false" ht="27" hidden="false" customHeight="true" outlineLevel="0" collapsed="false">
      <c r="A13" s="256" t="s">
        <v>682</v>
      </c>
      <c r="B13" s="683" t="n">
        <v>10.6</v>
      </c>
      <c r="C13" s="683" t="n">
        <v>11.2</v>
      </c>
      <c r="D13" s="683" t="n">
        <v>9.9</v>
      </c>
      <c r="E13" s="683" t="n">
        <v>12</v>
      </c>
      <c r="F13" s="683" t="n">
        <v>15.4</v>
      </c>
    </row>
    <row r="14" customFormat="false" ht="15.75" hidden="false" customHeight="true" outlineLevel="0" collapsed="false">
      <c r="A14" s="1041" t="s">
        <v>683</v>
      </c>
      <c r="B14" s="1063" t="n">
        <v>19.4</v>
      </c>
      <c r="C14" s="1063" t="n">
        <v>19.5</v>
      </c>
      <c r="D14" s="1063" t="n">
        <v>18.4</v>
      </c>
      <c r="E14" s="1063" t="n">
        <v>24.3</v>
      </c>
      <c r="F14" s="1063" t="n">
        <v>18.2</v>
      </c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</row>
    <row r="16" customFormat="false" ht="12.75" hidden="false" customHeight="true" outlineLevel="0" collapsed="false">
      <c r="A16" s="1046" t="s">
        <v>279</v>
      </c>
      <c r="B16" s="683" t="n">
        <v>0.3</v>
      </c>
      <c r="C16" s="683" t="n">
        <v>0.3</v>
      </c>
      <c r="D16" s="683" t="n">
        <v>0.2</v>
      </c>
      <c r="E16" s="683" t="n">
        <v>0.2</v>
      </c>
      <c r="F16" s="683" t="n">
        <v>0.4</v>
      </c>
    </row>
    <row r="17" customFormat="false" ht="13.5" hidden="false" customHeight="true" outlineLevel="0" collapsed="false">
      <c r="A17" s="1046" t="s">
        <v>685</v>
      </c>
      <c r="B17" s="683" t="n">
        <v>0.6</v>
      </c>
      <c r="C17" s="683" t="n">
        <v>0.8</v>
      </c>
      <c r="D17" s="683" t="n">
        <v>0.4</v>
      </c>
      <c r="E17" s="683" t="n">
        <v>0.8</v>
      </c>
      <c r="F17" s="683" t="n">
        <v>0.9</v>
      </c>
    </row>
    <row r="18" customFormat="false" ht="13.5" hidden="false" customHeight="true" outlineLevel="0" collapsed="false">
      <c r="A18" s="1046" t="s">
        <v>280</v>
      </c>
      <c r="B18" s="683" t="n">
        <v>1.4</v>
      </c>
      <c r="C18" s="683" t="n">
        <v>1.6</v>
      </c>
      <c r="D18" s="683" t="n">
        <v>1.2</v>
      </c>
      <c r="E18" s="683" t="n">
        <v>1.8</v>
      </c>
      <c r="F18" s="683" t="n">
        <v>1.9</v>
      </c>
    </row>
    <row r="19" customFormat="false" ht="27.2" hidden="false" customHeight="true" outlineLevel="0" collapsed="false">
      <c r="A19" s="256" t="s">
        <v>686</v>
      </c>
      <c r="B19" s="683" t="n">
        <v>4.6</v>
      </c>
      <c r="C19" s="683" t="n">
        <v>4.3</v>
      </c>
      <c r="D19" s="683" t="n">
        <v>5</v>
      </c>
      <c r="E19" s="683" t="n">
        <v>3.4</v>
      </c>
      <c r="F19" s="683" t="n">
        <v>4.7</v>
      </c>
    </row>
    <row r="20" customFormat="false" ht="15" hidden="false" customHeight="true" outlineLevel="0" collapsed="false">
      <c r="A20" s="256" t="s">
        <v>687</v>
      </c>
      <c r="B20" s="689" t="n">
        <v>13.3</v>
      </c>
      <c r="C20" s="689" t="n">
        <v>15.4</v>
      </c>
      <c r="D20" s="689" t="n">
        <v>12.5</v>
      </c>
      <c r="E20" s="689" t="n">
        <v>9.2</v>
      </c>
      <c r="F20" s="689" t="n">
        <v>19.5</v>
      </c>
    </row>
    <row r="21" customFormat="false" ht="39.75" hidden="false" customHeight="true" outlineLevel="0" collapsed="false">
      <c r="A21" s="1047" t="s">
        <v>688</v>
      </c>
      <c r="B21" s="290" t="n">
        <v>2.9</v>
      </c>
      <c r="C21" s="290" t="n">
        <v>3</v>
      </c>
      <c r="D21" s="290" t="n">
        <v>2.8</v>
      </c>
      <c r="E21" s="290" t="n">
        <v>2.8</v>
      </c>
      <c r="F21" s="290" t="n">
        <v>3.5</v>
      </c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  <c r="F22" s="288"/>
    </row>
    <row r="23" customFormat="false" ht="27.75" hidden="false" customHeight="true" outlineLevel="0" collapsed="false">
      <c r="A23" s="256" t="s">
        <v>689</v>
      </c>
      <c r="B23" s="288" t="n">
        <v>4.3</v>
      </c>
      <c r="C23" s="288" t="n">
        <v>5</v>
      </c>
      <c r="D23" s="288" t="n">
        <v>3.9</v>
      </c>
      <c r="E23" s="288" t="n">
        <v>4</v>
      </c>
      <c r="F23" s="288" t="n">
        <v>5.3</v>
      </c>
    </row>
    <row r="24" customFormat="false" ht="27" hidden="false" customHeight="true" outlineLevel="0" collapsed="false">
      <c r="A24" s="256" t="s">
        <v>690</v>
      </c>
      <c r="B24" s="288" t="n">
        <v>15.7</v>
      </c>
      <c r="C24" s="288" t="n">
        <v>17.1</v>
      </c>
      <c r="D24" s="288" t="n">
        <v>14.8</v>
      </c>
      <c r="E24" s="288" t="n">
        <v>15.6</v>
      </c>
      <c r="F24" s="288" t="n">
        <v>22.6</v>
      </c>
    </row>
    <row r="25" customFormat="false" ht="13.5" hidden="false" customHeight="true" outlineLevel="0" collapsed="false">
      <c r="A25" s="391" t="s">
        <v>691</v>
      </c>
      <c r="B25" s="288" t="n">
        <v>3.4</v>
      </c>
      <c r="C25" s="288" t="n">
        <v>3</v>
      </c>
      <c r="D25" s="288" t="n">
        <v>4</v>
      </c>
      <c r="E25" s="288" t="n">
        <v>2</v>
      </c>
      <c r="F25" s="288" t="n">
        <v>3.8</v>
      </c>
    </row>
    <row r="26" customFormat="false" ht="13.5" hidden="false" customHeight="true" outlineLevel="0" collapsed="false">
      <c r="A26" s="652" t="s">
        <v>692</v>
      </c>
      <c r="B26" s="288" t="n">
        <v>6</v>
      </c>
      <c r="C26" s="288" t="n">
        <v>7.6</v>
      </c>
      <c r="D26" s="288" t="n">
        <v>5.2</v>
      </c>
      <c r="E26" s="288" t="n">
        <v>4.2</v>
      </c>
      <c r="F26" s="288" t="n">
        <v>8.7</v>
      </c>
    </row>
    <row r="27" customFormat="false" ht="13.5" hidden="false" customHeight="true" outlineLevel="0" collapsed="false">
      <c r="A27" s="1052" t="s">
        <v>693</v>
      </c>
      <c r="B27" s="290" t="n">
        <v>8.5</v>
      </c>
      <c r="C27" s="290" t="n">
        <v>9.1</v>
      </c>
      <c r="D27" s="290" t="n">
        <v>8.3</v>
      </c>
      <c r="E27" s="290" t="n">
        <v>6.4</v>
      </c>
      <c r="F27" s="290" t="n">
        <v>11.7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9.71"/>
    <col collapsed="false" customWidth="true" hidden="false" outlineLevel="0" max="2" min="2" style="243" width="15.56"/>
    <col collapsed="false" customWidth="true" hidden="false" outlineLevel="0" max="3" min="3" style="243" width="10.85"/>
    <col collapsed="false" customWidth="true" hidden="false" outlineLevel="0" max="4" min="4" style="243" width="10.13"/>
    <col collapsed="false" customWidth="true" hidden="false" outlineLevel="0" max="5" min="5" style="243" width="10.99"/>
    <col collapsed="false" customWidth="true" hidden="false" outlineLevel="0" max="6" min="6" style="243" width="14.85"/>
    <col collapsed="false" customWidth="false" hidden="false" outlineLevel="0" max="7" min="7" style="243" width="9.14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73" min="19" style="13" width="9.14"/>
    <col collapsed="false" customWidth="false" hidden="false" outlineLevel="0" max="257" min="74" style="243" width="9.14"/>
  </cols>
  <sheetData>
    <row r="1" customFormat="false" ht="13.5" hidden="false" customHeight="true" outlineLevel="0" collapsed="false">
      <c r="A1" s="1060" t="s">
        <v>2</v>
      </c>
      <c r="B1" s="1060"/>
      <c r="G1" s="285"/>
    </row>
    <row r="2" customFormat="false" ht="12.75" hidden="false" customHeight="false" outlineLevel="0" collapsed="false">
      <c r="F2" s="348" t="s">
        <v>727</v>
      </c>
      <c r="G2" s="285"/>
    </row>
    <row r="3" customFormat="false" ht="93" hidden="false" customHeight="true" outlineLevel="0" collapsed="false">
      <c r="A3" s="247" t="s">
        <v>728</v>
      </c>
      <c r="B3" s="247"/>
      <c r="C3" s="247"/>
      <c r="D3" s="247"/>
      <c r="E3" s="247"/>
      <c r="F3" s="247"/>
      <c r="G3" s="285"/>
    </row>
    <row r="4" customFormat="false" ht="18.75" hidden="false" customHeight="true" outlineLevel="0" collapsed="false">
      <c r="A4" s="813"/>
      <c r="B4" s="813"/>
      <c r="C4" s="813"/>
      <c r="D4" s="203" t="s">
        <v>533</v>
      </c>
      <c r="E4" s="203"/>
      <c r="F4" s="203"/>
      <c r="G4" s="285"/>
    </row>
    <row r="5" customFormat="false" ht="13.5" hidden="false" customHeight="true" outlineLevel="0" collapsed="false">
      <c r="A5" s="1038"/>
      <c r="B5" s="1064" t="s">
        <v>183</v>
      </c>
      <c r="C5" s="1073" t="s">
        <v>184</v>
      </c>
      <c r="D5" s="1073"/>
      <c r="E5" s="1073"/>
      <c r="F5" s="1070" t="s">
        <v>185</v>
      </c>
      <c r="G5" s="285"/>
    </row>
    <row r="6" customFormat="false" ht="12.75" hidden="false" customHeight="false" outlineLevel="0" collapsed="false">
      <c r="A6" s="1038"/>
      <c r="B6" s="1064"/>
      <c r="C6" s="1073"/>
      <c r="D6" s="1073"/>
      <c r="E6" s="1073"/>
      <c r="F6" s="1070"/>
      <c r="G6" s="285"/>
    </row>
    <row r="7" customFormat="false" ht="12.75" hidden="false" customHeight="true" outlineLevel="0" collapsed="false">
      <c r="A7" s="1038"/>
      <c r="B7" s="1064"/>
      <c r="C7" s="251" t="s">
        <v>84</v>
      </c>
      <c r="D7" s="251" t="s">
        <v>85</v>
      </c>
      <c r="E7" s="251" t="s">
        <v>86</v>
      </c>
      <c r="F7" s="1070"/>
      <c r="G7" s="285"/>
    </row>
    <row r="8" customFormat="false" ht="12.75" hidden="false" customHeight="false" outlineLevel="0" collapsed="false">
      <c r="A8" s="1039"/>
      <c r="B8" s="1064"/>
      <c r="C8" s="251"/>
      <c r="D8" s="251"/>
      <c r="E8" s="251"/>
      <c r="F8" s="1070"/>
      <c r="G8" s="348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655"/>
      <c r="G9" s="285"/>
    </row>
    <row r="10" customFormat="false" ht="15" hidden="false" customHeight="true" outlineLevel="0" collapsed="false">
      <c r="A10" s="391" t="s">
        <v>679</v>
      </c>
      <c r="B10" s="683" t="n">
        <v>0.1</v>
      </c>
      <c r="C10" s="683" t="s">
        <v>57</v>
      </c>
      <c r="D10" s="683" t="n">
        <v>0.1</v>
      </c>
      <c r="E10" s="683" t="s">
        <v>57</v>
      </c>
      <c r="F10" s="683" t="n">
        <v>0</v>
      </c>
      <c r="G10" s="683"/>
    </row>
    <row r="11" customFormat="false" ht="26.25" hidden="false" customHeight="true" outlineLevel="0" collapsed="false">
      <c r="A11" s="256" t="s">
        <v>680</v>
      </c>
      <c r="B11" s="683" t="n">
        <v>20.3</v>
      </c>
      <c r="C11" s="683" t="n">
        <v>23</v>
      </c>
      <c r="D11" s="683" t="n">
        <v>16.1</v>
      </c>
      <c r="E11" s="683" t="n">
        <v>29.1</v>
      </c>
      <c r="F11" s="683" t="n">
        <v>29.7</v>
      </c>
      <c r="G11" s="683"/>
    </row>
    <row r="12" customFormat="false" ht="14.25" hidden="false" customHeight="true" outlineLevel="0" collapsed="false">
      <c r="A12" s="391" t="s">
        <v>681</v>
      </c>
      <c r="B12" s="683" t="n">
        <v>4.1</v>
      </c>
      <c r="C12" s="683" t="n">
        <v>6.4</v>
      </c>
      <c r="D12" s="683" t="n">
        <v>0.2</v>
      </c>
      <c r="E12" s="683" t="n">
        <v>11.6</v>
      </c>
      <c r="F12" s="683" t="n">
        <v>3.6</v>
      </c>
      <c r="G12" s="683"/>
    </row>
    <row r="13" customFormat="false" ht="27" hidden="false" customHeight="true" outlineLevel="0" collapsed="false">
      <c r="A13" s="256" t="s">
        <v>682</v>
      </c>
      <c r="B13" s="683" t="n">
        <v>21.7</v>
      </c>
      <c r="C13" s="683" t="n">
        <v>21.4</v>
      </c>
      <c r="D13" s="683" t="n">
        <v>15.9</v>
      </c>
      <c r="E13" s="683" t="n">
        <v>46.2</v>
      </c>
      <c r="F13" s="683" t="n">
        <v>29.9</v>
      </c>
      <c r="G13" s="683"/>
    </row>
    <row r="14" customFormat="false" ht="15.75" hidden="false" customHeight="true" outlineLevel="0" collapsed="false">
      <c r="A14" s="1041" t="s">
        <v>696</v>
      </c>
      <c r="B14" s="685" t="n">
        <v>33.1</v>
      </c>
      <c r="C14" s="685" t="n">
        <v>40.9</v>
      </c>
      <c r="D14" s="685" t="n">
        <v>23.2</v>
      </c>
      <c r="E14" s="685" t="n">
        <v>46.8</v>
      </c>
      <c r="F14" s="685" t="n">
        <v>67</v>
      </c>
      <c r="G14" s="683"/>
    </row>
    <row r="15" customFormat="false" ht="15" hidden="false" customHeight="true" outlineLevel="0" collapsed="false">
      <c r="A15" s="391" t="s">
        <v>684</v>
      </c>
      <c r="B15" s="683"/>
      <c r="C15" s="683"/>
      <c r="D15" s="683"/>
      <c r="E15" s="683"/>
      <c r="F15" s="683"/>
      <c r="G15" s="683"/>
    </row>
    <row r="16" customFormat="false" ht="12.75" hidden="false" customHeight="true" outlineLevel="0" collapsed="false">
      <c r="A16" s="1046" t="s">
        <v>279</v>
      </c>
      <c r="B16" s="683" t="n">
        <v>0.4</v>
      </c>
      <c r="C16" s="683" t="n">
        <v>0.1</v>
      </c>
      <c r="D16" s="683" t="s">
        <v>57</v>
      </c>
      <c r="E16" s="683" t="n">
        <v>4</v>
      </c>
      <c r="F16" s="683" t="n">
        <v>0.9</v>
      </c>
      <c r="G16" s="683"/>
    </row>
    <row r="17" customFormat="false" ht="13.5" hidden="false" customHeight="true" outlineLevel="0" collapsed="false">
      <c r="A17" s="1046" t="s">
        <v>685</v>
      </c>
      <c r="B17" s="683" t="n">
        <v>13.7</v>
      </c>
      <c r="C17" s="683" t="n">
        <v>11.6</v>
      </c>
      <c r="D17" s="683" t="n">
        <v>16.8</v>
      </c>
      <c r="E17" s="683" t="n">
        <v>13.1</v>
      </c>
      <c r="F17" s="683" t="n">
        <v>15.2</v>
      </c>
      <c r="G17" s="683"/>
    </row>
    <row r="18" customFormat="false" ht="13.5" hidden="false" customHeight="true" outlineLevel="0" collapsed="false">
      <c r="A18" s="1046" t="s">
        <v>280</v>
      </c>
      <c r="B18" s="683" t="s">
        <v>57</v>
      </c>
      <c r="C18" s="683" t="s">
        <v>57</v>
      </c>
      <c r="D18" s="683" t="s">
        <v>57</v>
      </c>
      <c r="E18" s="683" t="s">
        <v>57</v>
      </c>
      <c r="F18" s="683" t="n">
        <v>0.1</v>
      </c>
      <c r="G18" s="683"/>
    </row>
    <row r="19" customFormat="false" ht="27.2" hidden="false" customHeight="true" outlineLevel="0" collapsed="false">
      <c r="A19" s="256" t="s">
        <v>686</v>
      </c>
      <c r="B19" s="683" t="n">
        <v>22.4</v>
      </c>
      <c r="C19" s="683" t="n">
        <v>26</v>
      </c>
      <c r="D19" s="683" t="n">
        <v>20.5</v>
      </c>
      <c r="E19" s="683" t="n">
        <v>18.5</v>
      </c>
      <c r="F19" s="683" t="n">
        <v>39.7</v>
      </c>
      <c r="G19" s="683"/>
    </row>
    <row r="20" customFormat="false" ht="15" hidden="false" customHeight="true" outlineLevel="0" collapsed="false">
      <c r="A20" s="256" t="s">
        <v>687</v>
      </c>
      <c r="B20" s="689" t="n">
        <v>75.8</v>
      </c>
      <c r="C20" s="689" t="n">
        <v>80.4</v>
      </c>
      <c r="D20" s="689" t="n">
        <v>71.2</v>
      </c>
      <c r="E20" s="689" t="n">
        <v>77.7</v>
      </c>
      <c r="F20" s="689" t="n">
        <v>88.8</v>
      </c>
      <c r="G20" s="683"/>
    </row>
    <row r="21" customFormat="false" ht="39.75" hidden="false" customHeight="true" outlineLevel="0" collapsed="false">
      <c r="A21" s="1047" t="s">
        <v>688</v>
      </c>
      <c r="B21" s="290" t="n">
        <v>6.4</v>
      </c>
      <c r="C21" s="290" t="n">
        <v>8</v>
      </c>
      <c r="D21" s="290" t="n">
        <v>5.4</v>
      </c>
      <c r="E21" s="290" t="n">
        <v>4.5</v>
      </c>
      <c r="F21" s="290" t="n">
        <v>10.4</v>
      </c>
      <c r="G21" s="683"/>
    </row>
    <row r="22" customFormat="false" ht="12.75" hidden="false" customHeight="true" outlineLevel="0" collapsed="false">
      <c r="A22" s="1048" t="s">
        <v>544</v>
      </c>
      <c r="B22" s="288"/>
      <c r="C22" s="288"/>
      <c r="D22" s="288"/>
      <c r="E22" s="288"/>
      <c r="F22" s="288"/>
    </row>
    <row r="23" customFormat="false" ht="27.75" hidden="false" customHeight="true" outlineLevel="0" collapsed="false">
      <c r="A23" s="256" t="s">
        <v>689</v>
      </c>
      <c r="B23" s="288" t="n">
        <v>19.4</v>
      </c>
      <c r="C23" s="288" t="n">
        <v>21.3</v>
      </c>
      <c r="D23" s="288" t="n">
        <v>16.2</v>
      </c>
      <c r="E23" s="288" t="n">
        <v>25.9</v>
      </c>
      <c r="F23" s="288" t="n">
        <v>27.3</v>
      </c>
      <c r="G23" s="683"/>
    </row>
    <row r="24" customFormat="false" ht="27.6" hidden="false" customHeight="true" outlineLevel="0" collapsed="false">
      <c r="A24" s="256" t="s">
        <v>690</v>
      </c>
      <c r="B24" s="288" t="n">
        <v>14.8</v>
      </c>
      <c r="C24" s="288" t="n">
        <v>14</v>
      </c>
      <c r="D24" s="288" t="n">
        <v>10.7</v>
      </c>
      <c r="E24" s="288" t="n">
        <v>36.8</v>
      </c>
      <c r="F24" s="288" t="n">
        <v>20.7</v>
      </c>
      <c r="G24" s="683"/>
    </row>
    <row r="25" customFormat="false" ht="13.5" hidden="false" customHeight="true" outlineLevel="0" collapsed="false">
      <c r="A25" s="391" t="s">
        <v>691</v>
      </c>
      <c r="B25" s="288" t="n">
        <v>28.3</v>
      </c>
      <c r="C25" s="288" t="n">
        <v>32.7</v>
      </c>
      <c r="D25" s="288" t="n">
        <v>25.4</v>
      </c>
      <c r="E25" s="288" t="n">
        <v>31.3</v>
      </c>
      <c r="F25" s="288" t="n">
        <v>46.8</v>
      </c>
      <c r="G25" s="683"/>
    </row>
    <row r="26" customFormat="false" ht="13.5" hidden="false" customHeight="true" outlineLevel="0" collapsed="false">
      <c r="A26" s="652" t="s">
        <v>692</v>
      </c>
      <c r="B26" s="288" t="n">
        <v>90.1</v>
      </c>
      <c r="C26" s="288" t="n">
        <v>89.7</v>
      </c>
      <c r="D26" s="288" t="n">
        <v>88.9</v>
      </c>
      <c r="E26" s="288" t="n">
        <v>99.4</v>
      </c>
      <c r="F26" s="288" t="n">
        <v>100</v>
      </c>
      <c r="G26" s="683"/>
    </row>
    <row r="27" customFormat="false" ht="13.5" hidden="false" customHeight="true" outlineLevel="0" collapsed="false">
      <c r="A27" s="1052" t="s">
        <v>693</v>
      </c>
      <c r="B27" s="290" t="n">
        <v>55.7</v>
      </c>
      <c r="C27" s="290" t="n">
        <v>62.5</v>
      </c>
      <c r="D27" s="290" t="n">
        <v>51.5</v>
      </c>
      <c r="E27" s="290" t="n">
        <v>46.8</v>
      </c>
      <c r="F27" s="290" t="n">
        <v>73.3</v>
      </c>
      <c r="G27" s="683"/>
    </row>
    <row r="28" customFormat="false" ht="12.75" hidden="false" customHeight="false" outlineLevel="0" collapsed="false">
      <c r="G28" s="285"/>
    </row>
    <row r="29" customFormat="false" ht="12.75" hidden="false" customHeight="false" outlineLevel="0" collapsed="false">
      <c r="G29" s="285"/>
    </row>
    <row r="30" customFormat="false" ht="12.75" hidden="false" customHeight="false" outlineLevel="0" collapsed="false">
      <c r="G30" s="285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85"/>
    </row>
    <row r="57" customFormat="false" ht="12.75" hidden="false" customHeight="false" outlineLevel="0" collapsed="false">
      <c r="G57" s="285"/>
    </row>
    <row r="58" customFormat="false" ht="12.75" hidden="false" customHeight="false" outlineLevel="0" collapsed="false">
      <c r="G58" s="285"/>
    </row>
    <row r="59" customFormat="false" ht="12.75" hidden="false" customHeight="false" outlineLevel="0" collapsed="false">
      <c r="G59" s="285"/>
    </row>
    <row r="60" customFormat="false" ht="12.75" hidden="false" customHeight="false" outlineLevel="0" collapsed="false">
      <c r="G60" s="285"/>
    </row>
    <row r="61" customFormat="false" ht="12.75" hidden="false" customHeight="false" outlineLevel="0" collapsed="false">
      <c r="G61" s="285"/>
    </row>
    <row r="62" customFormat="false" ht="12.75" hidden="false" customHeight="false" outlineLevel="0" collapsed="false">
      <c r="G62" s="285"/>
    </row>
    <row r="63" customFormat="false" ht="12.75" hidden="false" customHeight="false" outlineLevel="0" collapsed="false">
      <c r="G63" s="285"/>
    </row>
    <row r="64" customFormat="false" ht="12.75" hidden="false" customHeight="false" outlineLevel="0" collapsed="false">
      <c r="G64" s="285"/>
    </row>
    <row r="65" customFormat="false" ht="12.75" hidden="false" customHeight="false" outlineLevel="0" collapsed="false">
      <c r="G65" s="285"/>
    </row>
    <row r="66" customFormat="false" ht="12.75" hidden="false" customHeight="false" outlineLevel="0" collapsed="false">
      <c r="G66" s="285"/>
    </row>
    <row r="67" customFormat="false" ht="12.75" hidden="false" customHeight="false" outlineLevel="0" collapsed="false">
      <c r="G67" s="285"/>
    </row>
    <row r="68" customFormat="false" ht="12.75" hidden="false" customHeight="false" outlineLevel="0" collapsed="false">
      <c r="G68" s="285"/>
    </row>
    <row r="69" customFormat="false" ht="12.75" hidden="false" customHeight="false" outlineLevel="0" collapsed="false">
      <c r="G69" s="285"/>
    </row>
    <row r="70" customFormat="false" ht="12.75" hidden="false" customHeight="false" outlineLevel="0" collapsed="false">
      <c r="G70" s="285"/>
    </row>
    <row r="71" customFormat="false" ht="12.75" hidden="false" customHeight="false" outlineLevel="0" collapsed="false">
      <c r="G71" s="285"/>
    </row>
    <row r="72" customFormat="false" ht="12.75" hidden="false" customHeight="false" outlineLevel="0" collapsed="false">
      <c r="G72" s="285"/>
    </row>
    <row r="73" customFormat="false" ht="12.75" hidden="false" customHeight="false" outlineLevel="0" collapsed="false">
      <c r="G73" s="285"/>
    </row>
    <row r="74" customFormat="false" ht="12.75" hidden="false" customHeight="false" outlineLevel="0" collapsed="false">
      <c r="G74" s="285"/>
    </row>
    <row r="75" customFormat="false" ht="12.75" hidden="false" customHeight="false" outlineLevel="0" collapsed="false">
      <c r="G75" s="285"/>
    </row>
    <row r="76" customFormat="false" ht="12.75" hidden="false" customHeight="false" outlineLevel="0" collapsed="false">
      <c r="G76" s="285"/>
    </row>
    <row r="77" customFormat="false" ht="12.75" hidden="false" customHeight="false" outlineLevel="0" collapsed="false">
      <c r="G77" s="285"/>
    </row>
    <row r="78" customFormat="false" ht="12.75" hidden="false" customHeight="false" outlineLevel="0" collapsed="false">
      <c r="G78" s="285"/>
    </row>
    <row r="79" customFormat="false" ht="12.75" hidden="false" customHeight="false" outlineLevel="0" collapsed="false">
      <c r="G79" s="285"/>
    </row>
    <row r="80" customFormat="false" ht="12.75" hidden="false" customHeight="false" outlineLevel="0" collapsed="false">
      <c r="G80" s="285"/>
    </row>
    <row r="81" customFormat="false" ht="12.75" hidden="false" customHeight="false" outlineLevel="0" collapsed="false">
      <c r="G81" s="285"/>
    </row>
    <row r="82" customFormat="false" ht="12.75" hidden="false" customHeight="false" outlineLevel="0" collapsed="false">
      <c r="G82" s="285"/>
    </row>
    <row r="83" customFormat="false" ht="12.75" hidden="false" customHeight="false" outlineLevel="0" collapsed="false">
      <c r="G83" s="285"/>
    </row>
    <row r="84" customFormat="false" ht="12.75" hidden="false" customHeight="false" outlineLevel="0" collapsed="false">
      <c r="G84" s="285"/>
    </row>
    <row r="85" customFormat="false" ht="12.75" hidden="false" customHeight="false" outlineLevel="0" collapsed="false">
      <c r="G85" s="285"/>
    </row>
    <row r="86" customFormat="false" ht="12.75" hidden="false" customHeight="false" outlineLevel="0" collapsed="false">
      <c r="G86" s="285"/>
    </row>
    <row r="87" customFormat="false" ht="12.75" hidden="false" customHeight="false" outlineLevel="0" collapsed="false">
      <c r="G87" s="285"/>
    </row>
    <row r="88" customFormat="false" ht="12.75" hidden="false" customHeight="false" outlineLevel="0" collapsed="false">
      <c r="G88" s="285"/>
    </row>
    <row r="89" customFormat="false" ht="12.75" hidden="false" customHeight="false" outlineLevel="0" collapsed="false">
      <c r="G89" s="285"/>
    </row>
    <row r="90" customFormat="false" ht="12.75" hidden="false" customHeight="false" outlineLevel="0" collapsed="false">
      <c r="G90" s="285"/>
    </row>
    <row r="91" customFormat="false" ht="12.75" hidden="false" customHeight="false" outlineLevel="0" collapsed="false">
      <c r="G91" s="285"/>
    </row>
    <row r="92" customFormat="false" ht="12.75" hidden="false" customHeight="false" outlineLevel="0" collapsed="false">
      <c r="G92" s="285"/>
    </row>
    <row r="93" customFormat="false" ht="12.75" hidden="false" customHeight="false" outlineLevel="0" collapsed="false">
      <c r="G93" s="285"/>
    </row>
    <row r="94" customFormat="false" ht="12.75" hidden="false" customHeight="false" outlineLevel="0" collapsed="false">
      <c r="G94" s="285"/>
    </row>
    <row r="95" customFormat="false" ht="12.75" hidden="false" customHeight="false" outlineLevel="0" collapsed="false">
      <c r="G95" s="285"/>
    </row>
    <row r="96" customFormat="false" ht="12.75" hidden="false" customHeight="false" outlineLevel="0" collapsed="false">
      <c r="G96" s="285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8.85"/>
    <col collapsed="false" customWidth="true" hidden="false" outlineLevel="0" max="2" min="2" style="243" width="10.28"/>
    <col collapsed="false" customWidth="true" hidden="false" outlineLevel="0" max="3" min="3" style="243" width="13.85"/>
    <col collapsed="false" customWidth="true" hidden="false" outlineLevel="0" max="4" min="4" style="243" width="15.13"/>
    <col collapsed="false" customWidth="true" hidden="false" outlineLevel="0" max="5" min="5" style="243" width="13.85"/>
    <col collapsed="false" customWidth="true" hidden="false" outlineLevel="0" max="6" min="6" style="243" width="15.13"/>
    <col collapsed="false" customWidth="true" hidden="false" outlineLevel="0" max="7" min="7" style="243" width="18.85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206" min="18" style="13" width="9.14"/>
    <col collapsed="false" customWidth="false" hidden="false" outlineLevel="0" max="257" min="207" style="243" width="9.14"/>
  </cols>
  <sheetData>
    <row r="1" customFormat="false" ht="13.5" hidden="false" customHeight="true" outlineLevel="0" collapsed="false">
      <c r="A1" s="1060" t="s">
        <v>2</v>
      </c>
      <c r="B1" s="1060"/>
    </row>
    <row r="2" customFormat="false" ht="12.75" hidden="false" customHeight="false" outlineLevel="0" collapsed="false">
      <c r="F2" s="987" t="s">
        <v>729</v>
      </c>
      <c r="G2" s="987"/>
    </row>
    <row r="3" customFormat="false" ht="84" hidden="false" customHeight="true" outlineLevel="0" collapsed="false">
      <c r="A3" s="247" t="s">
        <v>730</v>
      </c>
      <c r="B3" s="247"/>
      <c r="C3" s="247"/>
      <c r="D3" s="247"/>
      <c r="E3" s="247"/>
      <c r="F3" s="247"/>
      <c r="G3" s="1075"/>
    </row>
    <row r="4" customFormat="false" ht="27.75" hidden="false" customHeight="true" outlineLevel="0" collapsed="false">
      <c r="A4" s="813"/>
      <c r="B4" s="813"/>
      <c r="C4" s="813"/>
      <c r="E4" s="720" t="s">
        <v>731</v>
      </c>
      <c r="F4" s="720"/>
      <c r="G4" s="249"/>
    </row>
    <row r="5" customFormat="false" ht="19.5" hidden="false" customHeight="true" outlineLevel="0" collapsed="false">
      <c r="A5" s="1037"/>
      <c r="B5" s="251" t="s">
        <v>266</v>
      </c>
      <c r="C5" s="254" t="s">
        <v>191</v>
      </c>
      <c r="D5" s="254"/>
      <c r="E5" s="254"/>
      <c r="F5" s="254"/>
      <c r="G5" s="922"/>
    </row>
    <row r="6" customFormat="false" ht="12.75" hidden="false" customHeight="true" outlineLevel="0" collapsed="false">
      <c r="A6" s="1038"/>
      <c r="B6" s="251"/>
      <c r="C6" s="251" t="s">
        <v>93</v>
      </c>
      <c r="D6" s="254" t="s">
        <v>192</v>
      </c>
      <c r="E6" s="251" t="s">
        <v>193</v>
      </c>
      <c r="F6" s="254" t="s">
        <v>732</v>
      </c>
    </row>
    <row r="7" customFormat="false" ht="12.75" hidden="false" customHeight="false" outlineLevel="0" collapsed="false">
      <c r="A7" s="1038"/>
      <c r="B7" s="251"/>
      <c r="C7" s="251"/>
      <c r="D7" s="254"/>
      <c r="E7" s="251"/>
      <c r="F7" s="254"/>
    </row>
    <row r="8" customFormat="false" ht="26.25" hidden="false" customHeight="true" outlineLevel="0" collapsed="false">
      <c r="A8" s="1039"/>
      <c r="B8" s="251"/>
      <c r="C8" s="251"/>
      <c r="D8" s="254"/>
      <c r="E8" s="251"/>
      <c r="F8" s="254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655"/>
      <c r="G9" s="655"/>
    </row>
    <row r="10" customFormat="false" ht="13.5" hidden="false" customHeight="true" outlineLevel="0" collapsed="false">
      <c r="A10" s="391" t="s">
        <v>679</v>
      </c>
      <c r="B10" s="683" t="n">
        <v>8.9</v>
      </c>
      <c r="C10" s="683" t="n">
        <v>7.6</v>
      </c>
      <c r="D10" s="683" t="n">
        <v>9.8</v>
      </c>
      <c r="E10" s="683" t="n">
        <v>9.1</v>
      </c>
      <c r="F10" s="683" t="n">
        <v>9.2</v>
      </c>
    </row>
    <row r="11" customFormat="false" ht="26.25" hidden="false" customHeight="true" outlineLevel="0" collapsed="false">
      <c r="A11" s="256" t="s">
        <v>680</v>
      </c>
      <c r="B11" s="683" t="n">
        <v>3.9</v>
      </c>
      <c r="C11" s="683" t="n">
        <v>4.2</v>
      </c>
      <c r="D11" s="683" t="n">
        <v>4.1</v>
      </c>
      <c r="E11" s="683" t="n">
        <v>3.3</v>
      </c>
      <c r="F11" s="683" t="n">
        <v>4.6</v>
      </c>
    </row>
    <row r="12" customFormat="false" ht="14.25" hidden="false" customHeight="true" outlineLevel="0" collapsed="false">
      <c r="A12" s="391" t="s">
        <v>681</v>
      </c>
      <c r="B12" s="683" t="n">
        <v>1.3</v>
      </c>
      <c r="C12" s="683" t="n">
        <v>1.2</v>
      </c>
      <c r="D12" s="683" t="n">
        <v>1.4</v>
      </c>
      <c r="E12" s="683" t="n">
        <v>1.3</v>
      </c>
      <c r="F12" s="683" t="n">
        <v>1.6</v>
      </c>
    </row>
    <row r="13" customFormat="false" ht="27" hidden="false" customHeight="true" outlineLevel="0" collapsed="false">
      <c r="A13" s="256" t="s">
        <v>682</v>
      </c>
      <c r="B13" s="683" t="n">
        <v>11.6</v>
      </c>
      <c r="C13" s="683" t="n">
        <v>11.4</v>
      </c>
      <c r="D13" s="683" t="n">
        <v>12.6</v>
      </c>
      <c r="E13" s="683" t="n">
        <v>9.9</v>
      </c>
      <c r="F13" s="683" t="n">
        <v>14.7</v>
      </c>
    </row>
    <row r="14" customFormat="false" ht="13.5" hidden="false" customHeight="true" outlineLevel="0" collapsed="false">
      <c r="A14" s="1041" t="s">
        <v>683</v>
      </c>
      <c r="B14" s="1063" t="n">
        <v>19.2</v>
      </c>
      <c r="C14" s="1063" t="n">
        <v>17.8</v>
      </c>
      <c r="D14" s="1063" t="n">
        <v>20.6</v>
      </c>
      <c r="E14" s="1063" t="n">
        <v>17.5</v>
      </c>
      <c r="F14" s="1063" t="n">
        <v>23.5</v>
      </c>
    </row>
    <row r="15" customFormat="false" ht="13.5" hidden="false" customHeight="true" outlineLevel="0" collapsed="false">
      <c r="A15" s="391" t="s">
        <v>684</v>
      </c>
      <c r="B15" s="683"/>
      <c r="C15" s="683"/>
      <c r="D15" s="683"/>
      <c r="E15" s="683"/>
      <c r="F15" s="683"/>
    </row>
    <row r="16" customFormat="false" ht="13.5" hidden="false" customHeight="true" outlineLevel="0" collapsed="false">
      <c r="A16" s="1046" t="s">
        <v>279</v>
      </c>
      <c r="B16" s="683" t="n">
        <v>0.3</v>
      </c>
      <c r="C16" s="683" t="n">
        <v>0.3</v>
      </c>
      <c r="D16" s="683" t="n">
        <v>0.3</v>
      </c>
      <c r="E16" s="683" t="n">
        <v>0.2</v>
      </c>
      <c r="F16" s="683" t="n">
        <v>0.4</v>
      </c>
    </row>
    <row r="17" customFormat="false" ht="13.5" hidden="false" customHeight="true" outlineLevel="0" collapsed="false">
      <c r="A17" s="1046" t="s">
        <v>685</v>
      </c>
      <c r="B17" s="683" t="n">
        <v>0.6</v>
      </c>
      <c r="C17" s="683" t="n">
        <v>0.3</v>
      </c>
      <c r="D17" s="683" t="n">
        <v>0.8</v>
      </c>
      <c r="E17" s="683" t="n">
        <v>0.7</v>
      </c>
      <c r="F17" s="683" t="n">
        <v>0.8</v>
      </c>
    </row>
    <row r="18" customFormat="false" ht="13.5" hidden="false" customHeight="true" outlineLevel="0" collapsed="false">
      <c r="A18" s="1046" t="s">
        <v>280</v>
      </c>
      <c r="B18" s="683" t="n">
        <v>1.5</v>
      </c>
      <c r="C18" s="683" t="n">
        <v>1.3</v>
      </c>
      <c r="D18" s="683" t="n">
        <v>1.8</v>
      </c>
      <c r="E18" s="683" t="n">
        <v>1.4</v>
      </c>
      <c r="F18" s="683" t="n">
        <v>1.5</v>
      </c>
    </row>
    <row r="19" customFormat="false" ht="27.2" hidden="false" customHeight="true" outlineLevel="0" collapsed="false">
      <c r="A19" s="256" t="s">
        <v>686</v>
      </c>
      <c r="B19" s="683" t="n">
        <v>4.6</v>
      </c>
      <c r="C19" s="683" t="n">
        <v>4.7</v>
      </c>
      <c r="D19" s="683" t="n">
        <v>3.9</v>
      </c>
      <c r="E19" s="683" t="n">
        <v>4.7</v>
      </c>
      <c r="F19" s="683" t="n">
        <v>5.1</v>
      </c>
    </row>
    <row r="20" customFormat="false" ht="15" hidden="false" customHeight="true" outlineLevel="0" collapsed="false">
      <c r="A20" s="256" t="s">
        <v>687</v>
      </c>
      <c r="B20" s="689" t="n">
        <v>14.6</v>
      </c>
      <c r="C20" s="689" t="n">
        <v>13.6</v>
      </c>
      <c r="D20" s="689" t="n">
        <v>15.6</v>
      </c>
      <c r="E20" s="689" t="n">
        <v>14</v>
      </c>
      <c r="F20" s="689" t="n">
        <v>16.3</v>
      </c>
    </row>
    <row r="21" customFormat="false" ht="39.75" hidden="false" customHeight="true" outlineLevel="0" collapsed="false">
      <c r="A21" s="1047" t="s">
        <v>688</v>
      </c>
      <c r="B21" s="290" t="n">
        <v>3</v>
      </c>
      <c r="C21" s="290" t="n">
        <v>2.6</v>
      </c>
      <c r="D21" s="290" t="n">
        <v>2.9</v>
      </c>
      <c r="E21" s="290" t="n">
        <v>3</v>
      </c>
      <c r="F21" s="290" t="n">
        <v>3.8</v>
      </c>
    </row>
    <row r="22" customFormat="false" ht="13.5" hidden="false" customHeight="true" outlineLevel="0" collapsed="false">
      <c r="A22" s="1048" t="s">
        <v>544</v>
      </c>
      <c r="B22" s="288"/>
      <c r="C22" s="288"/>
      <c r="D22" s="288"/>
      <c r="E22" s="288"/>
      <c r="F22" s="288"/>
    </row>
    <row r="23" customFormat="false" ht="27.75" hidden="false" customHeight="true" outlineLevel="0" collapsed="false">
      <c r="A23" s="256" t="s">
        <v>733</v>
      </c>
      <c r="B23" s="288" t="n">
        <v>4.5</v>
      </c>
      <c r="C23" s="288" t="n">
        <v>4.6</v>
      </c>
      <c r="D23" s="288" t="n">
        <v>4.9</v>
      </c>
      <c r="E23" s="288" t="n">
        <v>4</v>
      </c>
      <c r="F23" s="288" t="n">
        <v>5.4</v>
      </c>
    </row>
    <row r="24" customFormat="false" ht="27.6" hidden="false" customHeight="true" outlineLevel="0" collapsed="false">
      <c r="A24" s="256" t="s">
        <v>690</v>
      </c>
      <c r="B24" s="288" t="n">
        <v>17.2</v>
      </c>
      <c r="C24" s="288" t="n">
        <v>16.6</v>
      </c>
      <c r="D24" s="288" t="n">
        <v>18.8</v>
      </c>
      <c r="E24" s="288" t="n">
        <v>14.6</v>
      </c>
      <c r="F24" s="288" t="n">
        <v>22.3</v>
      </c>
    </row>
    <row r="25" customFormat="false" ht="13.5" hidden="false" customHeight="true" outlineLevel="0" collapsed="false">
      <c r="A25" s="391" t="s">
        <v>691</v>
      </c>
      <c r="B25" s="288" t="n">
        <v>3.5</v>
      </c>
      <c r="C25" s="288" t="n">
        <v>3.8</v>
      </c>
      <c r="D25" s="288" t="n">
        <v>3</v>
      </c>
      <c r="E25" s="288" t="n">
        <v>3.2</v>
      </c>
      <c r="F25" s="288" t="n">
        <v>4.4</v>
      </c>
    </row>
    <row r="26" customFormat="false" ht="13.5" hidden="false" customHeight="true" outlineLevel="0" collapsed="false">
      <c r="A26" s="652" t="s">
        <v>692</v>
      </c>
      <c r="B26" s="288" t="n">
        <v>6.6</v>
      </c>
      <c r="C26" s="288" t="n">
        <v>5.8</v>
      </c>
      <c r="D26" s="288" t="n">
        <v>7</v>
      </c>
      <c r="E26" s="288" t="n">
        <v>6.4</v>
      </c>
      <c r="F26" s="288" t="n">
        <v>7.7</v>
      </c>
    </row>
    <row r="27" customFormat="false" ht="13.5" hidden="false" customHeight="true" outlineLevel="0" collapsed="false">
      <c r="A27" s="1052" t="s">
        <v>693</v>
      </c>
      <c r="B27" s="290" t="n">
        <v>9.1</v>
      </c>
      <c r="C27" s="290" t="n">
        <v>8.7</v>
      </c>
      <c r="D27" s="290" t="n">
        <v>9.5</v>
      </c>
      <c r="E27" s="290" t="n">
        <v>9.1</v>
      </c>
      <c r="F27" s="290" t="n">
        <v>9.3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8.99"/>
    <col collapsed="false" customWidth="true" hidden="false" outlineLevel="0" max="2" min="2" style="243" width="10.28"/>
    <col collapsed="false" customWidth="true" hidden="false" outlineLevel="0" max="3" min="3" style="243" width="13.85"/>
    <col collapsed="false" customWidth="true" hidden="false" outlineLevel="0" max="4" min="4" style="243" width="15.13"/>
    <col collapsed="false" customWidth="true" hidden="false" outlineLevel="0" max="5" min="5" style="243" width="13.85"/>
    <col collapsed="false" customWidth="true" hidden="false" outlineLevel="0" max="6" min="6" style="243" width="15.13"/>
    <col collapsed="false" customWidth="true" hidden="false" outlineLevel="0" max="7" min="7" style="243" width="18.85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02" min="18" style="13" width="9.14"/>
    <col collapsed="false" customWidth="false" hidden="false" outlineLevel="0" max="257" min="103" style="243" width="9.14"/>
  </cols>
  <sheetData>
    <row r="1" customFormat="false" ht="13.5" hidden="false" customHeight="true" outlineLevel="0" collapsed="false">
      <c r="A1" s="1060" t="s">
        <v>2</v>
      </c>
      <c r="B1" s="1060"/>
    </row>
    <row r="2" customFormat="false" ht="12.75" hidden="false" customHeight="false" outlineLevel="0" collapsed="false">
      <c r="F2" s="348" t="s">
        <v>734</v>
      </c>
      <c r="G2" s="987"/>
    </row>
    <row r="3" customFormat="false" ht="99" hidden="false" customHeight="true" outlineLevel="0" collapsed="false">
      <c r="A3" s="247" t="s">
        <v>735</v>
      </c>
      <c r="B3" s="247"/>
      <c r="C3" s="247"/>
      <c r="D3" s="247"/>
      <c r="E3" s="247"/>
      <c r="F3" s="247"/>
      <c r="G3" s="1075"/>
    </row>
    <row r="4" customFormat="false" ht="19.5" hidden="false" customHeight="true" outlineLevel="0" collapsed="false">
      <c r="A4" s="813"/>
      <c r="B4" s="813"/>
      <c r="C4" s="813"/>
      <c r="D4" s="720" t="s">
        <v>533</v>
      </c>
      <c r="E4" s="720"/>
      <c r="F4" s="720"/>
      <c r="G4" s="1076"/>
    </row>
    <row r="5" customFormat="false" ht="18.75" hidden="false" customHeight="true" outlineLevel="0" collapsed="false">
      <c r="A5" s="1037"/>
      <c r="B5" s="251" t="s">
        <v>266</v>
      </c>
      <c r="C5" s="254" t="s">
        <v>191</v>
      </c>
      <c r="D5" s="254"/>
      <c r="E5" s="254"/>
      <c r="F5" s="254"/>
      <c r="G5" s="922"/>
    </row>
    <row r="6" customFormat="false" ht="12.75" hidden="false" customHeight="true" outlineLevel="0" collapsed="false">
      <c r="A6" s="1038"/>
      <c r="B6" s="251"/>
      <c r="C6" s="251" t="s">
        <v>93</v>
      </c>
      <c r="D6" s="254" t="s">
        <v>192</v>
      </c>
      <c r="E6" s="251" t="s">
        <v>193</v>
      </c>
      <c r="F6" s="254" t="s">
        <v>732</v>
      </c>
    </row>
    <row r="7" customFormat="false" ht="18" hidden="false" customHeight="true" outlineLevel="0" collapsed="false">
      <c r="A7" s="1038"/>
      <c r="B7" s="251"/>
      <c r="C7" s="251"/>
      <c r="D7" s="254"/>
      <c r="E7" s="251"/>
      <c r="F7" s="254"/>
    </row>
    <row r="8" customFormat="false" ht="21.75" hidden="false" customHeight="true" outlineLevel="0" collapsed="false">
      <c r="A8" s="1039"/>
      <c r="B8" s="251"/>
      <c r="C8" s="251"/>
      <c r="D8" s="254"/>
      <c r="E8" s="251"/>
      <c r="F8" s="254"/>
    </row>
    <row r="9" customFormat="false" ht="10.5" hidden="false" customHeight="true" outlineLevel="0" collapsed="false">
      <c r="A9" s="391"/>
      <c r="B9" s="655"/>
      <c r="C9" s="655"/>
      <c r="D9" s="655"/>
      <c r="E9" s="655"/>
      <c r="F9" s="655"/>
      <c r="G9" s="655"/>
    </row>
    <row r="10" customFormat="false" ht="13.5" hidden="false" customHeight="true" outlineLevel="0" collapsed="false">
      <c r="A10" s="391" t="s">
        <v>679</v>
      </c>
      <c r="B10" s="683" t="n">
        <v>0.1</v>
      </c>
      <c r="C10" s="683" t="s">
        <v>57</v>
      </c>
      <c r="D10" s="683" t="s">
        <v>57</v>
      </c>
      <c r="E10" s="683" t="n">
        <v>0</v>
      </c>
      <c r="F10" s="683" t="n">
        <v>0.3</v>
      </c>
    </row>
    <row r="11" customFormat="false" ht="26.25" hidden="false" customHeight="true" outlineLevel="0" collapsed="false">
      <c r="A11" s="256" t="s">
        <v>680</v>
      </c>
      <c r="B11" s="683" t="n">
        <v>22.4</v>
      </c>
      <c r="C11" s="683" t="n">
        <v>15.2</v>
      </c>
      <c r="D11" s="683" t="n">
        <v>18.8</v>
      </c>
      <c r="E11" s="683" t="n">
        <v>29.6</v>
      </c>
      <c r="F11" s="683" t="n">
        <v>25</v>
      </c>
    </row>
    <row r="12" customFormat="false" ht="14.25" hidden="false" customHeight="true" outlineLevel="0" collapsed="false">
      <c r="A12" s="391" t="s">
        <v>681</v>
      </c>
      <c r="B12" s="683" t="n">
        <v>4</v>
      </c>
      <c r="C12" s="683" t="n">
        <v>0.5</v>
      </c>
      <c r="D12" s="683" t="n">
        <v>1.2</v>
      </c>
      <c r="E12" s="683" t="n">
        <v>4.4</v>
      </c>
      <c r="F12" s="683" t="n">
        <v>10.5</v>
      </c>
    </row>
    <row r="13" customFormat="false" ht="27" hidden="false" customHeight="true" outlineLevel="0" collapsed="false">
      <c r="A13" s="256" t="s">
        <v>682</v>
      </c>
      <c r="B13" s="683" t="n">
        <v>23.9</v>
      </c>
      <c r="C13" s="683" t="n">
        <v>10.8</v>
      </c>
      <c r="D13" s="683" t="n">
        <v>21.2</v>
      </c>
      <c r="E13" s="683" t="n">
        <v>42.1</v>
      </c>
      <c r="F13" s="683" t="n">
        <v>12.8</v>
      </c>
    </row>
    <row r="14" customFormat="false" ht="13.5" hidden="false" customHeight="true" outlineLevel="0" collapsed="false">
      <c r="A14" s="285" t="s">
        <v>696</v>
      </c>
      <c r="B14" s="683" t="n">
        <v>39.7</v>
      </c>
      <c r="C14" s="683" t="n">
        <v>28.5</v>
      </c>
      <c r="D14" s="683" t="n">
        <v>46.3</v>
      </c>
      <c r="E14" s="683" t="n">
        <v>46.6</v>
      </c>
      <c r="F14" s="683" t="n">
        <v>32</v>
      </c>
    </row>
    <row r="15" customFormat="false" ht="13.5" hidden="false" customHeight="true" outlineLevel="0" collapsed="false">
      <c r="A15" s="1077" t="s">
        <v>684</v>
      </c>
      <c r="B15" s="1044"/>
      <c r="C15" s="1044"/>
      <c r="D15" s="1044"/>
      <c r="E15" s="1044"/>
      <c r="F15" s="1044"/>
    </row>
    <row r="16" customFormat="false" ht="13.5" hidden="false" customHeight="true" outlineLevel="0" collapsed="false">
      <c r="A16" s="1046" t="s">
        <v>279</v>
      </c>
      <c r="B16" s="683" t="n">
        <v>0.5</v>
      </c>
      <c r="C16" s="683" t="n">
        <v>0.1</v>
      </c>
      <c r="D16" s="683" t="n">
        <v>0.1</v>
      </c>
      <c r="E16" s="683" t="n">
        <v>1.6</v>
      </c>
      <c r="F16" s="683" t="s">
        <v>57</v>
      </c>
    </row>
    <row r="17" customFormat="false" ht="13.5" hidden="false" customHeight="true" outlineLevel="0" collapsed="false">
      <c r="A17" s="1046" t="s">
        <v>685</v>
      </c>
      <c r="B17" s="683" t="n">
        <v>14.1</v>
      </c>
      <c r="C17" s="683" t="n">
        <v>14.7</v>
      </c>
      <c r="D17" s="683" t="n">
        <v>7.1</v>
      </c>
      <c r="E17" s="683" t="n">
        <v>18.4</v>
      </c>
      <c r="F17" s="683" t="n">
        <v>14.3</v>
      </c>
    </row>
    <row r="18" customFormat="false" ht="13.5" hidden="false" customHeight="true" outlineLevel="0" collapsed="false">
      <c r="A18" s="1046" t="s">
        <v>280</v>
      </c>
      <c r="B18" s="683" t="n">
        <v>0</v>
      </c>
      <c r="C18" s="683" t="s">
        <v>57</v>
      </c>
      <c r="D18" s="683" t="n">
        <v>0</v>
      </c>
      <c r="E18" s="683" t="s">
        <v>57</v>
      </c>
      <c r="F18" s="683" t="n">
        <v>0</v>
      </c>
    </row>
    <row r="19" customFormat="false" ht="27.2" hidden="false" customHeight="true" outlineLevel="0" collapsed="false">
      <c r="A19" s="256" t="s">
        <v>686</v>
      </c>
      <c r="B19" s="683" t="n">
        <v>26</v>
      </c>
      <c r="C19" s="683" t="n">
        <v>23.8</v>
      </c>
      <c r="D19" s="683" t="n">
        <v>27.1</v>
      </c>
      <c r="E19" s="683" t="n">
        <v>29.8</v>
      </c>
      <c r="F19" s="683" t="n">
        <v>19.2</v>
      </c>
    </row>
    <row r="20" customFormat="false" ht="13.5" hidden="false" customHeight="true" outlineLevel="0" collapsed="false">
      <c r="A20" s="256" t="s">
        <v>687</v>
      </c>
      <c r="B20" s="689" t="n">
        <v>79.4</v>
      </c>
      <c r="C20" s="689" t="n">
        <v>64.2</v>
      </c>
      <c r="D20" s="689" t="n">
        <v>78</v>
      </c>
      <c r="E20" s="689" t="n">
        <v>90.5</v>
      </c>
      <c r="F20" s="689" t="n">
        <v>77.3</v>
      </c>
    </row>
    <row r="21" customFormat="false" ht="39.75" hidden="false" customHeight="true" outlineLevel="0" collapsed="false">
      <c r="A21" s="1051" t="s">
        <v>688</v>
      </c>
      <c r="B21" s="288" t="n">
        <v>7.3</v>
      </c>
      <c r="C21" s="288" t="n">
        <v>7.1</v>
      </c>
      <c r="D21" s="288" t="n">
        <v>5.8</v>
      </c>
      <c r="E21" s="288" t="n">
        <v>10</v>
      </c>
      <c r="F21" s="288" t="n">
        <v>3.9</v>
      </c>
    </row>
    <row r="22" customFormat="false" ht="13.5" hidden="false" customHeight="true" outlineLevel="0" collapsed="false">
      <c r="A22" s="1078" t="s">
        <v>544</v>
      </c>
      <c r="B22" s="1049"/>
      <c r="C22" s="1049"/>
      <c r="D22" s="1049"/>
      <c r="E22" s="1049"/>
      <c r="F22" s="1049"/>
    </row>
    <row r="23" customFormat="false" ht="27.75" hidden="false" customHeight="true" outlineLevel="0" collapsed="false">
      <c r="A23" s="256" t="s">
        <v>689</v>
      </c>
      <c r="B23" s="288" t="n">
        <v>21.3</v>
      </c>
      <c r="C23" s="288" t="n">
        <v>15.1</v>
      </c>
      <c r="D23" s="288" t="n">
        <v>17</v>
      </c>
      <c r="E23" s="288" t="n">
        <v>27.6</v>
      </c>
      <c r="F23" s="288" t="n">
        <v>23.5</v>
      </c>
    </row>
    <row r="24" customFormat="false" ht="28.15" hidden="false" customHeight="true" outlineLevel="0" collapsed="false">
      <c r="A24" s="256" t="s">
        <v>690</v>
      </c>
      <c r="B24" s="288" t="n">
        <v>16.4</v>
      </c>
      <c r="C24" s="288" t="n">
        <v>7.5</v>
      </c>
      <c r="D24" s="288" t="n">
        <v>14.3</v>
      </c>
      <c r="E24" s="288" t="n">
        <v>29.3</v>
      </c>
      <c r="F24" s="288" t="n">
        <v>8.4</v>
      </c>
    </row>
    <row r="25" customFormat="false" ht="13.5" hidden="false" customHeight="true" outlineLevel="0" collapsed="false">
      <c r="A25" s="391" t="s">
        <v>691</v>
      </c>
      <c r="B25" s="288" t="n">
        <v>32.5</v>
      </c>
      <c r="C25" s="288" t="n">
        <v>25.5</v>
      </c>
      <c r="D25" s="288" t="n">
        <v>34.2</v>
      </c>
      <c r="E25" s="288" t="n">
        <v>43.1</v>
      </c>
      <c r="F25" s="288" t="n">
        <v>21</v>
      </c>
    </row>
    <row r="26" customFormat="false" ht="13.5" hidden="false" customHeight="true" outlineLevel="0" collapsed="false">
      <c r="A26" s="652" t="s">
        <v>692</v>
      </c>
      <c r="B26" s="288" t="n">
        <v>93.1</v>
      </c>
      <c r="C26" s="288" t="n">
        <v>73.7</v>
      </c>
      <c r="D26" s="288" t="n">
        <v>93.1</v>
      </c>
      <c r="E26" s="288" t="n">
        <v>100</v>
      </c>
      <c r="F26" s="288" t="n">
        <v>88.7</v>
      </c>
    </row>
    <row r="27" customFormat="false" ht="13.5" hidden="false" customHeight="true" outlineLevel="0" collapsed="false">
      <c r="A27" s="1052" t="s">
        <v>693</v>
      </c>
      <c r="B27" s="290" t="n">
        <v>60.3</v>
      </c>
      <c r="C27" s="290" t="n">
        <v>52.8</v>
      </c>
      <c r="D27" s="290" t="n">
        <v>59.5</v>
      </c>
      <c r="E27" s="290" t="n">
        <v>64.5</v>
      </c>
      <c r="F27" s="290" t="n">
        <v>62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0.56"/>
    <col collapsed="false" customWidth="true" hidden="false" outlineLevel="0" max="2" min="2" style="243" width="5.41"/>
    <col collapsed="false" customWidth="true" hidden="false" outlineLevel="0" max="3" min="3" style="243" width="5.71"/>
    <col collapsed="false" customWidth="true" hidden="false" outlineLevel="0" max="4" min="4" style="243" width="4.85"/>
    <col collapsed="false" customWidth="true" hidden="false" outlineLevel="0" max="5" min="5" style="243" width="5.41"/>
    <col collapsed="false" customWidth="true" hidden="false" outlineLevel="0" max="6" min="6" style="243" width="4.28"/>
    <col collapsed="false" customWidth="true" hidden="false" outlineLevel="0" max="7" min="7" style="243" width="4.56"/>
    <col collapsed="false" customWidth="true" hidden="false" outlineLevel="0" max="9" min="8" style="243" width="5.13"/>
    <col collapsed="false" customWidth="true" hidden="false" outlineLevel="0" max="10" min="10" style="243" width="4.99"/>
    <col collapsed="false" customWidth="true" hidden="false" outlineLevel="0" max="11" min="11" style="243" width="4.56"/>
    <col collapsed="false" customWidth="true" hidden="false" outlineLevel="0" max="12" min="12" style="243" width="7.85"/>
    <col collapsed="false" customWidth="true" hidden="false" outlineLevel="0" max="13" min="13" style="243" width="6.85"/>
    <col collapsed="false" customWidth="true" hidden="false" outlineLevel="0" max="14" min="14" style="243" width="6.7"/>
    <col collapsed="false" customWidth="true" hidden="false" outlineLevel="0" max="15" min="15" style="243" width="5.99"/>
    <col collapsed="false" customWidth="true" hidden="false" outlineLevel="0" max="16" min="16" style="243" width="4.28"/>
    <col collapsed="false" customWidth="true" hidden="false" outlineLevel="0" max="17" min="17" style="243" width="5.41"/>
    <col collapsed="false" customWidth="true" hidden="false" outlineLevel="0" max="18" min="18" style="243" width="6.28"/>
    <col collapsed="false" customWidth="false" hidden="false" outlineLevel="0" max="19" min="19" style="13" width="9.14"/>
    <col collapsed="false" customWidth="true" hidden="false" outlineLevel="0" max="20" min="20" style="13" width="10.99"/>
    <col collapsed="false" customWidth="false" hidden="false" outlineLevel="0" max="73" min="21" style="13" width="9.14"/>
    <col collapsed="false" customWidth="false" hidden="false" outlineLevel="0" max="257" min="74" style="243" width="9.14"/>
  </cols>
  <sheetData>
    <row r="1" customFormat="false" ht="13.5" hidden="false" customHeight="true" outlineLevel="0" collapsed="false">
      <c r="A1" s="1060" t="s">
        <v>2</v>
      </c>
      <c r="B1" s="1060"/>
      <c r="I1" s="1079"/>
      <c r="L1" s="373"/>
      <c r="M1" s="373"/>
    </row>
    <row r="2" customFormat="false" ht="12.75" hidden="false" customHeight="false" outlineLevel="0" collapsed="false">
      <c r="P2" s="348" t="s">
        <v>736</v>
      </c>
      <c r="Q2" s="348"/>
    </row>
    <row r="3" customFormat="false" ht="42.75" hidden="false" customHeight="true" outlineLevel="0" collapsed="false">
      <c r="A3" s="1057" t="s">
        <v>737</v>
      </c>
      <c r="B3" s="1057"/>
      <c r="C3" s="1057"/>
      <c r="D3" s="1057"/>
      <c r="E3" s="1057"/>
      <c r="F3" s="1057"/>
      <c r="G3" s="1057"/>
      <c r="H3" s="1057"/>
      <c r="I3" s="1057"/>
      <c r="J3" s="1057"/>
      <c r="K3" s="1057"/>
      <c r="L3" s="1057"/>
      <c r="M3" s="1057"/>
      <c r="N3" s="1057"/>
      <c r="O3" s="1057"/>
      <c r="P3" s="1057"/>
      <c r="Q3" s="1057"/>
    </row>
    <row r="4" customFormat="false" ht="6.75" hidden="true" customHeight="true" outlineLevel="0" collapsed="false"/>
    <row r="5" customFormat="false" ht="27" hidden="false" customHeight="true" outlineLevel="0" collapsed="false">
      <c r="A5" s="1080"/>
      <c r="B5" s="285"/>
      <c r="C5" s="285"/>
      <c r="D5" s="285"/>
      <c r="E5" s="853"/>
      <c r="F5" s="853"/>
      <c r="G5" s="853"/>
      <c r="H5" s="853"/>
      <c r="I5" s="853"/>
      <c r="J5" s="853"/>
      <c r="K5" s="853"/>
      <c r="L5" s="375"/>
      <c r="M5" s="923" t="s">
        <v>738</v>
      </c>
      <c r="N5" s="923"/>
      <c r="O5" s="923"/>
      <c r="P5" s="923"/>
      <c r="Q5" s="923"/>
    </row>
    <row r="6" customFormat="false" ht="26.25" hidden="false" customHeight="true" outlineLevel="0" collapsed="false">
      <c r="A6" s="1081"/>
      <c r="B6" s="1082" t="s">
        <v>739</v>
      </c>
      <c r="C6" s="1082" t="s">
        <v>740</v>
      </c>
      <c r="D6" s="1082" t="s">
        <v>681</v>
      </c>
      <c r="E6" s="1082" t="s">
        <v>741</v>
      </c>
      <c r="F6" s="1082" t="s">
        <v>683</v>
      </c>
      <c r="G6" s="1083" t="s">
        <v>742</v>
      </c>
      <c r="H6" s="1083"/>
      <c r="I6" s="1083"/>
      <c r="J6" s="1082" t="s">
        <v>686</v>
      </c>
      <c r="K6" s="1082" t="s">
        <v>687</v>
      </c>
      <c r="L6" s="1082" t="s">
        <v>688</v>
      </c>
      <c r="M6" s="1084" t="s">
        <v>544</v>
      </c>
      <c r="N6" s="1084"/>
      <c r="O6" s="1084"/>
      <c r="P6" s="1084"/>
      <c r="Q6" s="1084"/>
    </row>
    <row r="7" customFormat="false" ht="26.25" hidden="false" customHeight="true" outlineLevel="0" collapsed="false">
      <c r="A7" s="607"/>
      <c r="B7" s="1082"/>
      <c r="C7" s="1082"/>
      <c r="D7" s="1082"/>
      <c r="E7" s="1082"/>
      <c r="F7" s="1082"/>
      <c r="G7" s="1082" t="s">
        <v>279</v>
      </c>
      <c r="H7" s="1082" t="s">
        <v>685</v>
      </c>
      <c r="I7" s="1082" t="s">
        <v>280</v>
      </c>
      <c r="J7" s="1082"/>
      <c r="K7" s="1082"/>
      <c r="L7" s="1082"/>
      <c r="M7" s="1085" t="s">
        <v>743</v>
      </c>
      <c r="N7" s="1085" t="s">
        <v>690</v>
      </c>
      <c r="O7" s="1085" t="s">
        <v>691</v>
      </c>
      <c r="P7" s="1085" t="s">
        <v>692</v>
      </c>
      <c r="Q7" s="1086" t="s">
        <v>744</v>
      </c>
      <c r="R7" s="986"/>
    </row>
    <row r="8" customFormat="false" ht="16.5" hidden="false" customHeight="true" outlineLevel="0" collapsed="false">
      <c r="A8" s="606"/>
      <c r="B8" s="1082"/>
      <c r="C8" s="1082"/>
      <c r="D8" s="1082"/>
      <c r="E8" s="1082"/>
      <c r="F8" s="1082"/>
      <c r="G8" s="1082"/>
      <c r="H8" s="1082"/>
      <c r="I8" s="1082"/>
      <c r="J8" s="1082"/>
      <c r="K8" s="1082"/>
      <c r="L8" s="1082"/>
      <c r="M8" s="1085"/>
      <c r="N8" s="1085"/>
      <c r="O8" s="1085"/>
      <c r="P8" s="1085"/>
      <c r="Q8" s="1086"/>
      <c r="R8" s="986"/>
    </row>
    <row r="9" customFormat="false" ht="24" hidden="false" customHeight="true" outlineLevel="0" collapsed="false">
      <c r="A9" s="606"/>
      <c r="B9" s="1082"/>
      <c r="C9" s="1082"/>
      <c r="D9" s="1082"/>
      <c r="E9" s="1082"/>
      <c r="F9" s="1082"/>
      <c r="G9" s="1082"/>
      <c r="H9" s="1082"/>
      <c r="I9" s="1082"/>
      <c r="J9" s="1082"/>
      <c r="K9" s="1082"/>
      <c r="L9" s="1082"/>
      <c r="M9" s="1085"/>
      <c r="N9" s="1085"/>
      <c r="O9" s="1085"/>
      <c r="P9" s="1085"/>
      <c r="Q9" s="1086"/>
      <c r="R9" s="986"/>
    </row>
    <row r="10" customFormat="false" ht="27" hidden="false" customHeight="true" outlineLevel="0" collapsed="false">
      <c r="A10" s="606"/>
      <c r="B10" s="1082"/>
      <c r="C10" s="1082"/>
      <c r="D10" s="1082"/>
      <c r="E10" s="1082"/>
      <c r="F10" s="1082"/>
      <c r="G10" s="1082"/>
      <c r="H10" s="1082"/>
      <c r="I10" s="1082"/>
      <c r="J10" s="1082"/>
      <c r="K10" s="1082"/>
      <c r="L10" s="1082"/>
      <c r="M10" s="1085"/>
      <c r="N10" s="1085"/>
      <c r="O10" s="1085"/>
      <c r="P10" s="1085"/>
      <c r="Q10" s="1086"/>
      <c r="R10" s="986"/>
    </row>
    <row r="11" customFormat="false" ht="44.25" hidden="false" customHeight="true" outlineLevel="0" collapsed="false">
      <c r="A11" s="1087"/>
      <c r="B11" s="1082"/>
      <c r="C11" s="1082"/>
      <c r="D11" s="1082"/>
      <c r="E11" s="1082"/>
      <c r="F11" s="1082"/>
      <c r="G11" s="1082"/>
      <c r="H11" s="1082"/>
      <c r="I11" s="1082"/>
      <c r="J11" s="1082"/>
      <c r="K11" s="1082"/>
      <c r="L11" s="1082"/>
      <c r="M11" s="1085"/>
      <c r="N11" s="1085"/>
      <c r="O11" s="1085"/>
      <c r="P11" s="1085"/>
      <c r="Q11" s="1086"/>
      <c r="R11" s="986"/>
    </row>
    <row r="12" customFormat="false" ht="11.25" hidden="false" customHeight="true" outlineLevel="0" collapsed="false">
      <c r="A12" s="606"/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391"/>
      <c r="M12" s="986"/>
      <c r="N12" s="986"/>
      <c r="O12" s="986"/>
      <c r="P12" s="986"/>
      <c r="Q12" s="986"/>
      <c r="R12" s="986"/>
    </row>
    <row r="13" customFormat="false" ht="12.75" hidden="false" customHeight="false" outlineLevel="0" collapsed="false">
      <c r="A13" s="952" t="s">
        <v>201</v>
      </c>
      <c r="B13" s="527" t="n">
        <v>8.9</v>
      </c>
      <c r="C13" s="527" t="n">
        <v>3.9</v>
      </c>
      <c r="D13" s="527" t="n">
        <v>1.3</v>
      </c>
      <c r="E13" s="527" t="n">
        <v>11.6</v>
      </c>
      <c r="F13" s="1088" t="n">
        <v>19.2</v>
      </c>
      <c r="G13" s="527" t="n">
        <v>0.3</v>
      </c>
      <c r="H13" s="527" t="n">
        <v>0.6</v>
      </c>
      <c r="I13" s="527" t="n">
        <v>1.5</v>
      </c>
      <c r="J13" s="527" t="n">
        <v>4.6</v>
      </c>
      <c r="K13" s="527" t="n">
        <v>14.6</v>
      </c>
      <c r="L13" s="1089" t="n">
        <v>3</v>
      </c>
      <c r="M13" s="996" t="n">
        <v>4.5</v>
      </c>
      <c r="N13" s="996" t="n">
        <v>17.2</v>
      </c>
      <c r="O13" s="996" t="n">
        <v>3.5</v>
      </c>
      <c r="P13" s="996" t="n">
        <v>6.6</v>
      </c>
      <c r="Q13" s="996" t="n">
        <v>9.1</v>
      </c>
      <c r="R13" s="13"/>
    </row>
    <row r="14" customFormat="false" ht="40.5" hidden="false" customHeight="true" outlineLevel="0" collapsed="false">
      <c r="A14" s="1090" t="s">
        <v>574</v>
      </c>
      <c r="B14" s="725"/>
      <c r="C14" s="725"/>
      <c r="D14" s="725"/>
      <c r="E14" s="725"/>
      <c r="F14" s="1091"/>
      <c r="G14" s="725"/>
      <c r="H14" s="725"/>
      <c r="I14" s="725"/>
      <c r="J14" s="725"/>
      <c r="K14" s="725"/>
      <c r="L14" s="725"/>
      <c r="M14" s="1010"/>
      <c r="N14" s="1010"/>
      <c r="O14" s="1010"/>
      <c r="P14" s="1010"/>
      <c r="Q14" s="1010"/>
      <c r="R14" s="13"/>
    </row>
    <row r="15" customFormat="false" ht="12.75" hidden="false" customHeight="false" outlineLevel="0" collapsed="false">
      <c r="A15" s="619" t="s">
        <v>205</v>
      </c>
      <c r="B15" s="725" t="n">
        <v>5.1</v>
      </c>
      <c r="C15" s="725" t="n">
        <v>1.6</v>
      </c>
      <c r="D15" s="725" t="n">
        <v>0.8</v>
      </c>
      <c r="E15" s="725" t="n">
        <v>5.8</v>
      </c>
      <c r="F15" s="1091" t="n">
        <v>12.4</v>
      </c>
      <c r="G15" s="725" t="n">
        <v>0.1</v>
      </c>
      <c r="H15" s="725" t="n">
        <v>0.5</v>
      </c>
      <c r="I15" s="725" t="n">
        <v>1.1</v>
      </c>
      <c r="J15" s="725" t="n">
        <v>2.4</v>
      </c>
      <c r="K15" s="725" t="n">
        <v>9.5</v>
      </c>
      <c r="L15" s="725" t="n">
        <v>1.4</v>
      </c>
      <c r="M15" s="1010" t="n">
        <v>2.2</v>
      </c>
      <c r="N15" s="1010" t="n">
        <v>7.8</v>
      </c>
      <c r="O15" s="1010" t="n">
        <v>1.6</v>
      </c>
      <c r="P15" s="1010" t="n">
        <v>5.3</v>
      </c>
      <c r="Q15" s="1010" t="n">
        <v>5</v>
      </c>
      <c r="R15" s="13"/>
    </row>
    <row r="16" customFormat="false" ht="12.75" hidden="false" customHeight="false" outlineLevel="0" collapsed="false">
      <c r="A16" s="619" t="s">
        <v>535</v>
      </c>
      <c r="B16" s="725" t="n">
        <v>8.8</v>
      </c>
      <c r="C16" s="725" t="n">
        <v>2.7</v>
      </c>
      <c r="D16" s="725" t="n">
        <v>0.6</v>
      </c>
      <c r="E16" s="725" t="n">
        <v>7</v>
      </c>
      <c r="F16" s="1091" t="n">
        <v>16.8</v>
      </c>
      <c r="G16" s="725" t="n">
        <v>0.2</v>
      </c>
      <c r="H16" s="725" t="n">
        <v>0.5</v>
      </c>
      <c r="I16" s="725" t="n">
        <v>1.7</v>
      </c>
      <c r="J16" s="725" t="n">
        <v>4.3</v>
      </c>
      <c r="K16" s="725" t="n">
        <v>12.6</v>
      </c>
      <c r="L16" s="725" t="n">
        <v>2.1</v>
      </c>
      <c r="M16" s="1010" t="n">
        <v>3.3</v>
      </c>
      <c r="N16" s="1010" t="n">
        <v>9.8</v>
      </c>
      <c r="O16" s="1010" t="n">
        <v>2</v>
      </c>
      <c r="P16" s="1010" t="n">
        <v>5.8</v>
      </c>
      <c r="Q16" s="1010" t="n">
        <v>9.1</v>
      </c>
      <c r="R16" s="13"/>
    </row>
    <row r="17" customFormat="false" ht="12.75" hidden="false" customHeight="false" outlineLevel="0" collapsed="false">
      <c r="A17" s="619" t="s">
        <v>536</v>
      </c>
      <c r="B17" s="725" t="n">
        <v>10.5</v>
      </c>
      <c r="C17" s="725" t="n">
        <v>2.2</v>
      </c>
      <c r="D17" s="725" t="n">
        <v>0.9</v>
      </c>
      <c r="E17" s="725" t="n">
        <v>4.6</v>
      </c>
      <c r="F17" s="1091" t="n">
        <v>11</v>
      </c>
      <c r="G17" s="725" t="n">
        <v>0.2</v>
      </c>
      <c r="H17" s="725" t="n">
        <v>0.6</v>
      </c>
      <c r="I17" s="725" t="n">
        <v>1.8</v>
      </c>
      <c r="J17" s="725" t="n">
        <v>4.4</v>
      </c>
      <c r="K17" s="725" t="n">
        <v>16.1</v>
      </c>
      <c r="L17" s="725" t="n">
        <v>3.4</v>
      </c>
      <c r="M17" s="1010" t="n">
        <v>2.8</v>
      </c>
      <c r="N17" s="1010" t="n">
        <v>7.7</v>
      </c>
      <c r="O17" s="1010" t="n">
        <v>3.1</v>
      </c>
      <c r="P17" s="1010" t="n">
        <v>7.4</v>
      </c>
      <c r="Q17" s="1010" t="n">
        <v>10</v>
      </c>
      <c r="R17" s="13"/>
    </row>
    <row r="18" customFormat="false" ht="12.75" hidden="false" customHeight="false" outlineLevel="0" collapsed="false">
      <c r="A18" s="619" t="s">
        <v>537</v>
      </c>
      <c r="B18" s="725" t="n">
        <v>6.5</v>
      </c>
      <c r="C18" s="725" t="n">
        <v>2.6</v>
      </c>
      <c r="D18" s="725" t="n">
        <v>1.1</v>
      </c>
      <c r="E18" s="725" t="n">
        <v>7.5</v>
      </c>
      <c r="F18" s="1091" t="n">
        <v>16.5</v>
      </c>
      <c r="G18" s="725" t="n">
        <v>0.2</v>
      </c>
      <c r="H18" s="725" t="n">
        <v>0.4</v>
      </c>
      <c r="I18" s="725" t="n">
        <v>1.2</v>
      </c>
      <c r="J18" s="725" t="n">
        <v>2.6</v>
      </c>
      <c r="K18" s="725" t="n">
        <v>6.9</v>
      </c>
      <c r="L18" s="725" t="n">
        <v>2.1</v>
      </c>
      <c r="M18" s="1010" t="n">
        <v>3</v>
      </c>
      <c r="N18" s="1010" t="n">
        <v>11.7</v>
      </c>
      <c r="O18" s="1010" t="n">
        <v>1.9</v>
      </c>
      <c r="P18" s="1010" t="n">
        <v>2.6</v>
      </c>
      <c r="Q18" s="1010" t="n">
        <v>5</v>
      </c>
      <c r="R18" s="13"/>
    </row>
    <row r="19" customFormat="false" ht="12.75" hidden="false" customHeight="false" outlineLevel="0" collapsed="false">
      <c r="A19" s="954" t="s">
        <v>538</v>
      </c>
      <c r="B19" s="726" t="n">
        <v>9.4</v>
      </c>
      <c r="C19" s="726" t="n">
        <v>3.8</v>
      </c>
      <c r="D19" s="726" t="n">
        <v>1.4</v>
      </c>
      <c r="E19" s="726" t="n">
        <v>10.2</v>
      </c>
      <c r="F19" s="1092" t="n">
        <v>19.1</v>
      </c>
      <c r="G19" s="726" t="n">
        <v>0.3</v>
      </c>
      <c r="H19" s="726" t="n">
        <v>1</v>
      </c>
      <c r="I19" s="726" t="n">
        <v>1.7</v>
      </c>
      <c r="J19" s="726" t="n">
        <v>3.9</v>
      </c>
      <c r="K19" s="726" t="n">
        <v>16.6</v>
      </c>
      <c r="L19" s="726" t="n">
        <v>3</v>
      </c>
      <c r="M19" s="1093" t="n">
        <v>4.8</v>
      </c>
      <c r="N19" s="1093" t="n">
        <v>15.9</v>
      </c>
      <c r="O19" s="1093" t="n">
        <v>2.8</v>
      </c>
      <c r="P19" s="1093" t="n">
        <v>8.6</v>
      </c>
      <c r="Q19" s="1093" t="n">
        <v>9.1</v>
      </c>
      <c r="R19" s="13"/>
    </row>
    <row r="20" customFormat="false" ht="12.75" hidden="false" customHeight="false" outlineLevel="0" collapsed="false">
      <c r="A20" s="619" t="s">
        <v>539</v>
      </c>
      <c r="B20" s="725" t="n">
        <v>9.5</v>
      </c>
      <c r="C20" s="725" t="n">
        <v>3.7</v>
      </c>
      <c r="D20" s="725" t="n">
        <v>1.2</v>
      </c>
      <c r="E20" s="725" t="n">
        <v>10.9</v>
      </c>
      <c r="F20" s="1091" t="n">
        <v>15.6</v>
      </c>
      <c r="G20" s="725" t="n">
        <v>0.3</v>
      </c>
      <c r="H20" s="725" t="n">
        <v>0.4</v>
      </c>
      <c r="I20" s="725" t="n">
        <v>1.5</v>
      </c>
      <c r="J20" s="725" t="n">
        <v>4.7</v>
      </c>
      <c r="K20" s="725" t="n">
        <v>14.6</v>
      </c>
      <c r="L20" s="725" t="n">
        <v>3</v>
      </c>
      <c r="M20" s="1010" t="n">
        <v>4.2</v>
      </c>
      <c r="N20" s="1010" t="n">
        <v>16.3</v>
      </c>
      <c r="O20" s="1010" t="n">
        <v>3.6</v>
      </c>
      <c r="P20" s="1010" t="n">
        <v>6.2</v>
      </c>
      <c r="Q20" s="1010" t="n">
        <v>9.5</v>
      </c>
      <c r="R20" s="13"/>
    </row>
    <row r="21" customFormat="false" ht="12.75" hidden="false" customHeight="false" outlineLevel="0" collapsed="false">
      <c r="A21" s="619" t="s">
        <v>540</v>
      </c>
      <c r="B21" s="725" t="n">
        <v>7.6</v>
      </c>
      <c r="C21" s="725" t="n">
        <v>3.5</v>
      </c>
      <c r="D21" s="725" t="n">
        <v>1</v>
      </c>
      <c r="E21" s="725" t="n">
        <v>13</v>
      </c>
      <c r="F21" s="1091" t="n">
        <v>15.8</v>
      </c>
      <c r="G21" s="725" t="n">
        <v>0.3</v>
      </c>
      <c r="H21" s="725" t="n">
        <v>0.4</v>
      </c>
      <c r="I21" s="725" t="n">
        <v>1.2</v>
      </c>
      <c r="J21" s="725" t="n">
        <v>3.5</v>
      </c>
      <c r="K21" s="725" t="n">
        <v>13.7</v>
      </c>
      <c r="L21" s="725" t="n">
        <v>2.5</v>
      </c>
      <c r="M21" s="1010" t="n">
        <v>3.9</v>
      </c>
      <c r="N21" s="1010" t="n">
        <v>17.7</v>
      </c>
      <c r="O21" s="1010" t="n">
        <v>2.9</v>
      </c>
      <c r="P21" s="1010" t="n">
        <v>6</v>
      </c>
      <c r="Q21" s="1010" t="n">
        <v>8.3</v>
      </c>
      <c r="R21" s="13"/>
    </row>
    <row r="22" customFormat="false" ht="12.75" hidden="false" customHeight="false" outlineLevel="0" collapsed="false">
      <c r="A22" s="619" t="s">
        <v>541</v>
      </c>
      <c r="B22" s="725" t="n">
        <v>8.9</v>
      </c>
      <c r="C22" s="725" t="n">
        <v>4.5</v>
      </c>
      <c r="D22" s="725" t="n">
        <v>1.6</v>
      </c>
      <c r="E22" s="725" t="n">
        <v>14.3</v>
      </c>
      <c r="F22" s="1091" t="n">
        <v>18.1</v>
      </c>
      <c r="G22" s="725" t="n">
        <v>0.3</v>
      </c>
      <c r="H22" s="725" t="n">
        <v>0.7</v>
      </c>
      <c r="I22" s="725" t="n">
        <v>1.5</v>
      </c>
      <c r="J22" s="725" t="n">
        <v>4</v>
      </c>
      <c r="K22" s="725" t="n">
        <v>13.8</v>
      </c>
      <c r="L22" s="725" t="n">
        <v>2.9</v>
      </c>
      <c r="M22" s="1010" t="n">
        <v>5.2</v>
      </c>
      <c r="N22" s="1010" t="n">
        <v>20.8</v>
      </c>
      <c r="O22" s="1010" t="n">
        <v>3.1</v>
      </c>
      <c r="P22" s="1010" t="n">
        <v>6.7</v>
      </c>
      <c r="Q22" s="1010" t="n">
        <v>8</v>
      </c>
      <c r="R22" s="13"/>
    </row>
    <row r="23" customFormat="false" ht="12.75" hidden="false" customHeight="false" outlineLevel="0" collapsed="false">
      <c r="A23" s="619" t="s">
        <v>542</v>
      </c>
      <c r="B23" s="725" t="n">
        <v>9.9</v>
      </c>
      <c r="C23" s="725" t="n">
        <v>4.4</v>
      </c>
      <c r="D23" s="725" t="n">
        <v>1.4</v>
      </c>
      <c r="E23" s="725" t="n">
        <v>9.8</v>
      </c>
      <c r="F23" s="1091" t="n">
        <v>21.7</v>
      </c>
      <c r="G23" s="725" t="n">
        <v>0.3</v>
      </c>
      <c r="H23" s="725" t="n">
        <v>0.5</v>
      </c>
      <c r="I23" s="725" t="n">
        <v>1.6</v>
      </c>
      <c r="J23" s="725" t="n">
        <v>4.3</v>
      </c>
      <c r="K23" s="725" t="n">
        <v>17.8</v>
      </c>
      <c r="L23" s="725" t="n">
        <v>3.5</v>
      </c>
      <c r="M23" s="1010" t="n">
        <v>4.9</v>
      </c>
      <c r="N23" s="1010" t="n">
        <v>14.6</v>
      </c>
      <c r="O23" s="1010" t="n">
        <v>3.2</v>
      </c>
      <c r="P23" s="1010" t="n">
        <v>8.2</v>
      </c>
      <c r="Q23" s="1010" t="n">
        <v>10.7</v>
      </c>
      <c r="R23" s="13"/>
    </row>
    <row r="24" customFormat="false" ht="12.75" hidden="false" customHeight="false" outlineLevel="0" collapsed="false">
      <c r="A24" s="619" t="s">
        <v>543</v>
      </c>
      <c r="B24" s="725" t="n">
        <v>8.7</v>
      </c>
      <c r="C24" s="725" t="n">
        <v>4.6</v>
      </c>
      <c r="D24" s="725" t="n">
        <v>1.2</v>
      </c>
      <c r="E24" s="725" t="n">
        <v>15.3</v>
      </c>
      <c r="F24" s="1091" t="n">
        <v>31</v>
      </c>
      <c r="G24" s="725" t="n">
        <v>0.4</v>
      </c>
      <c r="H24" s="725" t="n">
        <v>0.6</v>
      </c>
      <c r="I24" s="725" t="n">
        <v>1.4</v>
      </c>
      <c r="J24" s="725" t="n">
        <v>6.8</v>
      </c>
      <c r="K24" s="725" t="n">
        <v>15.5</v>
      </c>
      <c r="L24" s="725" t="n">
        <v>3.4</v>
      </c>
      <c r="M24" s="1010" t="n">
        <v>5.2</v>
      </c>
      <c r="N24" s="1010" t="n">
        <v>22.3</v>
      </c>
      <c r="O24" s="1010" t="n">
        <v>6</v>
      </c>
      <c r="P24" s="1010" t="n">
        <v>6.3</v>
      </c>
      <c r="Q24" s="1010" t="n">
        <v>10</v>
      </c>
      <c r="R24" s="13"/>
    </row>
    <row r="25" customFormat="false" ht="12.75" hidden="false" customHeight="false" outlineLevel="0" collapsed="false">
      <c r="A25" s="1094" t="s">
        <v>215</v>
      </c>
      <c r="B25" s="918" t="n">
        <v>10.2</v>
      </c>
      <c r="C25" s="918" t="n">
        <v>5.1</v>
      </c>
      <c r="D25" s="918" t="n">
        <v>1.9</v>
      </c>
      <c r="E25" s="918" t="n">
        <v>15.3</v>
      </c>
      <c r="F25" s="1095" t="n">
        <v>20.2</v>
      </c>
      <c r="G25" s="918" t="n">
        <v>0.3</v>
      </c>
      <c r="H25" s="918" t="n">
        <v>0.8</v>
      </c>
      <c r="I25" s="918" t="n">
        <v>1.6</v>
      </c>
      <c r="J25" s="918" t="n">
        <v>6</v>
      </c>
      <c r="K25" s="918" t="n">
        <v>18.1</v>
      </c>
      <c r="L25" s="918" t="n">
        <v>3.7</v>
      </c>
      <c r="M25" s="1096" t="n">
        <v>5.9</v>
      </c>
      <c r="N25" s="1096" t="n">
        <v>22.3</v>
      </c>
      <c r="O25" s="1096" t="n">
        <v>4.6</v>
      </c>
      <c r="P25" s="1096" t="n">
        <v>8.1</v>
      </c>
      <c r="Q25" s="1096" t="n">
        <v>11.4</v>
      </c>
      <c r="R25" s="13"/>
    </row>
    <row r="26" customFormat="false" ht="51.75" hidden="false" customHeight="true" outlineLevel="0" collapsed="false">
      <c r="A26" s="1097" t="s">
        <v>745</v>
      </c>
      <c r="B26" s="725"/>
      <c r="C26" s="725"/>
      <c r="D26" s="725"/>
      <c r="E26" s="725"/>
      <c r="F26" s="1091"/>
      <c r="G26" s="725"/>
      <c r="H26" s="725"/>
      <c r="I26" s="725"/>
      <c r="J26" s="725"/>
      <c r="K26" s="725"/>
      <c r="L26" s="725"/>
      <c r="M26" s="1010"/>
      <c r="N26" s="1010"/>
      <c r="O26" s="1010"/>
      <c r="P26" s="1010"/>
      <c r="Q26" s="1010"/>
      <c r="R26" s="13"/>
    </row>
    <row r="27" customFormat="false" ht="29.25" hidden="false" customHeight="true" outlineLevel="0" collapsed="false">
      <c r="A27" s="1098" t="s">
        <v>746</v>
      </c>
      <c r="B27" s="725" t="n">
        <v>8.4</v>
      </c>
      <c r="C27" s="725" t="n">
        <v>3.2</v>
      </c>
      <c r="D27" s="725" t="n">
        <v>1.1</v>
      </c>
      <c r="E27" s="725" t="n">
        <v>9.4</v>
      </c>
      <c r="F27" s="1091" t="n">
        <v>16.3</v>
      </c>
      <c r="G27" s="725" t="n">
        <v>0.2</v>
      </c>
      <c r="H27" s="725" t="n">
        <v>0.6</v>
      </c>
      <c r="I27" s="725" t="n">
        <v>1.5</v>
      </c>
      <c r="J27" s="725" t="n">
        <v>3.7</v>
      </c>
      <c r="K27" s="725" t="n">
        <v>12.7</v>
      </c>
      <c r="L27" s="725" t="n">
        <v>2.6</v>
      </c>
      <c r="M27" s="1010" t="n">
        <v>3.8</v>
      </c>
      <c r="N27" s="1010" t="n">
        <v>14</v>
      </c>
      <c r="O27" s="1010" t="n">
        <v>2.6</v>
      </c>
      <c r="P27" s="1010" t="n">
        <v>5.8</v>
      </c>
      <c r="Q27" s="1010" t="n">
        <v>8</v>
      </c>
      <c r="R27" s="13"/>
    </row>
    <row r="28" customFormat="false" ht="29.25" hidden="false" customHeight="true" outlineLevel="0" collapsed="false">
      <c r="A28" s="1098" t="s">
        <v>747</v>
      </c>
      <c r="B28" s="725" t="n">
        <v>6.6</v>
      </c>
      <c r="C28" s="725" t="n">
        <v>2.3</v>
      </c>
      <c r="D28" s="725" t="n">
        <v>0.6</v>
      </c>
      <c r="E28" s="725" t="n">
        <v>6</v>
      </c>
      <c r="F28" s="1091" t="n">
        <v>15.2</v>
      </c>
      <c r="G28" s="725" t="n">
        <v>0.2</v>
      </c>
      <c r="H28" s="725" t="n">
        <v>0.7</v>
      </c>
      <c r="I28" s="725" t="n">
        <v>1.5</v>
      </c>
      <c r="J28" s="725" t="n">
        <v>3.6</v>
      </c>
      <c r="K28" s="725" t="n">
        <v>10.6</v>
      </c>
      <c r="L28" s="725" t="n">
        <v>1.8</v>
      </c>
      <c r="M28" s="1010" t="n">
        <v>3</v>
      </c>
      <c r="N28" s="1010" t="n">
        <v>8.3</v>
      </c>
      <c r="O28" s="1010" t="n">
        <v>1.5</v>
      </c>
      <c r="P28" s="1010" t="n">
        <v>5.8</v>
      </c>
      <c r="Q28" s="1010" t="n">
        <v>6.9</v>
      </c>
      <c r="R28" s="13"/>
    </row>
    <row r="29" customFormat="false" ht="29.25" hidden="false" customHeight="true" outlineLevel="0" collapsed="false">
      <c r="A29" s="1098" t="s">
        <v>748</v>
      </c>
      <c r="B29" s="725" t="n">
        <v>8.3</v>
      </c>
      <c r="C29" s="725" t="n">
        <v>3</v>
      </c>
      <c r="D29" s="725" t="n">
        <v>1.1</v>
      </c>
      <c r="E29" s="725" t="n">
        <v>8.6</v>
      </c>
      <c r="F29" s="1091" t="n">
        <v>16.3</v>
      </c>
      <c r="G29" s="725" t="n">
        <v>0.2</v>
      </c>
      <c r="H29" s="725" t="n">
        <v>0.6</v>
      </c>
      <c r="I29" s="725" t="n">
        <v>1.5</v>
      </c>
      <c r="J29" s="725" t="n">
        <v>3.7</v>
      </c>
      <c r="K29" s="725" t="n">
        <v>12.6</v>
      </c>
      <c r="L29" s="725" t="n">
        <v>2.6</v>
      </c>
      <c r="M29" s="1010" t="n">
        <v>3.6</v>
      </c>
      <c r="N29" s="1010" t="n">
        <v>13</v>
      </c>
      <c r="O29" s="1010" t="n">
        <v>2.6</v>
      </c>
      <c r="P29" s="1010" t="n">
        <v>5.8</v>
      </c>
      <c r="Q29" s="1010" t="n">
        <v>7.9</v>
      </c>
      <c r="R29" s="13"/>
    </row>
    <row r="30" customFormat="false" ht="29.25" hidden="false" customHeight="true" outlineLevel="0" collapsed="false">
      <c r="A30" s="1099" t="s">
        <v>233</v>
      </c>
      <c r="B30" s="726" t="n">
        <v>5.1</v>
      </c>
      <c r="C30" s="726" t="n">
        <v>1.6</v>
      </c>
      <c r="D30" s="726" t="n">
        <v>0.8</v>
      </c>
      <c r="E30" s="726" t="n">
        <v>5.8</v>
      </c>
      <c r="F30" s="1092" t="n">
        <v>12.4</v>
      </c>
      <c r="G30" s="726" t="n">
        <v>0.1</v>
      </c>
      <c r="H30" s="726" t="n">
        <v>0.5</v>
      </c>
      <c r="I30" s="726" t="n">
        <v>1.1</v>
      </c>
      <c r="J30" s="726" t="n">
        <v>2.4</v>
      </c>
      <c r="K30" s="726" t="n">
        <v>9.4</v>
      </c>
      <c r="L30" s="726" t="n">
        <v>1.4</v>
      </c>
      <c r="M30" s="1093" t="n">
        <v>2.2</v>
      </c>
      <c r="N30" s="1093" t="n">
        <v>7.8</v>
      </c>
      <c r="O30" s="1093" t="n">
        <v>1.6</v>
      </c>
      <c r="P30" s="1093" t="n">
        <v>5.3</v>
      </c>
      <c r="Q30" s="1093" t="n">
        <v>4.9</v>
      </c>
      <c r="R30" s="13"/>
    </row>
    <row r="31" customFormat="false" ht="29.25" hidden="false" customHeight="true" outlineLevel="0" collapsed="false">
      <c r="A31" s="1098" t="s">
        <v>234</v>
      </c>
      <c r="B31" s="725" t="n">
        <v>7.7</v>
      </c>
      <c r="C31" s="725" t="n">
        <v>2.4</v>
      </c>
      <c r="D31" s="725" t="n">
        <v>0.7</v>
      </c>
      <c r="E31" s="725" t="n">
        <v>6.6</v>
      </c>
      <c r="F31" s="1091" t="n">
        <v>15.5</v>
      </c>
      <c r="G31" s="725" t="n">
        <v>0.2</v>
      </c>
      <c r="H31" s="725" t="n">
        <v>0.5</v>
      </c>
      <c r="I31" s="725" t="n">
        <v>1.5</v>
      </c>
      <c r="J31" s="725" t="n">
        <v>3.7</v>
      </c>
      <c r="K31" s="725" t="n">
        <v>11.6</v>
      </c>
      <c r="L31" s="725" t="n">
        <v>1.9</v>
      </c>
      <c r="M31" s="1010" t="n">
        <v>2.9</v>
      </c>
      <c r="N31" s="1010" t="n">
        <v>9.2</v>
      </c>
      <c r="O31" s="1010" t="n">
        <v>1.9</v>
      </c>
      <c r="P31" s="1010" t="n">
        <v>5.6</v>
      </c>
      <c r="Q31" s="1010" t="n">
        <v>7.8</v>
      </c>
      <c r="R31" s="65"/>
    </row>
    <row r="32" customFormat="false" ht="29.25" hidden="false" customHeight="true" outlineLevel="0" collapsed="false">
      <c r="A32" s="1098" t="s">
        <v>235</v>
      </c>
      <c r="B32" s="725" t="n">
        <v>8.1</v>
      </c>
      <c r="C32" s="725" t="n">
        <v>2.2</v>
      </c>
      <c r="D32" s="725" t="n">
        <v>0.9</v>
      </c>
      <c r="E32" s="725" t="n">
        <v>6</v>
      </c>
      <c r="F32" s="1091" t="n">
        <v>12.9</v>
      </c>
      <c r="G32" s="725" t="n">
        <v>0.2</v>
      </c>
      <c r="H32" s="725" t="n">
        <v>0.4</v>
      </c>
      <c r="I32" s="725" t="n">
        <v>1.4</v>
      </c>
      <c r="J32" s="725" t="n">
        <v>3.6</v>
      </c>
      <c r="K32" s="725" t="n">
        <v>10.5</v>
      </c>
      <c r="L32" s="725" t="n">
        <v>2.3</v>
      </c>
      <c r="M32" s="1010" t="n">
        <v>2.6</v>
      </c>
      <c r="N32" s="1010" t="n">
        <v>9.3</v>
      </c>
      <c r="O32" s="1010" t="n">
        <v>2.3</v>
      </c>
      <c r="P32" s="1010" t="n">
        <v>4.6</v>
      </c>
      <c r="Q32" s="1010" t="n">
        <v>7.2</v>
      </c>
      <c r="R32" s="13"/>
    </row>
    <row r="33" customFormat="false" ht="39.75" hidden="false" customHeight="true" outlineLevel="0" collapsed="false">
      <c r="A33" s="1098" t="s">
        <v>570</v>
      </c>
      <c r="B33" s="725" t="n">
        <v>5.2</v>
      </c>
      <c r="C33" s="725" t="n">
        <v>0.6</v>
      </c>
      <c r="D33" s="725" t="n">
        <v>0.7</v>
      </c>
      <c r="E33" s="725" t="n">
        <v>4.1</v>
      </c>
      <c r="F33" s="1091" t="n">
        <v>6.3</v>
      </c>
      <c r="G33" s="725" t="n">
        <v>0.1</v>
      </c>
      <c r="H33" s="725" t="n">
        <v>0.3</v>
      </c>
      <c r="I33" s="725" t="n">
        <v>0.7</v>
      </c>
      <c r="J33" s="725" t="n">
        <v>0.7</v>
      </c>
      <c r="K33" s="725" t="n">
        <v>3.7</v>
      </c>
      <c r="L33" s="725" t="n">
        <v>1.4</v>
      </c>
      <c r="M33" s="725" t="n">
        <v>1</v>
      </c>
      <c r="N33" s="725" t="n">
        <v>6.9</v>
      </c>
      <c r="O33" s="725" t="n">
        <v>0.7</v>
      </c>
      <c r="P33" s="725" t="n">
        <v>1.3</v>
      </c>
      <c r="Q33" s="725" t="n">
        <v>2.4</v>
      </c>
      <c r="R33" s="13"/>
    </row>
    <row r="34" customFormat="false" ht="42" hidden="false" customHeight="true" outlineLevel="0" collapsed="false">
      <c r="A34" s="1100" t="s">
        <v>749</v>
      </c>
      <c r="B34" s="813" t="n">
        <v>8.2</v>
      </c>
      <c r="C34" s="813" t="n">
        <v>2.8</v>
      </c>
      <c r="D34" s="985" t="n">
        <v>1.1</v>
      </c>
      <c r="E34" s="813" t="n">
        <v>7.7</v>
      </c>
      <c r="F34" s="282" t="n">
        <v>16.2</v>
      </c>
      <c r="G34" s="813" t="n">
        <v>0.2</v>
      </c>
      <c r="H34" s="813" t="n">
        <v>0.6</v>
      </c>
      <c r="I34" s="813" t="n">
        <v>1.5</v>
      </c>
      <c r="J34" s="813" t="n">
        <v>3.4</v>
      </c>
      <c r="K34" s="985" t="n">
        <v>12</v>
      </c>
      <c r="L34" s="813" t="n">
        <v>2.5</v>
      </c>
      <c r="M34" s="985" t="n">
        <v>3.4</v>
      </c>
      <c r="N34" s="813" t="n">
        <v>11.9</v>
      </c>
      <c r="O34" s="813" t="n">
        <v>2.3</v>
      </c>
      <c r="P34" s="985" t="n">
        <v>5.7</v>
      </c>
      <c r="Q34" s="813" t="n">
        <v>7.4</v>
      </c>
      <c r="R34" s="13"/>
    </row>
    <row r="35" customFormat="false" ht="12.75" hidden="false" customHeight="false" outlineLevel="0" collapsed="false">
      <c r="A35" s="1101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45"/>
      <c r="L52" s="285"/>
    </row>
    <row r="53" customFormat="false" ht="12.75" hidden="false" customHeight="false" outlineLevel="0" collapsed="false">
      <c r="D53" s="245"/>
      <c r="L53" s="285"/>
    </row>
    <row r="54" customFormat="false" ht="12.75" hidden="false" customHeight="false" outlineLevel="0" collapsed="false">
      <c r="D54" s="245"/>
      <c r="L54" s="285"/>
    </row>
    <row r="55" customFormat="false" ht="12.75" hidden="false" customHeight="false" outlineLevel="0" collapsed="false">
      <c r="D55" s="245"/>
      <c r="L55" s="285"/>
    </row>
    <row r="56" customFormat="false" ht="12.75" hidden="false" customHeight="false" outlineLevel="0" collapsed="false">
      <c r="D56" s="245"/>
      <c r="L56" s="285"/>
    </row>
    <row r="57" customFormat="false" ht="12.75" hidden="false" customHeight="false" outlineLevel="0" collapsed="false">
      <c r="D57" s="245"/>
      <c r="L57" s="285"/>
    </row>
    <row r="58" customFormat="false" ht="12.75" hidden="false" customHeight="false" outlineLevel="0" collapsed="false">
      <c r="D58" s="245"/>
      <c r="L58" s="285"/>
    </row>
    <row r="59" customFormat="false" ht="12.75" hidden="false" customHeight="false" outlineLevel="0" collapsed="false">
      <c r="D59" s="245"/>
      <c r="L59" s="285"/>
    </row>
    <row r="60" customFormat="false" ht="12.75" hidden="false" customHeight="false" outlineLevel="0" collapsed="false">
      <c r="L60" s="285"/>
    </row>
    <row r="61" customFormat="false" ht="12.75" hidden="false" customHeight="false" outlineLevel="0" collapsed="false">
      <c r="L61" s="285"/>
    </row>
    <row r="62" customFormat="false" ht="12.75" hidden="false" customHeight="false" outlineLevel="0" collapsed="false">
      <c r="L62" s="285"/>
    </row>
    <row r="63" customFormat="false" ht="12.75" hidden="false" customHeight="false" outlineLevel="0" collapsed="false">
      <c r="L63" s="285"/>
    </row>
    <row r="64" customFormat="false" ht="12.75" hidden="false" customHeight="false" outlineLevel="0" collapsed="false">
      <c r="L64" s="285"/>
    </row>
    <row r="65" customFormat="false" ht="12.75" hidden="false" customHeight="false" outlineLevel="0" collapsed="false">
      <c r="L65" s="285"/>
    </row>
    <row r="66" customFormat="false" ht="12.75" hidden="false" customHeight="false" outlineLevel="0" collapsed="false">
      <c r="L66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  <row r="128" customFormat="false" ht="12.75" hidden="false" customHeight="false" outlineLevel="0" collapsed="false">
      <c r="L128" s="285"/>
    </row>
    <row r="129" customFormat="false" ht="12.75" hidden="false" customHeight="false" outlineLevel="0" collapsed="false">
      <c r="L129" s="285"/>
    </row>
    <row r="130" customFormat="false" ht="12.75" hidden="false" customHeight="false" outlineLevel="0" collapsed="false">
      <c r="L130" s="285"/>
    </row>
    <row r="131" customFormat="false" ht="12.75" hidden="false" customHeight="false" outlineLevel="0" collapsed="false">
      <c r="L131" s="285"/>
    </row>
    <row r="132" customFormat="false" ht="12.75" hidden="false" customHeight="false" outlineLevel="0" collapsed="false">
      <c r="L132" s="285"/>
    </row>
    <row r="133" customFormat="false" ht="12.75" hidden="false" customHeight="false" outlineLevel="0" collapsed="false">
      <c r="L133" s="285"/>
    </row>
    <row r="134" customFormat="false" ht="12.75" hidden="false" customHeight="false" outlineLevel="0" collapsed="false">
      <c r="L134" s="285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0.41"/>
    <col collapsed="false" customWidth="true" hidden="false" outlineLevel="0" max="2" min="2" style="243" width="5.41"/>
    <col collapsed="false" customWidth="true" hidden="false" outlineLevel="0" max="3" min="3" style="243" width="5.71"/>
    <col collapsed="false" customWidth="true" hidden="false" outlineLevel="0" max="4" min="4" style="243" width="5.85"/>
    <col collapsed="false" customWidth="true" hidden="false" outlineLevel="0" max="5" min="5" style="243" width="5.41"/>
    <col collapsed="false" customWidth="true" hidden="false" outlineLevel="0" max="6" min="6" style="243" width="4.41"/>
    <col collapsed="false" customWidth="true" hidden="false" outlineLevel="0" max="7" min="7" style="243" width="4.99"/>
    <col collapsed="false" customWidth="true" hidden="false" outlineLevel="0" max="9" min="8" style="243" width="5.13"/>
    <col collapsed="false" customWidth="true" hidden="false" outlineLevel="0" max="10" min="10" style="243" width="5.99"/>
    <col collapsed="false" customWidth="true" hidden="false" outlineLevel="0" max="11" min="11" style="243" width="5.28"/>
    <col collapsed="false" customWidth="true" hidden="false" outlineLevel="0" max="12" min="12" style="243" width="7.85"/>
    <col collapsed="false" customWidth="true" hidden="false" outlineLevel="0" max="14" min="13" style="243" width="6.85"/>
    <col collapsed="false" customWidth="true" hidden="false" outlineLevel="0" max="15" min="15" style="243" width="5.99"/>
    <col collapsed="false" customWidth="true" hidden="false" outlineLevel="0" max="16" min="16" style="243" width="4.85"/>
    <col collapsed="false" customWidth="true" hidden="false" outlineLevel="0" max="17" min="17" style="243" width="5.41"/>
    <col collapsed="false" customWidth="true" hidden="false" outlineLevel="0" max="18" min="18" style="243" width="6.28"/>
    <col collapsed="false" customWidth="false" hidden="false" outlineLevel="0" max="19" min="19" style="13" width="9.14"/>
    <col collapsed="false" customWidth="true" hidden="false" outlineLevel="0" max="20" min="20" style="13" width="10.99"/>
    <col collapsed="false" customWidth="false" hidden="false" outlineLevel="0" max="73" min="21" style="13" width="9.14"/>
    <col collapsed="false" customWidth="false" hidden="false" outlineLevel="0" max="257" min="74" style="243" width="9.14"/>
  </cols>
  <sheetData>
    <row r="1" customFormat="false" ht="13.5" hidden="false" customHeight="true" outlineLevel="0" collapsed="false">
      <c r="A1" s="1060" t="s">
        <v>2</v>
      </c>
      <c r="B1" s="1060"/>
      <c r="I1" s="1079"/>
      <c r="L1" s="373"/>
      <c r="M1" s="373"/>
    </row>
    <row r="2" customFormat="false" ht="12.75" hidden="false" customHeight="false" outlineLevel="0" collapsed="false">
      <c r="P2" s="987" t="s">
        <v>750</v>
      </c>
      <c r="Q2" s="987"/>
    </row>
    <row r="3" customFormat="false" ht="61.5" hidden="false" customHeight="true" outlineLevel="0" collapsed="false">
      <c r="A3" s="1057" t="s">
        <v>751</v>
      </c>
      <c r="B3" s="1057"/>
      <c r="C3" s="1057"/>
      <c r="D3" s="1057"/>
      <c r="E3" s="1057"/>
      <c r="F3" s="1057"/>
      <c r="G3" s="1057"/>
      <c r="H3" s="1057"/>
      <c r="I3" s="1057"/>
      <c r="J3" s="1057"/>
      <c r="K3" s="1057"/>
      <c r="L3" s="1057"/>
      <c r="M3" s="1057"/>
      <c r="N3" s="1057"/>
      <c r="O3" s="1057"/>
      <c r="P3" s="1057"/>
      <c r="Q3" s="1057"/>
    </row>
    <row r="4" customFormat="false" ht="12.75" hidden="true" customHeight="false" outlineLevel="0" collapsed="false"/>
    <row r="5" customFormat="false" ht="12.75" hidden="false" customHeight="true" outlineLevel="0" collapsed="false">
      <c r="A5" s="1080"/>
      <c r="B5" s="285"/>
      <c r="C5" s="285"/>
      <c r="D5" s="285"/>
      <c r="E5" s="853"/>
      <c r="F5" s="853"/>
      <c r="G5" s="853"/>
      <c r="H5" s="853"/>
      <c r="I5" s="853"/>
      <c r="J5" s="853"/>
      <c r="K5" s="437" t="s">
        <v>533</v>
      </c>
      <c r="L5" s="437"/>
      <c r="M5" s="437"/>
      <c r="N5" s="437"/>
      <c r="O5" s="437"/>
      <c r="P5" s="437"/>
      <c r="Q5" s="437"/>
    </row>
    <row r="6" customFormat="false" ht="17.25" hidden="false" customHeight="true" outlineLevel="0" collapsed="false">
      <c r="A6" s="1081"/>
      <c r="B6" s="1082" t="s">
        <v>739</v>
      </c>
      <c r="C6" s="1082" t="s">
        <v>752</v>
      </c>
      <c r="D6" s="1082" t="s">
        <v>681</v>
      </c>
      <c r="E6" s="1082" t="s">
        <v>753</v>
      </c>
      <c r="F6" s="1082" t="s">
        <v>696</v>
      </c>
      <c r="G6" s="1083" t="s">
        <v>742</v>
      </c>
      <c r="H6" s="1083"/>
      <c r="I6" s="1083"/>
      <c r="J6" s="1082" t="s">
        <v>686</v>
      </c>
      <c r="K6" s="1082" t="s">
        <v>687</v>
      </c>
      <c r="L6" s="1082" t="s">
        <v>688</v>
      </c>
      <c r="M6" s="1084" t="s">
        <v>544</v>
      </c>
      <c r="N6" s="1084"/>
      <c r="O6" s="1084"/>
      <c r="P6" s="1084"/>
      <c r="Q6" s="1084"/>
    </row>
    <row r="7" customFormat="false" ht="26.25" hidden="false" customHeight="true" outlineLevel="0" collapsed="false">
      <c r="A7" s="607"/>
      <c r="B7" s="1082"/>
      <c r="C7" s="1082"/>
      <c r="D7" s="1082"/>
      <c r="E7" s="1082"/>
      <c r="F7" s="1082"/>
      <c r="G7" s="1082" t="s">
        <v>279</v>
      </c>
      <c r="H7" s="1082" t="s">
        <v>685</v>
      </c>
      <c r="I7" s="1082" t="s">
        <v>280</v>
      </c>
      <c r="J7" s="1082"/>
      <c r="K7" s="1082"/>
      <c r="L7" s="1082"/>
      <c r="M7" s="1085" t="s">
        <v>754</v>
      </c>
      <c r="N7" s="1085" t="s">
        <v>690</v>
      </c>
      <c r="O7" s="1085" t="s">
        <v>691</v>
      </c>
      <c r="P7" s="1085" t="s">
        <v>692</v>
      </c>
      <c r="Q7" s="1086" t="s">
        <v>693</v>
      </c>
      <c r="R7" s="986"/>
    </row>
    <row r="8" customFormat="false" ht="16.5" hidden="false" customHeight="true" outlineLevel="0" collapsed="false">
      <c r="A8" s="606"/>
      <c r="B8" s="1082"/>
      <c r="C8" s="1082"/>
      <c r="D8" s="1082"/>
      <c r="E8" s="1082"/>
      <c r="F8" s="1082"/>
      <c r="G8" s="1082"/>
      <c r="H8" s="1082"/>
      <c r="I8" s="1082"/>
      <c r="J8" s="1082"/>
      <c r="K8" s="1082"/>
      <c r="L8" s="1082"/>
      <c r="M8" s="1085"/>
      <c r="N8" s="1085"/>
      <c r="O8" s="1085"/>
      <c r="P8" s="1085"/>
      <c r="Q8" s="1086"/>
      <c r="R8" s="986"/>
    </row>
    <row r="9" customFormat="false" ht="24" hidden="false" customHeight="true" outlineLevel="0" collapsed="false">
      <c r="A9" s="606"/>
      <c r="B9" s="1082"/>
      <c r="C9" s="1082"/>
      <c r="D9" s="1082"/>
      <c r="E9" s="1082"/>
      <c r="F9" s="1082"/>
      <c r="G9" s="1082"/>
      <c r="H9" s="1082"/>
      <c r="I9" s="1082"/>
      <c r="J9" s="1082"/>
      <c r="K9" s="1082"/>
      <c r="L9" s="1082"/>
      <c r="M9" s="1085"/>
      <c r="N9" s="1085"/>
      <c r="O9" s="1085"/>
      <c r="P9" s="1085"/>
      <c r="Q9" s="1086"/>
      <c r="R9" s="986"/>
    </row>
    <row r="10" customFormat="false" ht="27" hidden="false" customHeight="true" outlineLevel="0" collapsed="false">
      <c r="A10" s="606"/>
      <c r="B10" s="1082"/>
      <c r="C10" s="1082"/>
      <c r="D10" s="1082"/>
      <c r="E10" s="1082"/>
      <c r="F10" s="1082"/>
      <c r="G10" s="1082"/>
      <c r="H10" s="1082"/>
      <c r="I10" s="1082"/>
      <c r="J10" s="1082"/>
      <c r="K10" s="1082"/>
      <c r="L10" s="1082"/>
      <c r="M10" s="1085"/>
      <c r="N10" s="1085"/>
      <c r="O10" s="1085"/>
      <c r="P10" s="1085"/>
      <c r="Q10" s="1086"/>
      <c r="R10" s="986"/>
    </row>
    <row r="11" customFormat="false" ht="44.25" hidden="false" customHeight="true" outlineLevel="0" collapsed="false">
      <c r="A11" s="1087"/>
      <c r="B11" s="1082"/>
      <c r="C11" s="1082"/>
      <c r="D11" s="1082"/>
      <c r="E11" s="1082"/>
      <c r="F11" s="1082"/>
      <c r="G11" s="1082"/>
      <c r="H11" s="1082"/>
      <c r="I11" s="1082"/>
      <c r="J11" s="1082"/>
      <c r="K11" s="1082"/>
      <c r="L11" s="1082"/>
      <c r="M11" s="1085"/>
      <c r="N11" s="1085"/>
      <c r="O11" s="1085"/>
      <c r="P11" s="1085"/>
      <c r="Q11" s="1086"/>
      <c r="R11" s="986"/>
    </row>
    <row r="12" customFormat="false" ht="6.75" hidden="false" customHeight="true" outlineLevel="0" collapsed="false">
      <c r="A12" s="606"/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391"/>
      <c r="M12" s="986"/>
      <c r="N12" s="986"/>
      <c r="O12" s="986"/>
      <c r="P12" s="986"/>
      <c r="Q12" s="986"/>
      <c r="R12" s="986"/>
    </row>
    <row r="13" customFormat="false" ht="12.75" hidden="false" customHeight="false" outlineLevel="0" collapsed="false">
      <c r="A13" s="952" t="s">
        <v>201</v>
      </c>
      <c r="B13" s="527" t="n">
        <v>0.1</v>
      </c>
      <c r="C13" s="527" t="n">
        <v>22.4</v>
      </c>
      <c r="D13" s="527" t="n">
        <v>4</v>
      </c>
      <c r="E13" s="527" t="n">
        <v>23.9</v>
      </c>
      <c r="F13" s="527" t="n">
        <v>39.7</v>
      </c>
      <c r="G13" s="527" t="n">
        <v>0.5</v>
      </c>
      <c r="H13" s="527" t="n">
        <v>14.1</v>
      </c>
      <c r="I13" s="527" t="n">
        <v>0</v>
      </c>
      <c r="J13" s="527" t="n">
        <v>26</v>
      </c>
      <c r="K13" s="527" t="n">
        <v>79.4</v>
      </c>
      <c r="L13" s="1089" t="n">
        <v>7.3</v>
      </c>
      <c r="M13" s="996" t="n">
        <v>21.3</v>
      </c>
      <c r="N13" s="996" t="n">
        <v>16.4</v>
      </c>
      <c r="O13" s="996" t="n">
        <v>32.5</v>
      </c>
      <c r="P13" s="996" t="n">
        <v>93.1</v>
      </c>
      <c r="Q13" s="996" t="n">
        <v>60.3</v>
      </c>
      <c r="R13" s="13"/>
    </row>
    <row r="14" customFormat="false" ht="36.75" hidden="false" customHeight="true" outlineLevel="0" collapsed="false">
      <c r="A14" s="1090" t="s">
        <v>574</v>
      </c>
      <c r="B14" s="725"/>
      <c r="C14" s="725"/>
      <c r="D14" s="725"/>
      <c r="E14" s="725"/>
      <c r="F14" s="725"/>
      <c r="G14" s="725"/>
      <c r="H14" s="725"/>
      <c r="I14" s="725"/>
      <c r="J14" s="725"/>
      <c r="K14" s="725"/>
      <c r="L14" s="725"/>
      <c r="M14" s="1010"/>
      <c r="N14" s="1010"/>
      <c r="O14" s="1010"/>
      <c r="P14" s="1010"/>
      <c r="Q14" s="1010"/>
      <c r="R14" s="13"/>
    </row>
    <row r="15" customFormat="false" ht="12.75" hidden="false" customHeight="false" outlineLevel="0" collapsed="false">
      <c r="A15" s="619" t="s">
        <v>205</v>
      </c>
      <c r="B15" s="725" t="s">
        <v>57</v>
      </c>
      <c r="C15" s="725" t="n">
        <v>20</v>
      </c>
      <c r="D15" s="725" t="s">
        <v>57</v>
      </c>
      <c r="E15" s="725" t="n">
        <v>27.1</v>
      </c>
      <c r="F15" s="725" t="n">
        <v>22.1</v>
      </c>
      <c r="G15" s="725" t="s">
        <v>57</v>
      </c>
      <c r="H15" s="725" t="n">
        <v>16.6</v>
      </c>
      <c r="I15" s="725" t="s">
        <v>57</v>
      </c>
      <c r="J15" s="725" t="n">
        <v>3.1</v>
      </c>
      <c r="K15" s="725" t="n">
        <v>34.2</v>
      </c>
      <c r="L15" s="725" t="n">
        <v>1.9</v>
      </c>
      <c r="M15" s="1010" t="n">
        <v>19.2</v>
      </c>
      <c r="N15" s="1010" t="n">
        <v>20.2</v>
      </c>
      <c r="O15" s="1010" t="n">
        <v>4.8</v>
      </c>
      <c r="P15" s="1010" t="n">
        <v>41.8</v>
      </c>
      <c r="Q15" s="1010" t="n">
        <v>20.2</v>
      </c>
      <c r="R15" s="13"/>
    </row>
    <row r="16" customFormat="false" ht="12.75" hidden="false" customHeight="false" outlineLevel="0" collapsed="false">
      <c r="A16" s="619" t="s">
        <v>535</v>
      </c>
      <c r="B16" s="725" t="s">
        <v>57</v>
      </c>
      <c r="C16" s="725" t="n">
        <v>5.6</v>
      </c>
      <c r="D16" s="725" t="s">
        <v>57</v>
      </c>
      <c r="E16" s="725" t="s">
        <v>57</v>
      </c>
      <c r="F16" s="725" t="n">
        <v>16.9</v>
      </c>
      <c r="G16" s="725" t="s">
        <v>57</v>
      </c>
      <c r="H16" s="725" t="n">
        <v>1.5</v>
      </c>
      <c r="I16" s="725" t="s">
        <v>57</v>
      </c>
      <c r="J16" s="725" t="n">
        <v>22</v>
      </c>
      <c r="K16" s="725" t="n">
        <v>92.4</v>
      </c>
      <c r="L16" s="725" t="n">
        <v>10.1</v>
      </c>
      <c r="M16" s="1010" t="n">
        <v>5</v>
      </c>
      <c r="N16" s="1010" t="s">
        <v>57</v>
      </c>
      <c r="O16" s="1010" t="n">
        <v>47.2</v>
      </c>
      <c r="P16" s="1010" t="n">
        <v>99.1</v>
      </c>
      <c r="Q16" s="1010" t="n">
        <v>64.9</v>
      </c>
      <c r="R16" s="13"/>
    </row>
    <row r="17" customFormat="false" ht="12.75" hidden="false" customHeight="false" outlineLevel="0" collapsed="false">
      <c r="A17" s="619" t="s">
        <v>536</v>
      </c>
      <c r="B17" s="725" t="s">
        <v>57</v>
      </c>
      <c r="C17" s="725" t="n">
        <v>30.1</v>
      </c>
      <c r="D17" s="725" t="s">
        <v>57</v>
      </c>
      <c r="E17" s="725" t="s">
        <v>57</v>
      </c>
      <c r="F17" s="725" t="n">
        <v>49.8</v>
      </c>
      <c r="G17" s="725" t="s">
        <v>57</v>
      </c>
      <c r="H17" s="725" t="n">
        <v>2.7</v>
      </c>
      <c r="I17" s="725" t="s">
        <v>57</v>
      </c>
      <c r="J17" s="725" t="n">
        <v>57.5</v>
      </c>
      <c r="K17" s="725" t="n">
        <v>86</v>
      </c>
      <c r="L17" s="725" t="n">
        <v>12.2</v>
      </c>
      <c r="M17" s="1010" t="n">
        <v>24.1</v>
      </c>
      <c r="N17" s="1010" t="s">
        <v>57</v>
      </c>
      <c r="O17" s="1010" t="n">
        <v>61.1</v>
      </c>
      <c r="P17" s="1010" t="n">
        <v>100</v>
      </c>
      <c r="Q17" s="1010" t="n">
        <v>62.8</v>
      </c>
      <c r="R17" s="13"/>
    </row>
    <row r="18" customFormat="false" ht="12.75" hidden="false" customHeight="false" outlineLevel="0" collapsed="false">
      <c r="A18" s="619" t="s">
        <v>537</v>
      </c>
      <c r="B18" s="725" t="n">
        <v>0</v>
      </c>
      <c r="C18" s="725" t="n">
        <v>1.3</v>
      </c>
      <c r="D18" s="725" t="n">
        <v>4.7</v>
      </c>
      <c r="E18" s="725" t="n">
        <v>2.9</v>
      </c>
      <c r="F18" s="725" t="n">
        <v>5.1</v>
      </c>
      <c r="G18" s="725" t="s">
        <v>57</v>
      </c>
      <c r="H18" s="725" t="n">
        <v>1.7</v>
      </c>
      <c r="I18" s="725" t="s">
        <v>57</v>
      </c>
      <c r="J18" s="725" t="n">
        <v>8</v>
      </c>
      <c r="K18" s="725" t="n">
        <v>43.1</v>
      </c>
      <c r="L18" s="725" t="n">
        <v>2</v>
      </c>
      <c r="M18" s="1010" t="n">
        <v>1.3</v>
      </c>
      <c r="N18" s="1010" t="n">
        <v>1.8</v>
      </c>
      <c r="O18" s="1010" t="n">
        <v>11.1</v>
      </c>
      <c r="P18" s="1010" t="n">
        <v>58.6</v>
      </c>
      <c r="Q18" s="1010" t="n">
        <v>29</v>
      </c>
      <c r="R18" s="13"/>
    </row>
    <row r="19" customFormat="false" ht="12.75" hidden="false" customHeight="false" outlineLevel="0" collapsed="false">
      <c r="A19" s="954" t="s">
        <v>538</v>
      </c>
      <c r="B19" s="726" t="s">
        <v>57</v>
      </c>
      <c r="C19" s="726" t="n">
        <v>20.7</v>
      </c>
      <c r="D19" s="726" t="n">
        <v>3.4</v>
      </c>
      <c r="E19" s="726" t="n">
        <v>18.9</v>
      </c>
      <c r="F19" s="726" t="n">
        <v>41.4</v>
      </c>
      <c r="G19" s="726" t="s">
        <v>57</v>
      </c>
      <c r="H19" s="726" t="n">
        <v>7.7</v>
      </c>
      <c r="I19" s="726" t="s">
        <v>57</v>
      </c>
      <c r="J19" s="726" t="n">
        <v>26.4</v>
      </c>
      <c r="K19" s="726" t="n">
        <v>75</v>
      </c>
      <c r="L19" s="726" t="n">
        <v>7.9</v>
      </c>
      <c r="M19" s="1093" t="n">
        <v>18.1</v>
      </c>
      <c r="N19" s="1093" t="n">
        <v>12.1</v>
      </c>
      <c r="O19" s="1093" t="n">
        <v>36.7</v>
      </c>
      <c r="P19" s="1093" t="n">
        <v>81</v>
      </c>
      <c r="Q19" s="1093" t="n">
        <v>60.3</v>
      </c>
      <c r="R19" s="13"/>
    </row>
    <row r="20" customFormat="false" ht="12.75" hidden="false" customHeight="false" outlineLevel="0" collapsed="false">
      <c r="A20" s="619" t="s">
        <v>539</v>
      </c>
      <c r="B20" s="725" t="s">
        <v>57</v>
      </c>
      <c r="C20" s="725" t="n">
        <v>31.5</v>
      </c>
      <c r="D20" s="725" t="n">
        <v>3.8</v>
      </c>
      <c r="E20" s="725" t="n">
        <v>31.2</v>
      </c>
      <c r="F20" s="725" t="n">
        <v>49.5</v>
      </c>
      <c r="G20" s="725" t="s">
        <v>57</v>
      </c>
      <c r="H20" s="725" t="n">
        <v>45.9</v>
      </c>
      <c r="I20" s="725" t="s">
        <v>57</v>
      </c>
      <c r="J20" s="725" t="n">
        <v>29.2</v>
      </c>
      <c r="K20" s="725" t="n">
        <v>98.1</v>
      </c>
      <c r="L20" s="725" t="n">
        <v>11.1</v>
      </c>
      <c r="M20" s="1010" t="n">
        <v>33</v>
      </c>
      <c r="N20" s="1010" t="n">
        <v>20.8</v>
      </c>
      <c r="O20" s="1010" t="n">
        <v>37.8</v>
      </c>
      <c r="P20" s="1010" t="n">
        <v>100</v>
      </c>
      <c r="Q20" s="1010" t="n">
        <v>73.9</v>
      </c>
      <c r="R20" s="13"/>
    </row>
    <row r="21" customFormat="false" ht="12.75" hidden="false" customHeight="false" outlineLevel="0" collapsed="false">
      <c r="A21" s="619" t="s">
        <v>540</v>
      </c>
      <c r="B21" s="725" t="s">
        <v>57</v>
      </c>
      <c r="C21" s="725" t="n">
        <v>24</v>
      </c>
      <c r="D21" s="725" t="n">
        <v>1.8</v>
      </c>
      <c r="E21" s="725" t="n">
        <v>21.6</v>
      </c>
      <c r="F21" s="725" t="n">
        <v>45.3</v>
      </c>
      <c r="G21" s="725" t="n">
        <v>0.2</v>
      </c>
      <c r="H21" s="725" t="n">
        <v>26.3</v>
      </c>
      <c r="I21" s="725" t="s">
        <v>57</v>
      </c>
      <c r="J21" s="725" t="n">
        <v>23.8</v>
      </c>
      <c r="K21" s="725" t="n">
        <v>68.7</v>
      </c>
      <c r="L21" s="725" t="n">
        <v>3.6</v>
      </c>
      <c r="M21" s="1010" t="n">
        <v>24.3</v>
      </c>
      <c r="N21" s="1010" t="n">
        <v>15.9</v>
      </c>
      <c r="O21" s="1010" t="n">
        <v>28</v>
      </c>
      <c r="P21" s="1010" t="n">
        <v>83.1</v>
      </c>
      <c r="Q21" s="1010" t="n">
        <v>53.7</v>
      </c>
      <c r="R21" s="13"/>
    </row>
    <row r="22" customFormat="false" ht="12.75" hidden="false" customHeight="false" outlineLevel="0" collapsed="false">
      <c r="A22" s="619" t="s">
        <v>541</v>
      </c>
      <c r="B22" s="725" t="n">
        <v>0.6</v>
      </c>
      <c r="C22" s="725" t="n">
        <v>15</v>
      </c>
      <c r="D22" s="725" t="n">
        <v>15.9</v>
      </c>
      <c r="E22" s="725" t="n">
        <v>1.7</v>
      </c>
      <c r="F22" s="725" t="n">
        <v>35.4</v>
      </c>
      <c r="G22" s="725" t="s">
        <v>57</v>
      </c>
      <c r="H22" s="725" t="n">
        <v>6.5</v>
      </c>
      <c r="I22" s="725" t="s">
        <v>57</v>
      </c>
      <c r="J22" s="725" t="n">
        <v>16.7</v>
      </c>
      <c r="K22" s="725" t="n">
        <v>77</v>
      </c>
      <c r="L22" s="725" t="n">
        <v>3</v>
      </c>
      <c r="M22" s="1010" t="n">
        <v>13.9</v>
      </c>
      <c r="N22" s="1010" t="n">
        <v>1.1</v>
      </c>
      <c r="O22" s="1010" t="n">
        <v>21.5</v>
      </c>
      <c r="P22" s="1010" t="n">
        <v>87</v>
      </c>
      <c r="Q22" s="1010" t="n">
        <v>59.8</v>
      </c>
      <c r="R22" s="13"/>
    </row>
    <row r="23" customFormat="false" ht="12.75" hidden="false" customHeight="false" outlineLevel="0" collapsed="false">
      <c r="A23" s="619" t="s">
        <v>542</v>
      </c>
      <c r="B23" s="725" t="s">
        <v>57</v>
      </c>
      <c r="C23" s="725" t="n">
        <v>43.8</v>
      </c>
      <c r="D23" s="725" t="n">
        <v>5.7</v>
      </c>
      <c r="E23" s="725" t="n">
        <v>12.3</v>
      </c>
      <c r="F23" s="725" t="n">
        <v>72.5</v>
      </c>
      <c r="G23" s="725" t="s">
        <v>57</v>
      </c>
      <c r="H23" s="725" t="n">
        <v>30.8</v>
      </c>
      <c r="I23" s="725" t="n">
        <v>0</v>
      </c>
      <c r="J23" s="725" t="n">
        <v>38.3</v>
      </c>
      <c r="K23" s="725" t="n">
        <v>100</v>
      </c>
      <c r="L23" s="725" t="n">
        <v>7.9</v>
      </c>
      <c r="M23" s="1010" t="n">
        <v>42.3</v>
      </c>
      <c r="N23" s="1010" t="n">
        <v>8.3</v>
      </c>
      <c r="O23" s="1010" t="n">
        <v>51.9</v>
      </c>
      <c r="P23" s="1010" t="n">
        <v>100</v>
      </c>
      <c r="Q23" s="1010" t="n">
        <v>78.9</v>
      </c>
      <c r="R23" s="13"/>
    </row>
    <row r="24" customFormat="false" ht="12.75" hidden="false" customHeight="false" outlineLevel="0" collapsed="false">
      <c r="A24" s="619" t="s">
        <v>543</v>
      </c>
      <c r="B24" s="725" t="s">
        <v>57</v>
      </c>
      <c r="C24" s="725" t="n">
        <v>23.4</v>
      </c>
      <c r="D24" s="725" t="n">
        <v>4.6</v>
      </c>
      <c r="E24" s="725" t="n">
        <v>32.1</v>
      </c>
      <c r="F24" s="725" t="n">
        <v>36.5</v>
      </c>
      <c r="G24" s="725" t="n">
        <v>1.6</v>
      </c>
      <c r="H24" s="725" t="n">
        <v>19.4</v>
      </c>
      <c r="I24" s="725" t="s">
        <v>57</v>
      </c>
      <c r="J24" s="725" t="n">
        <v>29.8</v>
      </c>
      <c r="K24" s="725" t="n">
        <v>86.3</v>
      </c>
      <c r="L24" s="725" t="n">
        <v>8.2</v>
      </c>
      <c r="M24" s="1010" t="n">
        <v>22.9</v>
      </c>
      <c r="N24" s="1010" t="n">
        <v>22.7</v>
      </c>
      <c r="O24" s="1010" t="n">
        <v>33.3</v>
      </c>
      <c r="P24" s="1010" t="n">
        <v>100</v>
      </c>
      <c r="Q24" s="1010" t="n">
        <v>67.8</v>
      </c>
      <c r="R24" s="13"/>
    </row>
    <row r="25" customFormat="false" ht="12.75" hidden="false" customHeight="false" outlineLevel="0" collapsed="false">
      <c r="A25" s="619" t="s">
        <v>215</v>
      </c>
      <c r="B25" s="918" t="s">
        <v>57</v>
      </c>
      <c r="C25" s="918" t="n">
        <v>27.9</v>
      </c>
      <c r="D25" s="918" t="n">
        <v>1.2</v>
      </c>
      <c r="E25" s="918" t="n">
        <v>39.6</v>
      </c>
      <c r="F25" s="918" t="n">
        <v>54.4</v>
      </c>
      <c r="G25" s="918" t="n">
        <v>1</v>
      </c>
      <c r="H25" s="918" t="n">
        <v>17.1</v>
      </c>
      <c r="I25" s="918" t="n">
        <v>0</v>
      </c>
      <c r="J25" s="918" t="n">
        <v>25.2</v>
      </c>
      <c r="K25" s="918" t="n">
        <v>81.8</v>
      </c>
      <c r="L25" s="918" t="n">
        <v>8.4</v>
      </c>
      <c r="M25" s="1096" t="n">
        <v>26.4</v>
      </c>
      <c r="N25" s="1096" t="n">
        <v>27.4</v>
      </c>
      <c r="O25" s="1096" t="n">
        <v>31.1</v>
      </c>
      <c r="P25" s="1096" t="n">
        <v>96.5</v>
      </c>
      <c r="Q25" s="1096" t="n">
        <v>61.8</v>
      </c>
      <c r="R25" s="13"/>
    </row>
    <row r="26" customFormat="false" ht="51.75" hidden="false" customHeight="true" outlineLevel="0" collapsed="false">
      <c r="A26" s="1097" t="s">
        <v>755</v>
      </c>
      <c r="B26" s="725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1010"/>
      <c r="N26" s="1010"/>
      <c r="O26" s="1010"/>
      <c r="P26" s="1010"/>
      <c r="Q26" s="1010"/>
      <c r="R26" s="13"/>
    </row>
    <row r="27" customFormat="false" ht="36" hidden="false" customHeight="true" outlineLevel="0" collapsed="false">
      <c r="A27" s="1098" t="s">
        <v>746</v>
      </c>
      <c r="B27" s="725" t="n">
        <v>0</v>
      </c>
      <c r="C27" s="725" t="n">
        <v>17.9</v>
      </c>
      <c r="D27" s="725" t="n">
        <v>2.8</v>
      </c>
      <c r="E27" s="725" t="n">
        <v>14.2</v>
      </c>
      <c r="F27" s="725" t="n">
        <v>33.3</v>
      </c>
      <c r="G27" s="725" t="n">
        <v>0</v>
      </c>
      <c r="H27" s="725" t="n">
        <v>11.5</v>
      </c>
      <c r="I27" s="725" t="s">
        <v>57</v>
      </c>
      <c r="J27" s="725" t="n">
        <v>24.2</v>
      </c>
      <c r="K27" s="725" t="n">
        <v>75.7</v>
      </c>
      <c r="L27" s="725" t="n">
        <v>6.9</v>
      </c>
      <c r="M27" s="1010" t="n">
        <v>17</v>
      </c>
      <c r="N27" s="1010" t="n">
        <v>9.5</v>
      </c>
      <c r="O27" s="1010" t="n">
        <v>31.7</v>
      </c>
      <c r="P27" s="1010" t="n">
        <v>89</v>
      </c>
      <c r="Q27" s="1010" t="n">
        <v>56.5</v>
      </c>
      <c r="R27" s="13"/>
    </row>
    <row r="28" customFormat="false" ht="29.25" hidden="false" customHeight="true" outlineLevel="0" collapsed="false">
      <c r="A28" s="1098" t="s">
        <v>747</v>
      </c>
      <c r="B28" s="725" t="s">
        <v>57</v>
      </c>
      <c r="C28" s="725" t="n">
        <v>12.2</v>
      </c>
      <c r="D28" s="725" t="s">
        <v>57</v>
      </c>
      <c r="E28" s="725" t="n">
        <v>11.1</v>
      </c>
      <c r="F28" s="725" t="n">
        <v>23.9</v>
      </c>
      <c r="G28" s="725" t="s">
        <v>57</v>
      </c>
      <c r="H28" s="725" t="n">
        <v>6.7</v>
      </c>
      <c r="I28" s="725" t="s">
        <v>57</v>
      </c>
      <c r="J28" s="725" t="n">
        <v>16.6</v>
      </c>
      <c r="K28" s="725" t="n">
        <v>69</v>
      </c>
      <c r="L28" s="725" t="n">
        <v>3.4</v>
      </c>
      <c r="M28" s="1010" t="n">
        <v>11</v>
      </c>
      <c r="N28" s="1010" t="n">
        <v>8</v>
      </c>
      <c r="O28" s="1010" t="n">
        <v>39.6</v>
      </c>
      <c r="P28" s="1010" t="n">
        <v>71.5</v>
      </c>
      <c r="Q28" s="1010" t="n">
        <v>45.8</v>
      </c>
      <c r="R28" s="13"/>
    </row>
    <row r="29" customFormat="false" ht="29.25" hidden="false" customHeight="true" outlineLevel="0" collapsed="false">
      <c r="A29" s="1098" t="s">
        <v>748</v>
      </c>
      <c r="B29" s="725" t="n">
        <v>0</v>
      </c>
      <c r="C29" s="725" t="n">
        <v>16.4</v>
      </c>
      <c r="D29" s="725" t="n">
        <v>3.1</v>
      </c>
      <c r="E29" s="725" t="n">
        <v>13.4</v>
      </c>
      <c r="F29" s="725" t="n">
        <v>28</v>
      </c>
      <c r="G29" s="725" t="s">
        <v>57</v>
      </c>
      <c r="H29" s="725" t="n">
        <v>9.4</v>
      </c>
      <c r="I29" s="725" t="s">
        <v>57</v>
      </c>
      <c r="J29" s="725" t="n">
        <v>24.8</v>
      </c>
      <c r="K29" s="725" t="n">
        <v>72.9</v>
      </c>
      <c r="L29" s="725" t="n">
        <v>7.5</v>
      </c>
      <c r="M29" s="1010" t="n">
        <v>15.2</v>
      </c>
      <c r="N29" s="1010" t="n">
        <v>8.8</v>
      </c>
      <c r="O29" s="1010" t="n">
        <v>32.4</v>
      </c>
      <c r="P29" s="1010" t="n">
        <v>85.3</v>
      </c>
      <c r="Q29" s="1010" t="n">
        <v>54.5</v>
      </c>
      <c r="R29" s="13"/>
    </row>
    <row r="30" customFormat="false" ht="29.25" hidden="false" customHeight="true" outlineLevel="0" collapsed="false">
      <c r="A30" s="1099" t="s">
        <v>233</v>
      </c>
      <c r="B30" s="726" t="s">
        <v>57</v>
      </c>
      <c r="C30" s="726" t="n">
        <v>20</v>
      </c>
      <c r="D30" s="726" t="s">
        <v>57</v>
      </c>
      <c r="E30" s="726" t="n">
        <v>27.1</v>
      </c>
      <c r="F30" s="726" t="n">
        <v>22.1</v>
      </c>
      <c r="G30" s="726" t="s">
        <v>57</v>
      </c>
      <c r="H30" s="726" t="n">
        <v>16.6</v>
      </c>
      <c r="I30" s="726" t="s">
        <v>57</v>
      </c>
      <c r="J30" s="726" t="n">
        <v>3.1</v>
      </c>
      <c r="K30" s="726" t="n">
        <v>34.2</v>
      </c>
      <c r="L30" s="726" t="n">
        <v>1.9</v>
      </c>
      <c r="M30" s="1093" t="n">
        <v>19.2</v>
      </c>
      <c r="N30" s="1093" t="n">
        <v>20.2</v>
      </c>
      <c r="O30" s="1093" t="n">
        <v>4.8</v>
      </c>
      <c r="P30" s="1093" t="n">
        <v>41.8</v>
      </c>
      <c r="Q30" s="1093" t="n">
        <v>20.2</v>
      </c>
      <c r="R30" s="13"/>
    </row>
    <row r="31" customFormat="false" ht="29.25" hidden="false" customHeight="true" outlineLevel="0" collapsed="false">
      <c r="A31" s="1098" t="s">
        <v>234</v>
      </c>
      <c r="B31" s="725" t="s">
        <v>57</v>
      </c>
      <c r="C31" s="725" t="n">
        <v>8.6</v>
      </c>
      <c r="D31" s="725" t="s">
        <v>57</v>
      </c>
      <c r="E31" s="725" t="n">
        <v>7.2</v>
      </c>
      <c r="F31" s="725" t="n">
        <v>18.2</v>
      </c>
      <c r="G31" s="725" t="s">
        <v>57</v>
      </c>
      <c r="H31" s="725" t="n">
        <v>6.1</v>
      </c>
      <c r="I31" s="725" t="s">
        <v>57</v>
      </c>
      <c r="J31" s="725" t="n">
        <v>18.3</v>
      </c>
      <c r="K31" s="725" t="n">
        <v>78.1</v>
      </c>
      <c r="L31" s="725" t="n">
        <v>8.3</v>
      </c>
      <c r="M31" s="1010" t="n">
        <v>8.1</v>
      </c>
      <c r="N31" s="1010" t="n">
        <v>5.2</v>
      </c>
      <c r="O31" s="1010" t="n">
        <v>36.3</v>
      </c>
      <c r="P31" s="1010" t="n">
        <v>82.7</v>
      </c>
      <c r="Q31" s="1010" t="n">
        <v>56.3</v>
      </c>
      <c r="R31" s="13"/>
    </row>
    <row r="32" customFormat="false" ht="29.25" hidden="false" customHeight="true" outlineLevel="0" collapsed="false">
      <c r="A32" s="1098" t="s">
        <v>235</v>
      </c>
      <c r="B32" s="725" t="n">
        <v>0</v>
      </c>
      <c r="C32" s="725" t="n">
        <v>12</v>
      </c>
      <c r="D32" s="725" t="s">
        <v>57</v>
      </c>
      <c r="E32" s="725" t="n">
        <v>4.5</v>
      </c>
      <c r="F32" s="725" t="n">
        <v>20.8</v>
      </c>
      <c r="G32" s="725" t="s">
        <v>57</v>
      </c>
      <c r="H32" s="725" t="n">
        <v>3.7</v>
      </c>
      <c r="I32" s="725" t="s">
        <v>57</v>
      </c>
      <c r="J32" s="725" t="n">
        <v>28.1</v>
      </c>
      <c r="K32" s="725" t="n">
        <v>76.1</v>
      </c>
      <c r="L32" s="725" t="n">
        <v>8.2</v>
      </c>
      <c r="M32" s="1010" t="n">
        <v>10.5</v>
      </c>
      <c r="N32" s="1010" t="n">
        <v>2.9</v>
      </c>
      <c r="O32" s="1010" t="n">
        <v>36.9</v>
      </c>
      <c r="P32" s="1010" t="n">
        <v>94.8</v>
      </c>
      <c r="Q32" s="1010" t="n">
        <v>52.6</v>
      </c>
      <c r="R32" s="13"/>
    </row>
    <row r="33" customFormat="false" ht="36.75" hidden="false" customHeight="true" outlineLevel="0" collapsed="false">
      <c r="A33" s="1098" t="s">
        <v>570</v>
      </c>
      <c r="B33" s="725" t="s">
        <v>57</v>
      </c>
      <c r="C33" s="725" t="s">
        <v>57</v>
      </c>
      <c r="D33" s="725" t="s">
        <v>57</v>
      </c>
      <c r="E33" s="725" t="s">
        <v>57</v>
      </c>
      <c r="F33" s="725" t="s">
        <v>57</v>
      </c>
      <c r="G33" s="725" t="s">
        <v>57</v>
      </c>
      <c r="H33" s="725" t="s">
        <v>57</v>
      </c>
      <c r="I33" s="725" t="s">
        <v>57</v>
      </c>
      <c r="J33" s="725" t="n">
        <v>13</v>
      </c>
      <c r="K33" s="725" t="n">
        <v>59.8</v>
      </c>
      <c r="L33" s="725" t="n">
        <v>3.4</v>
      </c>
      <c r="M33" s="725" t="s">
        <v>57</v>
      </c>
      <c r="N33" s="725" t="s">
        <v>57</v>
      </c>
      <c r="O33" s="725" t="n">
        <v>13</v>
      </c>
      <c r="P33" s="725" t="n">
        <v>80.9</v>
      </c>
      <c r="Q33" s="725" t="n">
        <v>47.4</v>
      </c>
      <c r="R33" s="13"/>
    </row>
    <row r="34" customFormat="false" ht="38.25" hidden="false" customHeight="false" outlineLevel="0" collapsed="false">
      <c r="A34" s="1100" t="s">
        <v>749</v>
      </c>
      <c r="B34" s="918" t="n">
        <v>0</v>
      </c>
      <c r="C34" s="918" t="n">
        <v>13.3</v>
      </c>
      <c r="D34" s="918" t="n">
        <v>3.3</v>
      </c>
      <c r="E34" s="918" t="n">
        <v>10.8</v>
      </c>
      <c r="F34" s="918" t="n">
        <v>26</v>
      </c>
      <c r="G34" s="918" t="s">
        <v>57</v>
      </c>
      <c r="H34" s="918" t="n">
        <v>4.6</v>
      </c>
      <c r="I34" s="918" t="s">
        <v>57</v>
      </c>
      <c r="J34" s="918" t="n">
        <v>26.4</v>
      </c>
      <c r="K34" s="918" t="n">
        <v>73.6</v>
      </c>
      <c r="L34" s="918" t="n">
        <v>7.3</v>
      </c>
      <c r="M34" s="918" t="n">
        <v>11.7</v>
      </c>
      <c r="N34" s="918" t="n">
        <v>6.9</v>
      </c>
      <c r="O34" s="918" t="n">
        <v>35.7</v>
      </c>
      <c r="P34" s="918" t="n">
        <v>85.4</v>
      </c>
      <c r="Q34" s="918" t="n">
        <v>54.4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45"/>
      <c r="L52" s="285"/>
    </row>
    <row r="53" customFormat="false" ht="12.75" hidden="false" customHeight="false" outlineLevel="0" collapsed="false">
      <c r="D53" s="245"/>
      <c r="L53" s="285"/>
    </row>
    <row r="54" customFormat="false" ht="12.75" hidden="false" customHeight="false" outlineLevel="0" collapsed="false">
      <c r="D54" s="245"/>
      <c r="L54" s="285"/>
    </row>
    <row r="55" customFormat="false" ht="12.75" hidden="false" customHeight="false" outlineLevel="0" collapsed="false">
      <c r="D55" s="245"/>
      <c r="L55" s="285"/>
    </row>
    <row r="56" customFormat="false" ht="12.75" hidden="false" customHeight="false" outlineLevel="0" collapsed="false">
      <c r="D56" s="245"/>
      <c r="L56" s="285"/>
    </row>
    <row r="57" customFormat="false" ht="12.75" hidden="false" customHeight="false" outlineLevel="0" collapsed="false">
      <c r="D57" s="245"/>
      <c r="L57" s="285"/>
    </row>
    <row r="58" customFormat="false" ht="12.75" hidden="false" customHeight="false" outlineLevel="0" collapsed="false">
      <c r="D58" s="245"/>
      <c r="L58" s="285"/>
    </row>
    <row r="59" customFormat="false" ht="12.75" hidden="false" customHeight="false" outlineLevel="0" collapsed="false">
      <c r="D59" s="245"/>
      <c r="L59" s="285"/>
    </row>
    <row r="60" customFormat="false" ht="12.75" hidden="false" customHeight="false" outlineLevel="0" collapsed="false">
      <c r="L60" s="285"/>
    </row>
    <row r="61" customFormat="false" ht="12.75" hidden="false" customHeight="false" outlineLevel="0" collapsed="false">
      <c r="L61" s="285"/>
    </row>
    <row r="62" customFormat="false" ht="12.75" hidden="false" customHeight="false" outlineLevel="0" collapsed="false">
      <c r="L62" s="285"/>
    </row>
    <row r="63" customFormat="false" ht="12.75" hidden="false" customHeight="false" outlineLevel="0" collapsed="false">
      <c r="L63" s="285"/>
    </row>
    <row r="64" customFormat="false" ht="12.75" hidden="false" customHeight="false" outlineLevel="0" collapsed="false">
      <c r="L64" s="285"/>
    </row>
    <row r="65" customFormat="false" ht="12.75" hidden="false" customHeight="false" outlineLevel="0" collapsed="false">
      <c r="L65" s="285"/>
    </row>
    <row r="66" customFormat="false" ht="12.75" hidden="false" customHeight="false" outlineLevel="0" collapsed="false">
      <c r="L66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  <row r="128" customFormat="false" ht="12.75" hidden="false" customHeight="false" outlineLevel="0" collapsed="false">
      <c r="L128" s="285"/>
    </row>
    <row r="129" customFormat="false" ht="12.75" hidden="false" customHeight="false" outlineLevel="0" collapsed="false">
      <c r="L129" s="285"/>
    </row>
    <row r="130" customFormat="false" ht="12.75" hidden="false" customHeight="false" outlineLevel="0" collapsed="false">
      <c r="L130" s="285"/>
    </row>
    <row r="131" customFormat="false" ht="12.75" hidden="false" customHeight="false" outlineLevel="0" collapsed="false">
      <c r="L131" s="285"/>
    </row>
    <row r="132" customFormat="false" ht="12.75" hidden="false" customHeight="false" outlineLevel="0" collapsed="false">
      <c r="L132" s="285"/>
    </row>
    <row r="133" customFormat="false" ht="12.75" hidden="false" customHeight="false" outlineLevel="0" collapsed="false">
      <c r="L133" s="285"/>
    </row>
    <row r="134" customFormat="false" ht="12.75" hidden="false" customHeight="false" outlineLevel="0" collapsed="false">
      <c r="L134" s="285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0.84"/>
    <col collapsed="false" customWidth="true" hidden="false" outlineLevel="0" max="2" min="2" style="243" width="19.7"/>
    <col collapsed="false" customWidth="true" hidden="false" outlineLevel="0" max="4" min="3" style="243" width="12.7"/>
    <col collapsed="false" customWidth="true" hidden="false" outlineLevel="0" max="5" min="5" style="243" width="13.56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true" outlineLevel="0" collapsed="false">
      <c r="E2" s="246" t="s">
        <v>155</v>
      </c>
    </row>
    <row r="3" customFormat="false" ht="18.75" hidden="false" customHeight="true" outlineLevel="0" collapsed="false">
      <c r="A3" s="247" t="s">
        <v>156</v>
      </c>
      <c r="B3" s="247"/>
      <c r="C3" s="247"/>
      <c r="D3" s="247"/>
      <c r="E3" s="247"/>
    </row>
    <row r="4" customFormat="false" ht="20.25" hidden="false" customHeight="true" outlineLevel="0" collapsed="false">
      <c r="A4" s="247"/>
      <c r="B4" s="247"/>
      <c r="C4" s="247"/>
      <c r="D4" s="247"/>
      <c r="E4" s="247"/>
    </row>
    <row r="5" customFormat="false" ht="24" hidden="false" customHeight="true" outlineLevel="0" collapsed="false">
      <c r="A5" s="248"/>
      <c r="C5" s="203" t="s">
        <v>157</v>
      </c>
      <c r="D5" s="203"/>
      <c r="E5" s="203"/>
      <c r="F5" s="249"/>
    </row>
    <row r="6" customFormat="false" ht="18.75" hidden="false" customHeight="true" outlineLevel="0" collapsed="false">
      <c r="A6" s="250"/>
      <c r="B6" s="251" t="s">
        <v>158</v>
      </c>
      <c r="C6" s="252" t="s">
        <v>146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2.75" hidden="false" customHeight="true" outlineLevel="0" collapsed="false">
      <c r="A8" s="253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7.5" hidden="false" customHeight="true" outlineLevel="0" collapsed="false">
      <c r="A9" s="255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6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true" outlineLevel="0" collapsed="false">
      <c r="A11" s="158" t="s">
        <v>106</v>
      </c>
      <c r="B11" s="261" t="n">
        <v>2987.11</v>
      </c>
      <c r="C11" s="261" t="n">
        <v>3011.3</v>
      </c>
      <c r="D11" s="261" t="n">
        <v>2401.63</v>
      </c>
      <c r="E11" s="261" t="s">
        <v>57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12.75" hidden="false" customHeight="true" outlineLevel="0" collapsed="false">
      <c r="A12" s="158" t="s">
        <v>107</v>
      </c>
      <c r="B12" s="261" t="n">
        <v>37.7</v>
      </c>
      <c r="C12" s="261" t="n">
        <v>38.62</v>
      </c>
      <c r="D12" s="261" t="n">
        <v>15.74</v>
      </c>
      <c r="E12" s="261" t="s">
        <v>57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12.75" hidden="false" customHeight="true" outlineLevel="0" collapsed="false">
      <c r="A13" s="158" t="s">
        <v>108</v>
      </c>
      <c r="B13" s="261" t="n">
        <v>47.29</v>
      </c>
      <c r="C13" s="261" t="n">
        <v>44.65</v>
      </c>
      <c r="D13" s="261" t="n">
        <v>110.97</v>
      </c>
      <c r="E13" s="261" t="s">
        <v>57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12.75" hidden="false" customHeight="true" outlineLevel="0" collapsed="false">
      <c r="A14" s="158" t="s">
        <v>109</v>
      </c>
      <c r="B14" s="261" t="n">
        <v>437.82</v>
      </c>
      <c r="C14" s="261" t="n">
        <v>438.72</v>
      </c>
      <c r="D14" s="261" t="n">
        <v>416.2</v>
      </c>
      <c r="E14" s="261" t="s">
        <v>57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true" outlineLevel="0" collapsed="false">
      <c r="A15" s="161" t="s">
        <v>110</v>
      </c>
      <c r="B15" s="261" t="n">
        <v>436.73</v>
      </c>
      <c r="C15" s="261" t="n">
        <v>437.66</v>
      </c>
      <c r="D15" s="261" t="n">
        <v>414.51</v>
      </c>
      <c r="E15" s="261" t="s">
        <v>57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true" outlineLevel="0" collapsed="false">
      <c r="A16" s="161" t="s">
        <v>111</v>
      </c>
      <c r="B16" s="261" t="n">
        <v>1.09</v>
      </c>
      <c r="C16" s="261" t="n">
        <v>1.06</v>
      </c>
      <c r="D16" s="261" t="n">
        <v>1.69</v>
      </c>
      <c r="E16" s="261" t="s">
        <v>57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7" hidden="false" customHeight="false" outlineLevel="0" collapsed="false">
      <c r="A17" s="158" t="s">
        <v>112</v>
      </c>
      <c r="B17" s="261" t="n">
        <v>818.6</v>
      </c>
      <c r="C17" s="261" t="n">
        <v>831.31</v>
      </c>
      <c r="D17" s="261" t="n">
        <v>510.87</v>
      </c>
      <c r="E17" s="261" t="s">
        <v>57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true" outlineLevel="0" collapsed="false">
      <c r="A18" s="161" t="s">
        <v>110</v>
      </c>
      <c r="B18" s="261" t="n">
        <v>617.42</v>
      </c>
      <c r="C18" s="261" t="n">
        <v>624.35</v>
      </c>
      <c r="D18" s="261" t="n">
        <v>449.41</v>
      </c>
      <c r="E18" s="261" t="s">
        <v>57</v>
      </c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true" outlineLevel="0" collapsed="false">
      <c r="A19" s="161" t="s">
        <v>111</v>
      </c>
      <c r="B19" s="261" t="n">
        <v>201.18</v>
      </c>
      <c r="C19" s="261" t="n">
        <v>206.96</v>
      </c>
      <c r="D19" s="261" t="n">
        <v>61.46</v>
      </c>
      <c r="E19" s="261" t="s">
        <v>57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s="263" customFormat="true" ht="25.5" hidden="false" customHeight="false" outlineLevel="0" collapsed="false">
      <c r="A20" s="162" t="s">
        <v>113</v>
      </c>
      <c r="B20" s="264" t="n">
        <v>801.15</v>
      </c>
      <c r="C20" s="264" t="n">
        <v>815.05</v>
      </c>
      <c r="D20" s="264" t="n">
        <v>464.77</v>
      </c>
      <c r="E20" s="264" t="s">
        <v>57</v>
      </c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2"/>
      <c r="DI20" s="262"/>
      <c r="DJ20" s="262"/>
      <c r="DK20" s="262"/>
      <c r="DL20" s="262"/>
      <c r="DM20" s="262"/>
      <c r="DN20" s="262"/>
    </row>
    <row r="21" customFormat="false" ht="29.25" hidden="false" customHeight="true" outlineLevel="0" collapsed="false">
      <c r="A21" s="158" t="s">
        <v>114</v>
      </c>
      <c r="B21" s="261" t="n">
        <v>109.17</v>
      </c>
      <c r="C21" s="261" t="n">
        <v>106.57</v>
      </c>
      <c r="D21" s="261" t="n">
        <v>172.23</v>
      </c>
      <c r="E21" s="261" t="s">
        <v>57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12.75" hidden="false" customHeight="true" outlineLevel="0" collapsed="false">
      <c r="A22" s="161" t="s">
        <v>110</v>
      </c>
      <c r="B22" s="261" t="n">
        <v>105.63</v>
      </c>
      <c r="C22" s="261" t="n">
        <v>106.37</v>
      </c>
      <c r="D22" s="261" t="n">
        <v>87.82</v>
      </c>
      <c r="E22" s="261" t="s">
        <v>5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true" outlineLevel="0" collapsed="false">
      <c r="A23" s="161" t="s">
        <v>111</v>
      </c>
      <c r="B23" s="261" t="n">
        <v>3.54</v>
      </c>
      <c r="C23" s="261" t="n">
        <v>0.2</v>
      </c>
      <c r="D23" s="261" t="n">
        <v>84.41</v>
      </c>
      <c r="E23" s="261" t="s">
        <v>57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true" outlineLevel="0" collapsed="false">
      <c r="A24" s="158" t="s">
        <v>115</v>
      </c>
      <c r="B24" s="261" t="n">
        <v>330.74</v>
      </c>
      <c r="C24" s="261" t="n">
        <v>325.93</v>
      </c>
      <c r="D24" s="261" t="n">
        <v>447.07</v>
      </c>
      <c r="E24" s="261" t="s">
        <v>57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true" outlineLevel="0" collapsed="false">
      <c r="A25" s="161" t="s">
        <v>110</v>
      </c>
      <c r="B25" s="261" t="n">
        <v>182.17</v>
      </c>
      <c r="C25" s="261" t="n">
        <v>179.03</v>
      </c>
      <c r="D25" s="261" t="n">
        <v>258.05</v>
      </c>
      <c r="E25" s="261" t="s">
        <v>57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true" outlineLevel="0" collapsed="false">
      <c r="A26" s="161" t="s">
        <v>111</v>
      </c>
      <c r="B26" s="261" t="n">
        <v>148.57</v>
      </c>
      <c r="C26" s="261" t="n">
        <v>146.9</v>
      </c>
      <c r="D26" s="261" t="n">
        <v>189.02</v>
      </c>
      <c r="E26" s="261" t="s">
        <v>57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true" outlineLevel="0" collapsed="false">
      <c r="A27" s="158" t="s">
        <v>116</v>
      </c>
      <c r="B27" s="261" t="n">
        <v>176.36</v>
      </c>
      <c r="C27" s="261" t="n">
        <v>176.73</v>
      </c>
      <c r="D27" s="261" t="n">
        <v>167.36</v>
      </c>
      <c r="E27" s="261" t="s">
        <v>57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customFormat="false" ht="12.75" hidden="false" customHeight="true" outlineLevel="0" collapsed="false">
      <c r="A28" s="161" t="s">
        <v>110</v>
      </c>
      <c r="B28" s="261" t="n">
        <v>9.49</v>
      </c>
      <c r="C28" s="261" t="n">
        <v>9.83</v>
      </c>
      <c r="D28" s="261" t="n">
        <v>1.22</v>
      </c>
      <c r="E28" s="261" t="s">
        <v>57</v>
      </c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true" outlineLevel="0" collapsed="false">
      <c r="A29" s="165" t="s">
        <v>111</v>
      </c>
      <c r="B29" s="264" t="n">
        <v>166.87</v>
      </c>
      <c r="C29" s="264" t="n">
        <v>166.9</v>
      </c>
      <c r="D29" s="264" t="n">
        <v>166.14</v>
      </c>
      <c r="E29" s="264" t="s">
        <v>57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s="263" customFormat="true" ht="12.75" hidden="false" customHeight="true" outlineLevel="0" collapsed="false">
      <c r="A30" s="158" t="s">
        <v>117</v>
      </c>
      <c r="B30" s="261" t="n">
        <v>264.49</v>
      </c>
      <c r="C30" s="261" t="n">
        <v>267.15</v>
      </c>
      <c r="D30" s="261" t="n">
        <v>200.12</v>
      </c>
      <c r="E30" s="261" t="s">
        <v>57</v>
      </c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2"/>
      <c r="DI30" s="262"/>
      <c r="DJ30" s="262"/>
      <c r="DK30" s="262"/>
      <c r="DL30" s="262"/>
      <c r="DM30" s="262"/>
      <c r="DN30" s="262"/>
    </row>
    <row r="31" customFormat="false" ht="12.75" hidden="false" customHeight="true" outlineLevel="0" collapsed="false">
      <c r="A31" s="161" t="s">
        <v>110</v>
      </c>
      <c r="B31" s="261" t="n">
        <v>21.35</v>
      </c>
      <c r="C31" s="261" t="n">
        <v>22.1</v>
      </c>
      <c r="D31" s="261" t="n">
        <v>3.31</v>
      </c>
      <c r="E31" s="261" t="s">
        <v>57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12.75" hidden="false" customHeight="true" outlineLevel="0" collapsed="false">
      <c r="A32" s="161" t="s">
        <v>111</v>
      </c>
      <c r="B32" s="261" t="n">
        <v>243.14</v>
      </c>
      <c r="C32" s="261" t="n">
        <v>245.05</v>
      </c>
      <c r="D32" s="261" t="n">
        <v>196.81</v>
      </c>
      <c r="E32" s="261" t="s">
        <v>57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2.75" hidden="false" customHeight="true" outlineLevel="0" collapsed="false">
      <c r="A33" s="158" t="s">
        <v>118</v>
      </c>
      <c r="B33" s="261" t="n">
        <v>67.76</v>
      </c>
      <c r="C33" s="261" t="n">
        <v>67.66</v>
      </c>
      <c r="D33" s="261" t="n">
        <v>70.2</v>
      </c>
      <c r="E33" s="261" t="s">
        <v>57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true" outlineLevel="0" collapsed="false">
      <c r="A34" s="161" t="s">
        <v>110</v>
      </c>
      <c r="B34" s="261" t="n">
        <v>28.05</v>
      </c>
      <c r="C34" s="261" t="n">
        <v>27.18</v>
      </c>
      <c r="D34" s="261" t="n">
        <v>49.21</v>
      </c>
      <c r="E34" s="261" t="s">
        <v>57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12.75" hidden="false" customHeight="true" outlineLevel="0" collapsed="false">
      <c r="A35" s="161" t="s">
        <v>111</v>
      </c>
      <c r="B35" s="265" t="n">
        <v>39.71</v>
      </c>
      <c r="C35" s="265" t="n">
        <v>40.48</v>
      </c>
      <c r="D35" s="265" t="n">
        <v>20.99</v>
      </c>
      <c r="E35" s="265" t="s">
        <v>57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true" outlineLevel="0" collapsed="false">
      <c r="A36" s="158" t="s">
        <v>119</v>
      </c>
      <c r="B36" s="265" t="n">
        <v>155</v>
      </c>
      <c r="C36" s="265" t="n">
        <v>159.3</v>
      </c>
      <c r="D36" s="265" t="n">
        <v>50.82</v>
      </c>
      <c r="E36" s="265" t="s">
        <v>57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true" outlineLevel="0" collapsed="false">
      <c r="A37" s="158" t="s">
        <v>120</v>
      </c>
      <c r="B37" s="265" t="n">
        <v>77.05</v>
      </c>
      <c r="C37" s="265" t="n">
        <v>78</v>
      </c>
      <c r="D37" s="265" t="n">
        <v>54.06</v>
      </c>
      <c r="E37" s="265" t="s">
        <v>57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true" outlineLevel="0" collapsed="false">
      <c r="A38" s="168" t="s">
        <v>121</v>
      </c>
      <c r="B38" s="265"/>
      <c r="C38" s="265"/>
      <c r="D38" s="265"/>
      <c r="E38" s="265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2.75" hidden="false" customHeight="true" outlineLevel="0" collapsed="false">
      <c r="A39" s="169" t="s">
        <v>122</v>
      </c>
      <c r="B39" s="265" t="n">
        <v>62.03</v>
      </c>
      <c r="C39" s="265" t="n">
        <v>62.36</v>
      </c>
      <c r="D39" s="265" t="n">
        <v>54.06</v>
      </c>
      <c r="E39" s="265" t="s">
        <v>57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25.5" hidden="false" customHeight="true" outlineLevel="0" collapsed="false">
      <c r="A40" s="169" t="s">
        <v>123</v>
      </c>
      <c r="B40" s="265" t="n">
        <v>5.97</v>
      </c>
      <c r="C40" s="265" t="n">
        <v>6.22</v>
      </c>
      <c r="D40" s="265" t="s">
        <v>57</v>
      </c>
      <c r="E40" s="265" t="s">
        <v>57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true" outlineLevel="0" collapsed="false">
      <c r="A41" s="158" t="s">
        <v>124</v>
      </c>
      <c r="B41" s="265" t="n">
        <v>217.91</v>
      </c>
      <c r="C41" s="265" t="n">
        <v>222.3</v>
      </c>
      <c r="D41" s="265" t="n">
        <v>111.59</v>
      </c>
      <c r="E41" s="265" t="s">
        <v>57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true" outlineLevel="0" collapsed="false">
      <c r="A42" s="161" t="s">
        <v>110</v>
      </c>
      <c r="B42" s="265" t="n">
        <v>133.05</v>
      </c>
      <c r="C42" s="265" t="n">
        <v>135.18</v>
      </c>
      <c r="D42" s="265" t="n">
        <v>81.28</v>
      </c>
      <c r="E42" s="265" t="s">
        <v>57</v>
      </c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46"/>
      <c r="DI42" s="246"/>
      <c r="DJ42" s="246"/>
      <c r="DK42" s="246"/>
      <c r="DL42" s="246"/>
      <c r="DM42" s="246"/>
      <c r="DN42" s="246"/>
    </row>
    <row r="43" customFormat="false" ht="12.75" hidden="false" customHeight="true" outlineLevel="0" collapsed="false">
      <c r="A43" s="161" t="s">
        <v>111</v>
      </c>
      <c r="B43" s="265" t="n">
        <v>84.86</v>
      </c>
      <c r="C43" s="265" t="n">
        <v>87.12</v>
      </c>
      <c r="D43" s="265" t="n">
        <v>30.31</v>
      </c>
      <c r="E43" s="265" t="s">
        <v>57</v>
      </c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46"/>
      <c r="DI43" s="246"/>
      <c r="DJ43" s="246"/>
      <c r="DK43" s="246"/>
      <c r="DL43" s="246"/>
      <c r="DM43" s="246"/>
      <c r="DN43" s="246"/>
    </row>
    <row r="44" s="270" customFormat="true" ht="13.5" hidden="false" customHeight="true" outlineLevel="0" collapsed="false">
      <c r="A44" s="171" t="s">
        <v>125</v>
      </c>
      <c r="B44" s="266" t="n">
        <v>5727</v>
      </c>
      <c r="C44" s="266" t="n">
        <v>5768.24</v>
      </c>
      <c r="D44" s="266" t="n">
        <v>4728.86</v>
      </c>
      <c r="E44" s="266" t="s">
        <v>57</v>
      </c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9"/>
      <c r="DI44" s="269"/>
      <c r="DJ44" s="269"/>
      <c r="DK44" s="269"/>
      <c r="DL44" s="269"/>
      <c r="DM44" s="269"/>
      <c r="DN44" s="269"/>
    </row>
    <row r="45" customFormat="false" ht="12.75" hidden="false" customHeight="true" outlineLevel="0" collapsed="false">
      <c r="A45" s="178" t="s">
        <v>126</v>
      </c>
      <c r="B45" s="265"/>
      <c r="C45" s="265"/>
      <c r="D45" s="265"/>
      <c r="E45" s="265"/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true" outlineLevel="0" collapsed="false">
      <c r="A46" s="161" t="s">
        <v>127</v>
      </c>
      <c r="B46" s="265" t="n">
        <v>3072.1</v>
      </c>
      <c r="C46" s="265" t="n">
        <v>3094.57</v>
      </c>
      <c r="D46" s="265" t="n">
        <v>2528.34</v>
      </c>
      <c r="E46" s="265" t="s">
        <v>57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  <c r="DH46" s="246"/>
      <c r="DI46" s="246"/>
      <c r="DJ46" s="246"/>
      <c r="DK46" s="246"/>
      <c r="DL46" s="246"/>
      <c r="DM46" s="246"/>
      <c r="DN46" s="246"/>
    </row>
    <row r="47" customFormat="false" ht="12.75" hidden="false" customHeight="true" outlineLevel="0" collapsed="false">
      <c r="A47" s="161" t="s">
        <v>128</v>
      </c>
      <c r="B47" s="265" t="n">
        <v>1533.89</v>
      </c>
      <c r="C47" s="265" t="n">
        <v>1541.7</v>
      </c>
      <c r="D47" s="265" t="n">
        <v>1344.81</v>
      </c>
      <c r="E47" s="265" t="s">
        <v>57</v>
      </c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71"/>
      <c r="CX47" s="246"/>
      <c r="CY47" s="271"/>
      <c r="CZ47" s="246"/>
      <c r="DA47" s="246"/>
      <c r="DB47" s="246"/>
      <c r="DC47" s="271"/>
      <c r="DD47" s="246"/>
      <c r="DE47" s="271"/>
      <c r="DF47" s="246"/>
      <c r="DG47" s="271"/>
    </row>
    <row r="48" customFormat="false" ht="12.75" hidden="false" customHeight="true" outlineLevel="0" collapsed="false">
      <c r="A48" s="161" t="s">
        <v>111</v>
      </c>
      <c r="B48" s="265" t="n">
        <v>1121.01</v>
      </c>
      <c r="C48" s="265" t="n">
        <v>1131.97</v>
      </c>
      <c r="D48" s="265" t="n">
        <v>855.71</v>
      </c>
      <c r="E48" s="265" t="s">
        <v>57</v>
      </c>
    </row>
    <row r="49" customFormat="false" ht="25.5" hidden="false" customHeight="false" outlineLevel="0" collapsed="false">
      <c r="A49" s="182" t="s">
        <v>129</v>
      </c>
      <c r="B49" s="272" t="n">
        <v>3134.13</v>
      </c>
      <c r="C49" s="272" t="n">
        <v>3156.93</v>
      </c>
      <c r="D49" s="272" t="n">
        <v>2582.4</v>
      </c>
      <c r="E49" s="272" t="s">
        <v>57</v>
      </c>
    </row>
    <row r="50" customFormat="false" ht="12.75" hidden="false" customHeight="false" outlineLevel="0" collapsed="false">
      <c r="A50" s="153" t="s">
        <v>130</v>
      </c>
      <c r="B50" s="265" t="n">
        <v>92.5</v>
      </c>
      <c r="C50" s="265" t="n">
        <v>84.66</v>
      </c>
      <c r="D50" s="265" t="n">
        <v>282</v>
      </c>
      <c r="E50" s="265" t="s">
        <v>57</v>
      </c>
    </row>
    <row r="51" customFormat="false" ht="12.75" hidden="false" customHeight="false" outlineLevel="0" collapsed="false">
      <c r="A51" s="153" t="s">
        <v>131</v>
      </c>
      <c r="B51" s="265" t="n">
        <v>244.6</v>
      </c>
      <c r="C51" s="265" t="n">
        <v>197.41</v>
      </c>
      <c r="D51" s="265" t="n">
        <v>1387.13</v>
      </c>
      <c r="E51" s="265" t="s">
        <v>57</v>
      </c>
    </row>
    <row r="52" customFormat="false" ht="12.75" hidden="false" customHeight="false" outlineLevel="0" collapsed="false">
      <c r="A52" s="153" t="s">
        <v>132</v>
      </c>
      <c r="B52" s="265" t="s">
        <v>57</v>
      </c>
      <c r="C52" s="265" t="s">
        <v>57</v>
      </c>
      <c r="D52" s="265" t="s">
        <v>57</v>
      </c>
      <c r="E52" s="265" t="s">
        <v>57</v>
      </c>
    </row>
    <row r="53" customFormat="false" ht="25.5" hidden="false" customHeight="false" outlineLevel="0" collapsed="false">
      <c r="A53" s="153" t="s">
        <v>133</v>
      </c>
      <c r="B53" s="265" t="n">
        <v>58.95</v>
      </c>
      <c r="C53" s="265" t="n">
        <v>61.38</v>
      </c>
      <c r="D53" s="265" t="s">
        <v>57</v>
      </c>
      <c r="E53" s="265" t="s">
        <v>57</v>
      </c>
    </row>
    <row r="54" customFormat="false" ht="25.5" hidden="false" customHeight="false" outlineLevel="0" collapsed="false">
      <c r="A54" s="153" t="s">
        <v>134</v>
      </c>
      <c r="B54" s="265" t="n">
        <v>58.45</v>
      </c>
      <c r="C54" s="265" t="n">
        <v>60.11</v>
      </c>
      <c r="D54" s="265" t="n">
        <v>18.4</v>
      </c>
      <c r="E54" s="265" t="s">
        <v>57</v>
      </c>
    </row>
    <row r="55" customFormat="false" ht="12.75" hidden="false" customHeight="false" outlineLevel="0" collapsed="false">
      <c r="A55" s="153" t="s">
        <v>135</v>
      </c>
      <c r="B55" s="265" t="s">
        <v>57</v>
      </c>
      <c r="C55" s="265" t="s">
        <v>57</v>
      </c>
      <c r="D55" s="265" t="s">
        <v>57</v>
      </c>
      <c r="E55" s="265" t="s">
        <v>57</v>
      </c>
    </row>
    <row r="56" customFormat="false" ht="12.75" hidden="false" customHeight="false" outlineLevel="0" collapsed="false">
      <c r="A56" s="153" t="s">
        <v>136</v>
      </c>
      <c r="B56" s="265" t="n">
        <v>1.72</v>
      </c>
      <c r="C56" s="265" t="n">
        <v>1.79</v>
      </c>
      <c r="D56" s="265" t="s">
        <v>57</v>
      </c>
      <c r="E56" s="265" t="s">
        <v>57</v>
      </c>
    </row>
    <row r="57" customFormat="false" ht="12.75" hidden="false" customHeight="false" outlineLevel="0" collapsed="false">
      <c r="A57" s="153" t="s">
        <v>137</v>
      </c>
      <c r="B57" s="265" t="n">
        <v>1.34</v>
      </c>
      <c r="C57" s="265" t="n">
        <v>0.86</v>
      </c>
      <c r="D57" s="265" t="n">
        <v>12.99</v>
      </c>
      <c r="E57" s="265" t="s">
        <v>57</v>
      </c>
    </row>
    <row r="58" s="270" customFormat="true" ht="13.5" hidden="false" customHeight="true" outlineLevel="0" collapsed="false">
      <c r="A58" s="171" t="s">
        <v>138</v>
      </c>
      <c r="B58" s="273" t="n">
        <v>457.56</v>
      </c>
      <c r="C58" s="273" t="n">
        <v>406.21</v>
      </c>
      <c r="D58" s="273" t="n">
        <v>1700.52</v>
      </c>
      <c r="E58" s="266" t="s">
        <v>57</v>
      </c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M58" s="274"/>
      <c r="BO58" s="274"/>
      <c r="BQ58" s="274"/>
      <c r="BS58" s="274"/>
      <c r="BU58" s="274"/>
      <c r="BW58" s="274"/>
      <c r="BY58" s="274"/>
      <c r="CA58" s="274"/>
      <c r="CC58" s="274"/>
      <c r="CE58" s="274"/>
      <c r="CG58" s="274"/>
      <c r="CI58" s="274"/>
      <c r="CK58" s="274"/>
      <c r="CM58" s="274"/>
      <c r="CO58" s="274"/>
      <c r="CQ58" s="274"/>
      <c r="CS58" s="274"/>
      <c r="CU58" s="274"/>
      <c r="CW58" s="274"/>
      <c r="CY58" s="274"/>
      <c r="DC58" s="274"/>
      <c r="DE58" s="274"/>
      <c r="DG58" s="274"/>
    </row>
    <row r="59" s="270" customFormat="true" ht="14.25" hidden="false" customHeight="true" outlineLevel="0" collapsed="false">
      <c r="A59" s="241" t="s">
        <v>139</v>
      </c>
      <c r="B59" s="273" t="n">
        <v>6184.56</v>
      </c>
      <c r="C59" s="273" t="n">
        <v>6174.45</v>
      </c>
      <c r="D59" s="273" t="n">
        <v>6429.38</v>
      </c>
      <c r="E59" s="266" t="s">
        <v>57</v>
      </c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M59" s="274"/>
      <c r="BO59" s="274"/>
      <c r="BQ59" s="274"/>
      <c r="BS59" s="274"/>
      <c r="BU59" s="274"/>
      <c r="BW59" s="274"/>
      <c r="BY59" s="274"/>
      <c r="CA59" s="274"/>
      <c r="CC59" s="274"/>
      <c r="CE59" s="274"/>
      <c r="CG59" s="274"/>
      <c r="CI59" s="274"/>
      <c r="CK59" s="274"/>
      <c r="CM59" s="274"/>
      <c r="CO59" s="274"/>
      <c r="CQ59" s="274"/>
      <c r="CS59" s="274"/>
      <c r="CU59" s="274"/>
      <c r="CW59" s="274"/>
      <c r="CY59" s="274"/>
      <c r="DC59" s="274"/>
      <c r="DE59" s="274"/>
      <c r="DG59" s="274"/>
    </row>
    <row r="60" customFormat="false" ht="12.75" hidden="false" customHeight="false" outlineLevel="0" collapsed="false">
      <c r="A60" s="275" t="s">
        <v>23</v>
      </c>
      <c r="B60" s="276" t="n">
        <v>33.2</v>
      </c>
      <c r="C60" s="276" t="n">
        <v>31.9</v>
      </c>
      <c r="D60" s="277" t="n">
        <v>1.3</v>
      </c>
      <c r="E60" s="265" t="s">
        <v>57</v>
      </c>
    </row>
    <row r="61" customFormat="false" ht="25.5" hidden="false" customHeight="false" outlineLevel="0" collapsed="false">
      <c r="A61" s="275" t="s">
        <v>140</v>
      </c>
      <c r="B61" s="278" t="n">
        <v>2.98</v>
      </c>
      <c r="C61" s="278" t="n">
        <v>2.97</v>
      </c>
      <c r="D61" s="279" t="n">
        <v>3.26</v>
      </c>
      <c r="E61" s="280" t="s">
        <v>57</v>
      </c>
    </row>
    <row r="62" customFormat="false" ht="12.75" hidden="false" customHeight="false" outlineLevel="0" collapsed="false">
      <c r="A62" s="281" t="s">
        <v>141</v>
      </c>
      <c r="B62" s="282" t="n">
        <v>23</v>
      </c>
      <c r="C62" s="282" t="n">
        <v>18</v>
      </c>
      <c r="D62" s="282" t="n">
        <v>5</v>
      </c>
      <c r="E62" s="283" t="s">
        <v>57</v>
      </c>
    </row>
    <row r="63" customFormat="false" ht="12.75" hidden="false" customHeight="false" outlineLevel="0" collapsed="false">
      <c r="A63" s="284"/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3.85"/>
    <col collapsed="false" customWidth="true" hidden="false" outlineLevel="0" max="2" min="2" style="243" width="4.85"/>
    <col collapsed="false" customWidth="true" hidden="false" outlineLevel="0" max="3" min="3" style="243" width="5.71"/>
    <col collapsed="false" customWidth="true" hidden="false" outlineLevel="0" max="4" min="4" style="243" width="4.41"/>
    <col collapsed="false" customWidth="true" hidden="false" outlineLevel="0" max="5" min="5" style="243" width="5.41"/>
    <col collapsed="false" customWidth="true" hidden="false" outlineLevel="0" max="6" min="6" style="243" width="4.28"/>
    <col collapsed="false" customWidth="true" hidden="false" outlineLevel="0" max="7" min="7" style="243" width="4.56"/>
    <col collapsed="false" customWidth="true" hidden="false" outlineLevel="0" max="8" min="8" style="243" width="4.85"/>
    <col collapsed="false" customWidth="true" hidden="false" outlineLevel="0" max="9" min="9" style="243" width="4.99"/>
    <col collapsed="false" customWidth="true" hidden="false" outlineLevel="0" max="10" min="10" style="243" width="5.41"/>
    <col collapsed="false" customWidth="true" hidden="false" outlineLevel="0" max="11" min="11" style="243" width="4.7"/>
    <col collapsed="false" customWidth="true" hidden="false" outlineLevel="0" max="12" min="12" style="243" width="7.14"/>
    <col collapsed="false" customWidth="true" hidden="false" outlineLevel="0" max="13" min="13" style="243" width="6.99"/>
    <col collapsed="false" customWidth="true" hidden="false" outlineLevel="0" max="14" min="14" style="243" width="6.13"/>
    <col collapsed="false" customWidth="true" hidden="false" outlineLevel="0" max="15" min="15" style="243" width="5.28"/>
    <col collapsed="false" customWidth="true" hidden="false" outlineLevel="0" max="16" min="16" style="243" width="4.7"/>
    <col collapsed="false" customWidth="true" hidden="false" outlineLevel="0" max="17" min="17" style="243" width="5.85"/>
    <col collapsed="false" customWidth="true" hidden="false" outlineLevel="0" max="18" min="18" style="13" width="10.56"/>
    <col collapsed="false" customWidth="true" hidden="false" outlineLevel="0" max="19" min="19" style="13" width="19.28"/>
    <col collapsed="false" customWidth="true" hidden="false" outlineLevel="0" max="20" min="20" style="13" width="14.41"/>
    <col collapsed="false" customWidth="true" hidden="false" outlineLevel="0" max="21" min="21" style="13" width="16.7"/>
    <col collapsed="false" customWidth="true" hidden="false" outlineLevel="0" max="22" min="22" style="13" width="18.14"/>
    <col collapsed="false" customWidth="false" hidden="false" outlineLevel="0" max="27" min="23" style="13" width="9.14"/>
    <col collapsed="false" customWidth="true" hidden="false" outlineLevel="0" max="28" min="28" style="13" width="15.99"/>
    <col collapsed="false" customWidth="false" hidden="false" outlineLevel="0" max="54" min="29" style="13" width="9.14"/>
    <col collapsed="false" customWidth="true" hidden="false" outlineLevel="0" max="55" min="55" style="13" width="13.56"/>
    <col collapsed="false" customWidth="true" hidden="false" outlineLevel="0" max="56" min="56" style="13" width="25.7"/>
    <col collapsed="false" customWidth="false" hidden="false" outlineLevel="0" max="67" min="57" style="13" width="9.14"/>
    <col collapsed="false" customWidth="true" hidden="false" outlineLevel="0" max="68" min="68" style="13" width="14.41"/>
    <col collapsed="false" customWidth="true" hidden="false" outlineLevel="0" max="69" min="69" style="13" width="18.41"/>
    <col collapsed="false" customWidth="true" hidden="false" outlineLevel="0" max="70" min="70" style="13" width="20.41"/>
    <col collapsed="false" customWidth="true" hidden="false" outlineLevel="0" max="71" min="71" style="13" width="15.28"/>
    <col collapsed="false" customWidth="true" hidden="false" outlineLevel="0" max="73" min="72" style="13" width="14.7"/>
    <col collapsed="false" customWidth="true" hidden="false" outlineLevel="0" max="74" min="74" style="13" width="15.7"/>
    <col collapsed="false" customWidth="true" hidden="false" outlineLevel="0" max="75" min="75" style="13" width="13.85"/>
    <col collapsed="false" customWidth="true" hidden="false" outlineLevel="0" max="76" min="76" style="13" width="15.7"/>
    <col collapsed="false" customWidth="true" hidden="false" outlineLevel="0" max="77" min="77" style="13" width="17.7"/>
    <col collapsed="false" customWidth="false" hidden="false" outlineLevel="0" max="118" min="78" style="13" width="9.14"/>
    <col collapsed="false" customWidth="false" hidden="false" outlineLevel="0" max="257" min="119" style="243" width="9.14"/>
  </cols>
  <sheetData>
    <row r="1" customFormat="false" ht="15.75" hidden="false" customHeight="true" outlineLevel="0" collapsed="false">
      <c r="A1" s="1060" t="s">
        <v>2</v>
      </c>
      <c r="B1" s="1060"/>
      <c r="C1" s="1060"/>
      <c r="L1" s="373"/>
      <c r="M1" s="373"/>
      <c r="N1" s="373"/>
      <c r="O1" s="373"/>
    </row>
    <row r="2" customFormat="false" ht="12.75" hidden="false" customHeight="false" outlineLevel="0" collapsed="false">
      <c r="P2" s="987" t="s">
        <v>756</v>
      </c>
      <c r="Q2" s="987"/>
    </row>
    <row r="3" customFormat="false" ht="72" hidden="false" customHeight="true" outlineLevel="0" collapsed="false">
      <c r="A3" s="1057" t="s">
        <v>757</v>
      </c>
      <c r="B3" s="1057"/>
      <c r="C3" s="1057"/>
      <c r="D3" s="1057"/>
      <c r="E3" s="1057"/>
      <c r="F3" s="1057"/>
      <c r="G3" s="1057"/>
      <c r="H3" s="1057"/>
      <c r="I3" s="1057"/>
      <c r="J3" s="1057"/>
      <c r="K3" s="1057"/>
      <c r="L3" s="1057"/>
      <c r="M3" s="1057"/>
      <c r="N3" s="1057"/>
      <c r="O3" s="1057"/>
      <c r="P3" s="1057"/>
      <c r="Q3" s="1057"/>
    </row>
    <row r="4" customFormat="false" ht="8.25" hidden="false" customHeight="true" outlineLevel="0" collapsed="false"/>
    <row r="5" customFormat="false" ht="28.5" hidden="false" customHeight="true" outlineLevel="0" collapsed="false">
      <c r="A5" s="1080"/>
      <c r="B5" s="285"/>
      <c r="C5" s="285"/>
      <c r="D5" s="375"/>
      <c r="E5" s="285"/>
      <c r="F5" s="285"/>
      <c r="G5" s="853"/>
      <c r="H5" s="853"/>
      <c r="I5" s="853"/>
      <c r="J5" s="853"/>
      <c r="K5" s="853"/>
      <c r="L5" s="375"/>
      <c r="M5" s="923" t="s">
        <v>758</v>
      </c>
      <c r="N5" s="923"/>
      <c r="O5" s="923"/>
      <c r="P5" s="923"/>
      <c r="Q5" s="923"/>
    </row>
    <row r="6" customFormat="false" ht="28.5" hidden="false" customHeight="true" outlineLevel="0" collapsed="false">
      <c r="A6" s="1102"/>
      <c r="B6" s="1082" t="s">
        <v>739</v>
      </c>
      <c r="C6" s="1082" t="s">
        <v>759</v>
      </c>
      <c r="D6" s="1082" t="s">
        <v>681</v>
      </c>
      <c r="E6" s="1082" t="s">
        <v>760</v>
      </c>
      <c r="F6" s="1082" t="s">
        <v>683</v>
      </c>
      <c r="G6" s="1083" t="s">
        <v>742</v>
      </c>
      <c r="H6" s="1083"/>
      <c r="I6" s="1083"/>
      <c r="J6" s="1082" t="s">
        <v>686</v>
      </c>
      <c r="K6" s="1082" t="s">
        <v>687</v>
      </c>
      <c r="L6" s="1082" t="s">
        <v>688</v>
      </c>
      <c r="M6" s="1084" t="s">
        <v>544</v>
      </c>
      <c r="N6" s="1084"/>
      <c r="O6" s="1084"/>
      <c r="P6" s="1084"/>
      <c r="Q6" s="1084"/>
    </row>
    <row r="7" customFormat="false" ht="32.25" hidden="false" customHeight="true" outlineLevel="0" collapsed="false">
      <c r="A7" s="1103"/>
      <c r="B7" s="1082"/>
      <c r="C7" s="1082"/>
      <c r="D7" s="1082"/>
      <c r="E7" s="1082"/>
      <c r="F7" s="1082"/>
      <c r="G7" s="1082" t="s">
        <v>279</v>
      </c>
      <c r="H7" s="1082" t="s">
        <v>685</v>
      </c>
      <c r="I7" s="1082" t="s">
        <v>280</v>
      </c>
      <c r="J7" s="1082"/>
      <c r="K7" s="1082"/>
      <c r="L7" s="1082"/>
      <c r="M7" s="1085" t="s">
        <v>761</v>
      </c>
      <c r="N7" s="1085" t="s">
        <v>690</v>
      </c>
      <c r="O7" s="1085" t="s">
        <v>691</v>
      </c>
      <c r="P7" s="1085" t="s">
        <v>692</v>
      </c>
      <c r="Q7" s="1086" t="s">
        <v>693</v>
      </c>
    </row>
    <row r="8" customFormat="false" ht="21" hidden="false" customHeight="true" outlineLevel="0" collapsed="false">
      <c r="A8" s="1103"/>
      <c r="B8" s="1082"/>
      <c r="C8" s="1082"/>
      <c r="D8" s="1082"/>
      <c r="E8" s="1082"/>
      <c r="F8" s="1082"/>
      <c r="G8" s="1082"/>
      <c r="H8" s="1082"/>
      <c r="I8" s="1082"/>
      <c r="J8" s="1082"/>
      <c r="K8" s="1082"/>
      <c r="L8" s="1082"/>
      <c r="M8" s="1085"/>
      <c r="N8" s="1085"/>
      <c r="O8" s="1085"/>
      <c r="P8" s="1085"/>
      <c r="Q8" s="1086"/>
    </row>
    <row r="9" customFormat="false" ht="26.25" hidden="false" customHeight="true" outlineLevel="0" collapsed="false">
      <c r="A9" s="1103"/>
      <c r="B9" s="1082"/>
      <c r="C9" s="1082"/>
      <c r="D9" s="1082"/>
      <c r="E9" s="1082"/>
      <c r="F9" s="1082"/>
      <c r="G9" s="1082"/>
      <c r="H9" s="1082"/>
      <c r="I9" s="1082"/>
      <c r="J9" s="1082"/>
      <c r="K9" s="1082"/>
      <c r="L9" s="1082"/>
      <c r="M9" s="1085"/>
      <c r="N9" s="1085"/>
      <c r="O9" s="1085"/>
      <c r="P9" s="1085"/>
      <c r="Q9" s="1086"/>
    </row>
    <row r="10" customFormat="false" ht="38.25" hidden="false" customHeight="true" outlineLevel="0" collapsed="false">
      <c r="A10" s="1103"/>
      <c r="B10" s="1082"/>
      <c r="C10" s="1082"/>
      <c r="D10" s="1082"/>
      <c r="E10" s="1082"/>
      <c r="F10" s="1082"/>
      <c r="G10" s="1082"/>
      <c r="H10" s="1082"/>
      <c r="I10" s="1082"/>
      <c r="J10" s="1082"/>
      <c r="K10" s="1082"/>
      <c r="L10" s="1082"/>
      <c r="M10" s="1085"/>
      <c r="N10" s="1085"/>
      <c r="O10" s="1085"/>
      <c r="P10" s="1085"/>
      <c r="Q10" s="1086"/>
    </row>
    <row r="11" customFormat="false" ht="36.75" hidden="false" customHeight="true" outlineLevel="0" collapsed="false">
      <c r="A11" s="1104"/>
      <c r="B11" s="1082"/>
      <c r="C11" s="1082"/>
      <c r="D11" s="1082"/>
      <c r="E11" s="1082"/>
      <c r="F11" s="1082"/>
      <c r="G11" s="1082"/>
      <c r="H11" s="1082"/>
      <c r="I11" s="1082"/>
      <c r="J11" s="1082"/>
      <c r="K11" s="1082"/>
      <c r="L11" s="1082"/>
      <c r="M11" s="1085"/>
      <c r="N11" s="1085"/>
      <c r="O11" s="1085"/>
      <c r="P11" s="1085"/>
      <c r="Q11" s="1086"/>
    </row>
    <row r="12" customFormat="false" ht="12" hidden="false" customHeight="true" outlineLevel="0" collapsed="false">
      <c r="A12" s="391"/>
      <c r="B12" s="391"/>
      <c r="C12" s="391"/>
      <c r="D12" s="391"/>
      <c r="E12" s="391"/>
      <c r="F12" s="391"/>
      <c r="G12" s="391"/>
      <c r="H12" s="391"/>
      <c r="I12" s="391"/>
      <c r="J12" s="391"/>
      <c r="K12" s="391"/>
      <c r="L12" s="285"/>
      <c r="M12" s="986"/>
      <c r="N12" s="986"/>
      <c r="O12" s="986"/>
      <c r="P12" s="986"/>
      <c r="Q12" s="986"/>
    </row>
    <row r="13" customFormat="false" ht="17.25" hidden="false" customHeight="true" outlineLevel="0" collapsed="false">
      <c r="A13" s="952" t="s">
        <v>201</v>
      </c>
      <c r="B13" s="1105" t="n">
        <v>8.9</v>
      </c>
      <c r="C13" s="1105" t="n">
        <v>3.9</v>
      </c>
      <c r="D13" s="1105" t="n">
        <v>1.3</v>
      </c>
      <c r="E13" s="1105" t="n">
        <v>11.6</v>
      </c>
      <c r="F13" s="1106" t="n">
        <v>19.2</v>
      </c>
      <c r="G13" s="1105" t="n">
        <v>0.3</v>
      </c>
      <c r="H13" s="1105" t="n">
        <v>0.6</v>
      </c>
      <c r="I13" s="1105" t="n">
        <v>1.5</v>
      </c>
      <c r="J13" s="1105" t="n">
        <v>4.6</v>
      </c>
      <c r="K13" s="1105" t="n">
        <v>14.6</v>
      </c>
      <c r="L13" s="1105" t="n">
        <v>3</v>
      </c>
      <c r="M13" s="996" t="n">
        <v>4.5</v>
      </c>
      <c r="N13" s="996" t="n">
        <v>17.2</v>
      </c>
      <c r="O13" s="996" t="n">
        <v>3.5</v>
      </c>
      <c r="P13" s="996" t="n">
        <v>6.6</v>
      </c>
      <c r="Q13" s="996" t="n">
        <v>9.1</v>
      </c>
    </row>
    <row r="14" customFormat="false" ht="70.5" hidden="false" customHeight="true" outlineLevel="0" collapsed="false">
      <c r="A14" s="1107" t="s">
        <v>258</v>
      </c>
      <c r="B14" s="725"/>
      <c r="C14" s="725"/>
      <c r="D14" s="725"/>
      <c r="E14" s="725"/>
      <c r="F14" s="1091"/>
      <c r="G14" s="725"/>
      <c r="H14" s="725"/>
      <c r="I14" s="725"/>
      <c r="J14" s="725"/>
      <c r="K14" s="725"/>
      <c r="L14" s="725"/>
      <c r="M14" s="1108"/>
      <c r="N14" s="1108"/>
      <c r="O14" s="1108"/>
      <c r="P14" s="1108"/>
      <c r="Q14" s="1108"/>
    </row>
    <row r="15" customFormat="false" ht="15.75" hidden="false" customHeight="true" outlineLevel="0" collapsed="false">
      <c r="A15" s="619" t="s">
        <v>243</v>
      </c>
      <c r="B15" s="725" t="n">
        <v>8.7</v>
      </c>
      <c r="C15" s="725" t="n">
        <v>2.2</v>
      </c>
      <c r="D15" s="725" t="n">
        <v>0.7</v>
      </c>
      <c r="E15" s="725" t="n">
        <v>5.4</v>
      </c>
      <c r="F15" s="1091" t="n">
        <v>13.8</v>
      </c>
      <c r="G15" s="725" t="n">
        <v>0.2</v>
      </c>
      <c r="H15" s="725" t="n">
        <v>0.6</v>
      </c>
      <c r="I15" s="725" t="n">
        <v>1.6</v>
      </c>
      <c r="J15" s="725" t="n">
        <v>4.2</v>
      </c>
      <c r="K15" s="725" t="n">
        <v>13.1</v>
      </c>
      <c r="L15" s="725" t="n">
        <v>2.6</v>
      </c>
      <c r="M15" s="1010" t="n">
        <v>2.8</v>
      </c>
      <c r="N15" s="1010" t="n">
        <v>8</v>
      </c>
      <c r="O15" s="1010" t="n">
        <v>2.4</v>
      </c>
      <c r="P15" s="1010" t="n">
        <v>6.1</v>
      </c>
      <c r="Q15" s="1010" t="n">
        <v>8.8</v>
      </c>
    </row>
    <row r="16" customFormat="false" ht="15.75" hidden="false" customHeight="true" outlineLevel="0" collapsed="false">
      <c r="A16" s="619" t="s">
        <v>244</v>
      </c>
      <c r="B16" s="725" t="n">
        <v>7.6</v>
      </c>
      <c r="C16" s="725" t="n">
        <v>2.4</v>
      </c>
      <c r="D16" s="725" t="n">
        <v>1.2</v>
      </c>
      <c r="E16" s="725" t="n">
        <v>7.6</v>
      </c>
      <c r="F16" s="1091" t="n">
        <v>14.1</v>
      </c>
      <c r="G16" s="725" t="n">
        <v>0.2</v>
      </c>
      <c r="H16" s="725" t="n">
        <v>0.4</v>
      </c>
      <c r="I16" s="725" t="n">
        <v>1.2</v>
      </c>
      <c r="J16" s="725" t="n">
        <v>2.9</v>
      </c>
      <c r="K16" s="725" t="n">
        <v>8.8</v>
      </c>
      <c r="L16" s="725" t="n">
        <v>2.1</v>
      </c>
      <c r="M16" s="1010" t="n">
        <v>2.8</v>
      </c>
      <c r="N16" s="1010" t="n">
        <v>12.5</v>
      </c>
      <c r="O16" s="1010" t="n">
        <v>2.1</v>
      </c>
      <c r="P16" s="1010" t="n">
        <v>3.6</v>
      </c>
      <c r="Q16" s="1010" t="n">
        <v>6</v>
      </c>
    </row>
    <row r="17" customFormat="false" ht="15.75" hidden="false" customHeight="true" outlineLevel="0" collapsed="false">
      <c r="A17" s="619" t="s">
        <v>245</v>
      </c>
      <c r="B17" s="725" t="n">
        <v>8.1</v>
      </c>
      <c r="C17" s="725" t="n">
        <v>3.4</v>
      </c>
      <c r="D17" s="725" t="n">
        <v>1.3</v>
      </c>
      <c r="E17" s="725" t="n">
        <v>9.1</v>
      </c>
      <c r="F17" s="1091" t="n">
        <v>20.2</v>
      </c>
      <c r="G17" s="725" t="n">
        <v>0.2</v>
      </c>
      <c r="H17" s="725" t="n">
        <v>0.7</v>
      </c>
      <c r="I17" s="725" t="n">
        <v>1.5</v>
      </c>
      <c r="J17" s="725" t="n">
        <v>3.5</v>
      </c>
      <c r="K17" s="725" t="n">
        <v>12.5</v>
      </c>
      <c r="L17" s="725" t="n">
        <v>2.6</v>
      </c>
      <c r="M17" s="1010" t="n">
        <v>4.1</v>
      </c>
      <c r="N17" s="1010" t="n">
        <v>14</v>
      </c>
      <c r="O17" s="1010" t="n">
        <v>2.4</v>
      </c>
      <c r="P17" s="1010" t="n">
        <v>6</v>
      </c>
      <c r="Q17" s="1010" t="n">
        <v>7.6</v>
      </c>
    </row>
    <row r="18" customFormat="false" ht="15.75" hidden="false" customHeight="true" outlineLevel="0" collapsed="false">
      <c r="A18" s="619" t="s">
        <v>246</v>
      </c>
      <c r="B18" s="725" t="n">
        <v>9.3</v>
      </c>
      <c r="C18" s="725" t="n">
        <v>4.2</v>
      </c>
      <c r="D18" s="725" t="n">
        <v>1.3</v>
      </c>
      <c r="E18" s="725" t="n">
        <v>10.7</v>
      </c>
      <c r="F18" s="1091" t="n">
        <v>17</v>
      </c>
      <c r="G18" s="725" t="n">
        <v>0.3</v>
      </c>
      <c r="H18" s="725" t="n">
        <v>0.8</v>
      </c>
      <c r="I18" s="725" t="n">
        <v>1.8</v>
      </c>
      <c r="J18" s="725" t="n">
        <v>4.2</v>
      </c>
      <c r="K18" s="725" t="n">
        <v>16.6</v>
      </c>
      <c r="L18" s="725" t="n">
        <v>3.3</v>
      </c>
      <c r="M18" s="1010" t="n">
        <v>5</v>
      </c>
      <c r="N18" s="1010" t="n">
        <v>16</v>
      </c>
      <c r="O18" s="1010" t="n">
        <v>3.4</v>
      </c>
      <c r="P18" s="1010" t="n">
        <v>8.2</v>
      </c>
      <c r="Q18" s="1010" t="n">
        <v>9.2</v>
      </c>
    </row>
    <row r="19" customFormat="false" ht="15.75" hidden="false" customHeight="true" outlineLevel="0" collapsed="false">
      <c r="A19" s="954" t="s">
        <v>247</v>
      </c>
      <c r="B19" s="726" t="n">
        <v>7.7</v>
      </c>
      <c r="C19" s="726" t="n">
        <v>3.5</v>
      </c>
      <c r="D19" s="726" t="n">
        <v>1.1</v>
      </c>
      <c r="E19" s="726" t="n">
        <v>12.6</v>
      </c>
      <c r="F19" s="1092" t="n">
        <v>16.6</v>
      </c>
      <c r="G19" s="726" t="n">
        <v>0.3</v>
      </c>
      <c r="H19" s="726" t="n">
        <v>0.4</v>
      </c>
      <c r="I19" s="726" t="n">
        <v>1.2</v>
      </c>
      <c r="J19" s="726" t="n">
        <v>3.5</v>
      </c>
      <c r="K19" s="726" t="n">
        <v>12.9</v>
      </c>
      <c r="L19" s="726" t="n">
        <v>2.7</v>
      </c>
      <c r="M19" s="1093" t="n">
        <v>3.9</v>
      </c>
      <c r="N19" s="1093" t="n">
        <v>17.9</v>
      </c>
      <c r="O19" s="1093" t="n">
        <v>2.8</v>
      </c>
      <c r="P19" s="1093" t="n">
        <v>5.4</v>
      </c>
      <c r="Q19" s="1093" t="n">
        <v>8.2</v>
      </c>
    </row>
    <row r="20" customFormat="false" ht="15.75" hidden="false" customHeight="true" outlineLevel="0" collapsed="false">
      <c r="A20" s="619" t="s">
        <v>248</v>
      </c>
      <c r="B20" s="725" t="n">
        <v>9.2</v>
      </c>
      <c r="C20" s="725" t="n">
        <v>4.5</v>
      </c>
      <c r="D20" s="725" t="n">
        <v>1.6</v>
      </c>
      <c r="E20" s="725" t="n">
        <v>13.6</v>
      </c>
      <c r="F20" s="1091" t="n">
        <v>17.2</v>
      </c>
      <c r="G20" s="725" t="n">
        <v>0.3</v>
      </c>
      <c r="H20" s="725" t="n">
        <v>0.6</v>
      </c>
      <c r="I20" s="725" t="n">
        <v>1.5</v>
      </c>
      <c r="J20" s="725" t="n">
        <v>3.9</v>
      </c>
      <c r="K20" s="725" t="n">
        <v>14.6</v>
      </c>
      <c r="L20" s="725" t="n">
        <v>2.9</v>
      </c>
      <c r="M20" s="1010" t="n">
        <v>5.1</v>
      </c>
      <c r="N20" s="1010" t="n">
        <v>19.7</v>
      </c>
      <c r="O20" s="1010" t="n">
        <v>3</v>
      </c>
      <c r="P20" s="1010" t="n">
        <v>7.1</v>
      </c>
      <c r="Q20" s="1010" t="n">
        <v>8.4</v>
      </c>
    </row>
    <row r="21" customFormat="false" ht="15.75" hidden="false" customHeight="true" outlineLevel="0" collapsed="false">
      <c r="A21" s="619" t="s">
        <v>249</v>
      </c>
      <c r="B21" s="725" t="n">
        <v>9.4</v>
      </c>
      <c r="C21" s="725" t="n">
        <v>4.2</v>
      </c>
      <c r="D21" s="725" t="n">
        <v>1.4</v>
      </c>
      <c r="E21" s="725" t="n">
        <v>16.2</v>
      </c>
      <c r="F21" s="1091" t="n">
        <v>29.1</v>
      </c>
      <c r="G21" s="725" t="n">
        <v>0.4</v>
      </c>
      <c r="H21" s="725" t="n">
        <v>0.6</v>
      </c>
      <c r="I21" s="725" t="n">
        <v>1.7</v>
      </c>
      <c r="J21" s="725" t="n">
        <v>6.1</v>
      </c>
      <c r="K21" s="725" t="n">
        <v>14</v>
      </c>
      <c r="L21" s="725" t="n">
        <v>3.4</v>
      </c>
      <c r="M21" s="1010" t="n">
        <v>4.8</v>
      </c>
      <c r="N21" s="1010" t="n">
        <v>23.2</v>
      </c>
      <c r="O21" s="1010" t="n">
        <v>5.3</v>
      </c>
      <c r="P21" s="1010" t="n">
        <v>6.2</v>
      </c>
      <c r="Q21" s="1010" t="n">
        <v>8.6</v>
      </c>
    </row>
    <row r="22" customFormat="false" ht="15.75" hidden="false" customHeight="true" outlineLevel="0" collapsed="false">
      <c r="A22" s="619" t="s">
        <v>250</v>
      </c>
      <c r="B22" s="725" t="n">
        <v>9.7</v>
      </c>
      <c r="C22" s="725" t="n">
        <v>4.5</v>
      </c>
      <c r="D22" s="725" t="n">
        <v>1.4</v>
      </c>
      <c r="E22" s="725" t="n">
        <v>11.9</v>
      </c>
      <c r="F22" s="1091" t="n">
        <v>21.4</v>
      </c>
      <c r="G22" s="725" t="n">
        <v>0.3</v>
      </c>
      <c r="H22" s="725" t="n">
        <v>0.9</v>
      </c>
      <c r="I22" s="725" t="n">
        <v>1.2</v>
      </c>
      <c r="J22" s="725" t="n">
        <v>6.2</v>
      </c>
      <c r="K22" s="725" t="n">
        <v>19.2</v>
      </c>
      <c r="L22" s="725" t="n">
        <v>3.5</v>
      </c>
      <c r="M22" s="1010" t="n">
        <v>5.4</v>
      </c>
      <c r="N22" s="1010" t="n">
        <v>17.8</v>
      </c>
      <c r="O22" s="1010" t="n">
        <v>4.8</v>
      </c>
      <c r="P22" s="1010" t="n">
        <v>7.9</v>
      </c>
      <c r="Q22" s="1010" t="n">
        <v>12.7</v>
      </c>
    </row>
    <row r="23" customFormat="false" ht="15.75" hidden="false" customHeight="true" outlineLevel="0" collapsed="false">
      <c r="A23" s="619" t="s">
        <v>251</v>
      </c>
      <c r="B23" s="725" t="n">
        <v>10.7</v>
      </c>
      <c r="C23" s="725" t="n">
        <v>4.9</v>
      </c>
      <c r="D23" s="725" t="n">
        <v>1.6</v>
      </c>
      <c r="E23" s="725" t="n">
        <v>16.2</v>
      </c>
      <c r="F23" s="1091" t="n">
        <v>19.2</v>
      </c>
      <c r="G23" s="725" t="n">
        <v>0.3</v>
      </c>
      <c r="H23" s="725" t="n">
        <v>0.8</v>
      </c>
      <c r="I23" s="725" t="n">
        <v>1.6</v>
      </c>
      <c r="J23" s="725" t="n">
        <v>4.6</v>
      </c>
      <c r="K23" s="725" t="n">
        <v>18.2</v>
      </c>
      <c r="L23" s="725" t="n">
        <v>4.2</v>
      </c>
      <c r="M23" s="1010" t="n">
        <v>5.7</v>
      </c>
      <c r="N23" s="1010" t="n">
        <v>23.3</v>
      </c>
      <c r="O23" s="1010" t="n">
        <v>3.7</v>
      </c>
      <c r="P23" s="1010" t="n">
        <v>9</v>
      </c>
      <c r="Q23" s="1010" t="n">
        <v>10.1</v>
      </c>
    </row>
    <row r="24" customFormat="false" ht="15.75" hidden="false" customHeight="true" outlineLevel="0" collapsed="false">
      <c r="A24" s="1094" t="s">
        <v>252</v>
      </c>
      <c r="B24" s="918" t="n">
        <v>9.1</v>
      </c>
      <c r="C24" s="918" t="n">
        <v>5.9</v>
      </c>
      <c r="D24" s="918" t="n">
        <v>2</v>
      </c>
      <c r="E24" s="918" t="n">
        <v>15.2</v>
      </c>
      <c r="F24" s="1095" t="n">
        <v>22.4</v>
      </c>
      <c r="G24" s="918" t="n">
        <v>0.3</v>
      </c>
      <c r="H24" s="918" t="n">
        <v>0.7</v>
      </c>
      <c r="I24" s="918" t="n">
        <v>1.7</v>
      </c>
      <c r="J24" s="918" t="n">
        <v>7</v>
      </c>
      <c r="K24" s="918" t="n">
        <v>18</v>
      </c>
      <c r="L24" s="918" t="n">
        <v>3.2</v>
      </c>
      <c r="M24" s="1096" t="n">
        <v>6.6</v>
      </c>
      <c r="N24" s="1096" t="n">
        <v>22.6</v>
      </c>
      <c r="O24" s="1096" t="n">
        <v>5.3</v>
      </c>
      <c r="P24" s="1096" t="n">
        <v>7.6</v>
      </c>
      <c r="Q24" s="1096" t="n">
        <v>12.1</v>
      </c>
    </row>
    <row r="25" customFormat="false" ht="12.75" hidden="false" customHeight="false" outlineLevel="0" collapsed="false">
      <c r="B25" s="276"/>
      <c r="C25" s="276"/>
      <c r="D25" s="245"/>
      <c r="E25" s="276"/>
      <c r="F25" s="276"/>
      <c r="G25" s="276"/>
      <c r="H25" s="276"/>
      <c r="I25" s="276"/>
      <c r="J25" s="276"/>
      <c r="K25" s="277"/>
      <c r="L25" s="277"/>
      <c r="M25" s="986"/>
      <c r="N25" s="986"/>
      <c r="O25" s="986"/>
      <c r="P25" s="986"/>
      <c r="Q25" s="986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86"/>
      <c r="N26" s="986"/>
      <c r="O26" s="986"/>
      <c r="P26" s="986"/>
      <c r="Q26" s="986"/>
    </row>
    <row r="27" customFormat="false" ht="12.75" hidden="false" customHeight="false" outlineLevel="0" collapsed="false">
      <c r="B27" s="276"/>
      <c r="C27" s="276"/>
      <c r="D27" s="245"/>
      <c r="E27" s="276"/>
      <c r="F27" s="276"/>
      <c r="G27" s="276"/>
      <c r="H27" s="276"/>
      <c r="I27" s="276"/>
      <c r="J27" s="276"/>
      <c r="K27" s="276"/>
      <c r="L27" s="276"/>
      <c r="M27" s="986"/>
      <c r="N27" s="986"/>
      <c r="O27" s="986"/>
      <c r="P27" s="986"/>
      <c r="Q27" s="986"/>
    </row>
    <row r="28" customFormat="false" ht="12.75" hidden="false" customHeight="false" outlineLevel="0" collapsed="false">
      <c r="B28" s="276"/>
      <c r="C28" s="276"/>
      <c r="D28" s="245"/>
      <c r="E28" s="276"/>
      <c r="F28" s="276"/>
      <c r="G28" s="276"/>
      <c r="H28" s="276"/>
      <c r="I28" s="276"/>
      <c r="J28" s="276"/>
      <c r="K28" s="276"/>
      <c r="L28" s="276"/>
      <c r="M28" s="986"/>
      <c r="N28" s="986"/>
      <c r="O28" s="986"/>
      <c r="P28" s="986"/>
      <c r="Q28" s="986"/>
    </row>
    <row r="29" customFormat="false" ht="12.75" hidden="false" customHeight="false" outlineLevel="0" collapsed="false">
      <c r="B29" s="276"/>
      <c r="C29" s="276"/>
      <c r="D29" s="245"/>
      <c r="E29" s="276"/>
      <c r="F29" s="276"/>
      <c r="G29" s="276"/>
      <c r="H29" s="276"/>
      <c r="I29" s="276"/>
      <c r="J29" s="276"/>
      <c r="K29" s="276"/>
      <c r="L29" s="276"/>
      <c r="M29" s="986"/>
      <c r="N29" s="986"/>
      <c r="O29" s="986"/>
      <c r="P29" s="986"/>
      <c r="Q29" s="986"/>
    </row>
    <row r="30" customFormat="false" ht="12.75" hidden="false" customHeight="false" outlineLevel="0" collapsed="false">
      <c r="B30" s="276"/>
      <c r="C30" s="276"/>
      <c r="D30" s="245"/>
      <c r="E30" s="276"/>
      <c r="F30" s="276"/>
      <c r="G30" s="276"/>
      <c r="H30" s="276"/>
      <c r="I30" s="276"/>
      <c r="J30" s="276"/>
      <c r="K30" s="276"/>
      <c r="L30" s="277"/>
    </row>
    <row r="31" customFormat="false" ht="12.75" hidden="false" customHeight="false" outlineLevel="0" collapsed="false">
      <c r="B31" s="276"/>
      <c r="C31" s="276"/>
      <c r="D31" s="245"/>
      <c r="E31" s="276"/>
      <c r="F31" s="276"/>
      <c r="G31" s="276"/>
      <c r="H31" s="276"/>
      <c r="I31" s="276"/>
      <c r="J31" s="276"/>
      <c r="K31" s="276"/>
      <c r="L31" s="277"/>
    </row>
    <row r="32" customFormat="false" ht="12.75" hidden="false" customHeight="false" outlineLevel="0" collapsed="false">
      <c r="B32" s="276"/>
      <c r="C32" s="276"/>
      <c r="D32" s="245"/>
      <c r="E32" s="276"/>
      <c r="F32" s="276"/>
      <c r="G32" s="276"/>
      <c r="H32" s="276"/>
      <c r="I32" s="276"/>
      <c r="J32" s="276"/>
      <c r="K32" s="276"/>
      <c r="L32" s="277"/>
    </row>
    <row r="33" customFormat="false" ht="12.75" hidden="false" customHeight="false" outlineLevel="0" collapsed="false">
      <c r="D33" s="245"/>
      <c r="L33" s="285"/>
    </row>
    <row r="34" customFormat="false" ht="12.75" hidden="false" customHeight="false" outlineLevel="0" collapsed="false">
      <c r="D34" s="245"/>
      <c r="L34" s="285"/>
    </row>
    <row r="35" customFormat="false" ht="12.75" hidden="false" customHeight="false" outlineLevel="0" collapsed="false">
      <c r="D35" s="245"/>
      <c r="L35" s="285"/>
    </row>
    <row r="36" customFormat="false" ht="12.75" hidden="false" customHeight="false" outlineLevel="0" collapsed="false">
      <c r="D36" s="245"/>
      <c r="L36" s="285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45"/>
      <c r="L43" s="285"/>
    </row>
    <row r="44" customFormat="false" ht="12.75" hidden="false" customHeight="false" outlineLevel="0" collapsed="false">
      <c r="D44" s="245"/>
      <c r="L44" s="285"/>
    </row>
    <row r="45" customFormat="false" ht="12.75" hidden="false" customHeight="false" outlineLevel="0" collapsed="false">
      <c r="D45" s="245"/>
      <c r="L45" s="285"/>
    </row>
    <row r="46" customFormat="false" ht="12.75" hidden="false" customHeight="false" outlineLevel="0" collapsed="false">
      <c r="D46" s="245"/>
      <c r="L46" s="285"/>
    </row>
    <row r="47" customFormat="false" ht="12.75" hidden="false" customHeight="false" outlineLevel="0" collapsed="false">
      <c r="D47" s="245"/>
      <c r="L47" s="285"/>
    </row>
    <row r="48" customFormat="false" ht="12.75" hidden="false" customHeight="false" outlineLevel="0" collapsed="false">
      <c r="D48" s="245"/>
      <c r="L48" s="285"/>
    </row>
    <row r="49" customFormat="false" ht="12.75" hidden="false" customHeight="false" outlineLevel="0" collapsed="false">
      <c r="D49" s="245"/>
      <c r="L49" s="285"/>
    </row>
    <row r="50" customFormat="false" ht="12.75" hidden="false" customHeight="false" outlineLevel="0" collapsed="false">
      <c r="D50" s="245"/>
      <c r="L50" s="285"/>
    </row>
    <row r="51" customFormat="false" ht="12.75" hidden="false" customHeight="false" outlineLevel="0" collapsed="false">
      <c r="D51" s="245"/>
      <c r="L51" s="285"/>
    </row>
    <row r="52" customFormat="false" ht="12.75" hidden="false" customHeight="false" outlineLevel="0" collapsed="false">
      <c r="D52" s="245"/>
      <c r="L52" s="285"/>
    </row>
    <row r="53" customFormat="false" ht="12.75" hidden="false" customHeight="false" outlineLevel="0" collapsed="false">
      <c r="D53" s="245"/>
      <c r="L53" s="285"/>
    </row>
    <row r="54" customFormat="false" ht="12.75" hidden="false" customHeight="false" outlineLevel="0" collapsed="false">
      <c r="D54" s="245"/>
      <c r="L54" s="285"/>
    </row>
    <row r="55" customFormat="false" ht="12.75" hidden="false" customHeight="false" outlineLevel="0" collapsed="false">
      <c r="D55" s="245"/>
      <c r="L55" s="285"/>
    </row>
    <row r="56" customFormat="false" ht="12.75" hidden="false" customHeight="false" outlineLevel="0" collapsed="false">
      <c r="D56" s="245"/>
      <c r="L56" s="285"/>
    </row>
    <row r="57" customFormat="false" ht="12.75" hidden="false" customHeight="false" outlineLevel="0" collapsed="false">
      <c r="D57" s="245"/>
      <c r="L57" s="285"/>
    </row>
    <row r="58" customFormat="false" ht="12.75" hidden="false" customHeight="false" outlineLevel="0" collapsed="false">
      <c r="D58" s="245"/>
      <c r="L58" s="285"/>
    </row>
    <row r="59" customFormat="false" ht="12.75" hidden="false" customHeight="false" outlineLevel="0" collapsed="false">
      <c r="D59" s="245"/>
      <c r="L59" s="285"/>
    </row>
    <row r="60" customFormat="false" ht="12.75" hidden="false" customHeight="false" outlineLevel="0" collapsed="false">
      <c r="D60" s="245"/>
      <c r="L60" s="285"/>
    </row>
    <row r="61" customFormat="false" ht="12.75" hidden="false" customHeight="false" outlineLevel="0" collapsed="false">
      <c r="D61" s="245"/>
      <c r="L61" s="285"/>
    </row>
    <row r="62" customFormat="false" ht="12.75" hidden="false" customHeight="false" outlineLevel="0" collapsed="false">
      <c r="L62" s="285"/>
    </row>
    <row r="63" customFormat="false" ht="12.75" hidden="false" customHeight="false" outlineLevel="0" collapsed="false">
      <c r="L63" s="285"/>
    </row>
    <row r="64" customFormat="false" ht="12.75" hidden="false" customHeight="false" outlineLevel="0" collapsed="false">
      <c r="L64" s="285"/>
    </row>
    <row r="65" customFormat="false" ht="12.75" hidden="false" customHeight="false" outlineLevel="0" collapsed="false">
      <c r="L65" s="285"/>
    </row>
    <row r="66" customFormat="false" ht="12.75" hidden="false" customHeight="false" outlineLevel="0" collapsed="false">
      <c r="L66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3.85"/>
    <col collapsed="false" customWidth="true" hidden="false" outlineLevel="0" max="2" min="2" style="243" width="4.85"/>
    <col collapsed="false" customWidth="true" hidden="false" outlineLevel="0" max="3" min="3" style="243" width="5.71"/>
    <col collapsed="false" customWidth="true" hidden="false" outlineLevel="0" max="4" min="4" style="243" width="4.41"/>
    <col collapsed="false" customWidth="true" hidden="false" outlineLevel="0" max="5" min="5" style="243" width="5.41"/>
    <col collapsed="false" customWidth="true" hidden="false" outlineLevel="0" max="6" min="6" style="243" width="4.28"/>
    <col collapsed="false" customWidth="true" hidden="false" outlineLevel="0" max="7" min="7" style="243" width="4.56"/>
    <col collapsed="false" customWidth="true" hidden="false" outlineLevel="0" max="8" min="8" style="243" width="4.85"/>
    <col collapsed="false" customWidth="true" hidden="false" outlineLevel="0" max="9" min="9" style="243" width="4.99"/>
    <col collapsed="false" customWidth="true" hidden="false" outlineLevel="0" max="10" min="10" style="243" width="5.41"/>
    <col collapsed="false" customWidth="true" hidden="false" outlineLevel="0" max="11" min="11" style="243" width="5.99"/>
    <col collapsed="false" customWidth="true" hidden="false" outlineLevel="0" max="12" min="12" style="243" width="6.13"/>
    <col collapsed="false" customWidth="true" hidden="false" outlineLevel="0" max="13" min="13" style="243" width="6.99"/>
    <col collapsed="false" customWidth="true" hidden="false" outlineLevel="0" max="14" min="14" style="243" width="6.13"/>
    <col collapsed="false" customWidth="true" hidden="false" outlineLevel="0" max="15" min="15" style="243" width="5.28"/>
    <col collapsed="false" customWidth="true" hidden="false" outlineLevel="0" max="16" min="16" style="243" width="4.99"/>
    <col collapsed="false" customWidth="true" hidden="false" outlineLevel="0" max="17" min="17" style="243" width="5.85"/>
    <col collapsed="false" customWidth="true" hidden="false" outlineLevel="0" max="18" min="18" style="13" width="9.99"/>
    <col collapsed="false" customWidth="true" hidden="false" outlineLevel="0" max="19" min="19" style="13" width="14.41"/>
    <col collapsed="false" customWidth="true" hidden="false" outlineLevel="0" max="20" min="20" style="13" width="16.7"/>
    <col collapsed="false" customWidth="true" hidden="false" outlineLevel="0" max="21" min="21" style="13" width="18.14"/>
    <col collapsed="false" customWidth="false" hidden="false" outlineLevel="0" max="26" min="22" style="13" width="9.14"/>
    <col collapsed="false" customWidth="true" hidden="false" outlineLevel="0" max="27" min="27" style="13" width="15.99"/>
    <col collapsed="false" customWidth="false" hidden="false" outlineLevel="0" max="53" min="28" style="13" width="9.14"/>
    <col collapsed="false" customWidth="true" hidden="false" outlineLevel="0" max="54" min="54" style="13" width="13.56"/>
    <col collapsed="false" customWidth="true" hidden="false" outlineLevel="0" max="55" min="55" style="13" width="25.7"/>
    <col collapsed="false" customWidth="false" hidden="false" outlineLevel="0" max="66" min="56" style="13" width="9.14"/>
    <col collapsed="false" customWidth="true" hidden="false" outlineLevel="0" max="67" min="67" style="13" width="14.41"/>
    <col collapsed="false" customWidth="true" hidden="false" outlineLevel="0" max="68" min="68" style="13" width="18.41"/>
    <col collapsed="false" customWidth="true" hidden="false" outlineLevel="0" max="69" min="69" style="13" width="20.41"/>
    <col collapsed="false" customWidth="true" hidden="false" outlineLevel="0" max="70" min="70" style="13" width="15.28"/>
    <col collapsed="false" customWidth="true" hidden="false" outlineLevel="0" max="72" min="71" style="13" width="14.7"/>
    <col collapsed="false" customWidth="true" hidden="false" outlineLevel="0" max="73" min="73" style="13" width="15.7"/>
    <col collapsed="false" customWidth="true" hidden="false" outlineLevel="0" max="74" min="74" style="13" width="13.85"/>
    <col collapsed="false" customWidth="true" hidden="false" outlineLevel="0" max="75" min="75" style="13" width="15.7"/>
    <col collapsed="false" customWidth="true" hidden="false" outlineLevel="0" max="76" min="76" style="13" width="17.7"/>
    <col collapsed="false" customWidth="false" hidden="false" outlineLevel="0" max="108" min="77" style="13" width="9.14"/>
    <col collapsed="false" customWidth="false" hidden="false" outlineLevel="0" max="257" min="109" style="243" width="9.14"/>
  </cols>
  <sheetData>
    <row r="1" customFormat="false" ht="13.5" hidden="false" customHeight="true" outlineLevel="0" collapsed="false">
      <c r="A1" s="1060" t="s">
        <v>2</v>
      </c>
      <c r="B1" s="1060"/>
      <c r="C1" s="1060"/>
      <c r="L1" s="373"/>
      <c r="M1" s="373"/>
      <c r="N1" s="373"/>
      <c r="O1" s="373"/>
    </row>
    <row r="2" customFormat="false" ht="12.75" hidden="false" customHeight="false" outlineLevel="0" collapsed="false">
      <c r="P2" s="348" t="s">
        <v>762</v>
      </c>
      <c r="Q2" s="348"/>
    </row>
    <row r="3" customFormat="false" ht="74.25" hidden="false" customHeight="true" outlineLevel="0" collapsed="false">
      <c r="A3" s="1057" t="s">
        <v>763</v>
      </c>
      <c r="B3" s="1057"/>
      <c r="C3" s="1057"/>
      <c r="D3" s="1057"/>
      <c r="E3" s="1057"/>
      <c r="F3" s="1057"/>
      <c r="G3" s="1057"/>
      <c r="H3" s="1057"/>
      <c r="I3" s="1057"/>
      <c r="J3" s="1057"/>
      <c r="K3" s="1057"/>
      <c r="L3" s="1057"/>
      <c r="M3" s="1057"/>
      <c r="N3" s="1057"/>
      <c r="O3" s="1057"/>
      <c r="P3" s="1057"/>
      <c r="Q3" s="1057"/>
    </row>
    <row r="4" customFormat="false" ht="8.25" hidden="true" customHeight="true" outlineLevel="0" collapsed="false"/>
    <row r="5" customFormat="false" ht="17.25" hidden="false" customHeight="true" outlineLevel="0" collapsed="false">
      <c r="A5" s="1080"/>
      <c r="B5" s="285"/>
      <c r="C5" s="285"/>
      <c r="D5" s="375"/>
      <c r="E5" s="285"/>
      <c r="F5" s="285"/>
      <c r="G5" s="853"/>
      <c r="H5" s="853"/>
      <c r="I5" s="853"/>
      <c r="J5" s="853"/>
      <c r="K5" s="853"/>
      <c r="L5" s="923" t="s">
        <v>533</v>
      </c>
      <c r="M5" s="923"/>
      <c r="N5" s="923"/>
      <c r="O5" s="923"/>
      <c r="P5" s="923"/>
      <c r="Q5" s="923"/>
    </row>
    <row r="6" customFormat="false" ht="28.5" hidden="false" customHeight="true" outlineLevel="0" collapsed="false">
      <c r="A6" s="1102"/>
      <c r="B6" s="1082" t="s">
        <v>739</v>
      </c>
      <c r="C6" s="1082" t="s">
        <v>764</v>
      </c>
      <c r="D6" s="1082" t="s">
        <v>681</v>
      </c>
      <c r="E6" s="1082" t="s">
        <v>765</v>
      </c>
      <c r="F6" s="1082" t="s">
        <v>696</v>
      </c>
      <c r="G6" s="1083" t="s">
        <v>742</v>
      </c>
      <c r="H6" s="1083"/>
      <c r="I6" s="1083"/>
      <c r="J6" s="1082" t="s">
        <v>686</v>
      </c>
      <c r="K6" s="1082" t="s">
        <v>687</v>
      </c>
      <c r="L6" s="1082" t="s">
        <v>688</v>
      </c>
      <c r="M6" s="1084" t="s">
        <v>544</v>
      </c>
      <c r="N6" s="1084"/>
      <c r="O6" s="1084"/>
      <c r="P6" s="1084"/>
      <c r="Q6" s="1084"/>
    </row>
    <row r="7" customFormat="false" ht="32.25" hidden="false" customHeight="true" outlineLevel="0" collapsed="false">
      <c r="A7" s="1103"/>
      <c r="B7" s="1082"/>
      <c r="C7" s="1082"/>
      <c r="D7" s="1082"/>
      <c r="E7" s="1082"/>
      <c r="F7" s="1082"/>
      <c r="G7" s="1082" t="s">
        <v>279</v>
      </c>
      <c r="H7" s="1082" t="s">
        <v>685</v>
      </c>
      <c r="I7" s="1082" t="s">
        <v>280</v>
      </c>
      <c r="J7" s="1082"/>
      <c r="K7" s="1082"/>
      <c r="L7" s="1082"/>
      <c r="M7" s="1085" t="s">
        <v>766</v>
      </c>
      <c r="N7" s="1085" t="s">
        <v>690</v>
      </c>
      <c r="O7" s="1085" t="s">
        <v>691</v>
      </c>
      <c r="P7" s="1085" t="s">
        <v>692</v>
      </c>
      <c r="Q7" s="1086" t="s">
        <v>693</v>
      </c>
    </row>
    <row r="8" customFormat="false" ht="21" hidden="false" customHeight="true" outlineLevel="0" collapsed="false">
      <c r="A8" s="1103"/>
      <c r="B8" s="1082"/>
      <c r="C8" s="1082"/>
      <c r="D8" s="1082"/>
      <c r="E8" s="1082"/>
      <c r="F8" s="1082"/>
      <c r="G8" s="1082"/>
      <c r="H8" s="1082"/>
      <c r="I8" s="1082"/>
      <c r="J8" s="1082"/>
      <c r="K8" s="1082"/>
      <c r="L8" s="1082"/>
      <c r="M8" s="1085"/>
      <c r="N8" s="1085"/>
      <c r="O8" s="1085"/>
      <c r="P8" s="1085"/>
      <c r="Q8" s="1086"/>
    </row>
    <row r="9" customFormat="false" ht="26.25" hidden="false" customHeight="true" outlineLevel="0" collapsed="false">
      <c r="A9" s="1103"/>
      <c r="B9" s="1082"/>
      <c r="C9" s="1082"/>
      <c r="D9" s="1082"/>
      <c r="E9" s="1082"/>
      <c r="F9" s="1082"/>
      <c r="G9" s="1082"/>
      <c r="H9" s="1082"/>
      <c r="I9" s="1082"/>
      <c r="J9" s="1082"/>
      <c r="K9" s="1082"/>
      <c r="L9" s="1082"/>
      <c r="M9" s="1085"/>
      <c r="N9" s="1085"/>
      <c r="O9" s="1085"/>
      <c r="P9" s="1085"/>
      <c r="Q9" s="1086"/>
    </row>
    <row r="10" customFormat="false" ht="38.25" hidden="false" customHeight="true" outlineLevel="0" collapsed="false">
      <c r="A10" s="1103"/>
      <c r="B10" s="1082"/>
      <c r="C10" s="1082"/>
      <c r="D10" s="1082"/>
      <c r="E10" s="1082"/>
      <c r="F10" s="1082"/>
      <c r="G10" s="1082"/>
      <c r="H10" s="1082"/>
      <c r="I10" s="1082"/>
      <c r="J10" s="1082"/>
      <c r="K10" s="1082"/>
      <c r="L10" s="1082"/>
      <c r="M10" s="1085"/>
      <c r="N10" s="1085"/>
      <c r="O10" s="1085"/>
      <c r="P10" s="1085"/>
      <c r="Q10" s="1086"/>
    </row>
    <row r="11" customFormat="false" ht="36.75" hidden="false" customHeight="true" outlineLevel="0" collapsed="false">
      <c r="A11" s="1104"/>
      <c r="B11" s="1082"/>
      <c r="C11" s="1082"/>
      <c r="D11" s="1082"/>
      <c r="E11" s="1082"/>
      <c r="F11" s="1082"/>
      <c r="G11" s="1082"/>
      <c r="H11" s="1082"/>
      <c r="I11" s="1082"/>
      <c r="J11" s="1082"/>
      <c r="K11" s="1082"/>
      <c r="L11" s="1082"/>
      <c r="M11" s="1085"/>
      <c r="N11" s="1085"/>
      <c r="O11" s="1085"/>
      <c r="P11" s="1085"/>
      <c r="Q11" s="1086"/>
    </row>
    <row r="12" customFormat="false" ht="12" hidden="false" customHeight="true" outlineLevel="0" collapsed="false">
      <c r="A12" s="391"/>
      <c r="B12" s="391"/>
      <c r="C12" s="391"/>
      <c r="D12" s="391"/>
      <c r="E12" s="391"/>
      <c r="F12" s="391"/>
      <c r="G12" s="391"/>
      <c r="H12" s="391"/>
      <c r="I12" s="391"/>
      <c r="J12" s="391"/>
      <c r="K12" s="391"/>
      <c r="L12" s="285"/>
      <c r="M12" s="986"/>
      <c r="N12" s="986"/>
      <c r="O12" s="986"/>
      <c r="P12" s="986"/>
      <c r="Q12" s="986"/>
    </row>
    <row r="13" customFormat="false" ht="17.25" hidden="false" customHeight="true" outlineLevel="0" collapsed="false">
      <c r="A13" s="952" t="s">
        <v>201</v>
      </c>
      <c r="B13" s="1105" t="n">
        <v>0.1</v>
      </c>
      <c r="C13" s="1105" t="n">
        <v>22.4</v>
      </c>
      <c r="D13" s="1105" t="n">
        <v>4</v>
      </c>
      <c r="E13" s="1105" t="n">
        <v>23.9</v>
      </c>
      <c r="F13" s="1105" t="n">
        <v>39.7</v>
      </c>
      <c r="G13" s="1105" t="n">
        <v>0.5</v>
      </c>
      <c r="H13" s="1105" t="n">
        <v>14.1</v>
      </c>
      <c r="I13" s="1105" t="n">
        <v>0</v>
      </c>
      <c r="J13" s="1105" t="n">
        <v>26</v>
      </c>
      <c r="K13" s="1105" t="n">
        <v>79.4</v>
      </c>
      <c r="L13" s="1105" t="n">
        <v>7.3</v>
      </c>
      <c r="M13" s="996" t="n">
        <v>21.3</v>
      </c>
      <c r="N13" s="996" t="n">
        <v>16.4</v>
      </c>
      <c r="O13" s="996" t="n">
        <v>32.5</v>
      </c>
      <c r="P13" s="996" t="n">
        <v>93.1</v>
      </c>
      <c r="Q13" s="996" t="n">
        <v>60.3</v>
      </c>
    </row>
    <row r="14" customFormat="false" ht="70.5" hidden="false" customHeight="true" outlineLevel="0" collapsed="false">
      <c r="A14" s="1107" t="s">
        <v>258</v>
      </c>
      <c r="B14" s="725"/>
      <c r="C14" s="725"/>
      <c r="D14" s="725"/>
      <c r="E14" s="725"/>
      <c r="F14" s="725"/>
      <c r="G14" s="725"/>
      <c r="H14" s="725"/>
      <c r="I14" s="725"/>
      <c r="J14" s="725"/>
      <c r="K14" s="725"/>
      <c r="L14" s="725"/>
      <c r="M14" s="1108"/>
      <c r="N14" s="1108"/>
      <c r="O14" s="1108"/>
      <c r="P14" s="1108"/>
      <c r="Q14" s="1108"/>
    </row>
    <row r="15" customFormat="false" ht="15.75" hidden="false" customHeight="true" outlineLevel="0" collapsed="false">
      <c r="A15" s="619" t="s">
        <v>243</v>
      </c>
      <c r="B15" s="725" t="s">
        <v>57</v>
      </c>
      <c r="C15" s="725" t="n">
        <v>15.3</v>
      </c>
      <c r="D15" s="725" t="s">
        <v>57</v>
      </c>
      <c r="E15" s="725" t="n">
        <v>5.5</v>
      </c>
      <c r="F15" s="725" t="n">
        <v>23.6</v>
      </c>
      <c r="G15" s="725" t="s">
        <v>57</v>
      </c>
      <c r="H15" s="725" t="n">
        <v>3.8</v>
      </c>
      <c r="I15" s="725" t="s">
        <v>57</v>
      </c>
      <c r="J15" s="725" t="n">
        <v>37.3</v>
      </c>
      <c r="K15" s="725" t="n">
        <v>78.9</v>
      </c>
      <c r="L15" s="725" t="n">
        <v>10.4</v>
      </c>
      <c r="M15" s="1010" t="n">
        <v>12.9</v>
      </c>
      <c r="N15" s="1010" t="n">
        <v>3.7</v>
      </c>
      <c r="O15" s="1010" t="n">
        <v>51.7</v>
      </c>
      <c r="P15" s="1010" t="n">
        <v>93.8</v>
      </c>
      <c r="Q15" s="1010" t="n">
        <v>56.2</v>
      </c>
    </row>
    <row r="16" customFormat="false" ht="15.75" hidden="false" customHeight="true" outlineLevel="0" collapsed="false">
      <c r="A16" s="619" t="s">
        <v>244</v>
      </c>
      <c r="B16" s="725" t="n">
        <v>0</v>
      </c>
      <c r="C16" s="725" t="n">
        <v>4.1</v>
      </c>
      <c r="D16" s="725" t="n">
        <v>5.5</v>
      </c>
      <c r="E16" s="725" t="n">
        <v>2.1</v>
      </c>
      <c r="F16" s="725" t="n">
        <v>11.1</v>
      </c>
      <c r="G16" s="725" t="s">
        <v>57</v>
      </c>
      <c r="H16" s="725" t="n">
        <v>1.6</v>
      </c>
      <c r="I16" s="725" t="s">
        <v>57</v>
      </c>
      <c r="J16" s="725" t="n">
        <v>8.9</v>
      </c>
      <c r="K16" s="725" t="n">
        <v>56.2</v>
      </c>
      <c r="L16" s="725" t="n">
        <v>3.1</v>
      </c>
      <c r="M16" s="1010" t="n">
        <v>3.8</v>
      </c>
      <c r="N16" s="1010" t="n">
        <v>1.3</v>
      </c>
      <c r="O16" s="1010" t="n">
        <v>12.2</v>
      </c>
      <c r="P16" s="1010" t="n">
        <v>71.2</v>
      </c>
      <c r="Q16" s="1010" t="n">
        <v>39.5</v>
      </c>
    </row>
    <row r="17" customFormat="false" ht="15.75" hidden="false" customHeight="true" outlineLevel="0" collapsed="false">
      <c r="A17" s="619" t="s">
        <v>245</v>
      </c>
      <c r="B17" s="725" t="s">
        <v>57</v>
      </c>
      <c r="C17" s="725" t="n">
        <v>20.9</v>
      </c>
      <c r="D17" s="725" t="n">
        <v>4</v>
      </c>
      <c r="E17" s="725" t="n">
        <v>23.8</v>
      </c>
      <c r="F17" s="725" t="n">
        <v>41.1</v>
      </c>
      <c r="G17" s="725" t="s">
        <v>57</v>
      </c>
      <c r="H17" s="725" t="n">
        <v>8.7</v>
      </c>
      <c r="I17" s="725" t="s">
        <v>57</v>
      </c>
      <c r="J17" s="725" t="n">
        <v>29.2</v>
      </c>
      <c r="K17" s="725" t="n">
        <v>95</v>
      </c>
      <c r="L17" s="725" t="n">
        <v>9.6</v>
      </c>
      <c r="M17" s="1010" t="n">
        <v>18.8</v>
      </c>
      <c r="N17" s="1010" t="n">
        <v>15.5</v>
      </c>
      <c r="O17" s="1010" t="n">
        <v>42.1</v>
      </c>
      <c r="P17" s="1010" t="n">
        <v>100</v>
      </c>
      <c r="Q17" s="1010" t="n">
        <v>67.4</v>
      </c>
    </row>
    <row r="18" customFormat="false" ht="15.75" hidden="false" customHeight="true" outlineLevel="0" collapsed="false">
      <c r="A18" s="619" t="s">
        <v>246</v>
      </c>
      <c r="B18" s="725" t="s">
        <v>57</v>
      </c>
      <c r="C18" s="725" t="n">
        <v>12.5</v>
      </c>
      <c r="D18" s="725" t="n">
        <v>0.4</v>
      </c>
      <c r="E18" s="725" t="n">
        <v>4.9</v>
      </c>
      <c r="F18" s="725" t="n">
        <v>19.3</v>
      </c>
      <c r="G18" s="725" t="s">
        <v>57</v>
      </c>
      <c r="H18" s="725" t="n">
        <v>5.6</v>
      </c>
      <c r="I18" s="725" t="s">
        <v>57</v>
      </c>
      <c r="J18" s="725" t="n">
        <v>21.6</v>
      </c>
      <c r="K18" s="725" t="n">
        <v>60.8</v>
      </c>
      <c r="L18" s="725" t="n">
        <v>4.4</v>
      </c>
      <c r="M18" s="1010" t="n">
        <v>11.5</v>
      </c>
      <c r="N18" s="1010" t="n">
        <v>3.3</v>
      </c>
      <c r="O18" s="1010" t="n">
        <v>26.9</v>
      </c>
      <c r="P18" s="1010" t="n">
        <v>61.6</v>
      </c>
      <c r="Q18" s="1010" t="n">
        <v>54.4</v>
      </c>
    </row>
    <row r="19" customFormat="false" ht="15.75" hidden="false" customHeight="true" outlineLevel="0" collapsed="false">
      <c r="A19" s="954" t="s">
        <v>247</v>
      </c>
      <c r="B19" s="726" t="s">
        <v>57</v>
      </c>
      <c r="C19" s="726" t="n">
        <v>31.9</v>
      </c>
      <c r="D19" s="726" t="n">
        <v>4</v>
      </c>
      <c r="E19" s="726" t="n">
        <v>27.7</v>
      </c>
      <c r="F19" s="726" t="n">
        <v>48.6</v>
      </c>
      <c r="G19" s="726" t="n">
        <v>0.2</v>
      </c>
      <c r="H19" s="726" t="n">
        <v>43.8</v>
      </c>
      <c r="I19" s="726" t="s">
        <v>57</v>
      </c>
      <c r="J19" s="726" t="n">
        <v>22.7</v>
      </c>
      <c r="K19" s="726" t="n">
        <v>70.3</v>
      </c>
      <c r="L19" s="726" t="n">
        <v>8.2</v>
      </c>
      <c r="M19" s="1093" t="n">
        <v>33.3</v>
      </c>
      <c r="N19" s="1093" t="n">
        <v>19.6</v>
      </c>
      <c r="O19" s="1093" t="n">
        <v>28.2</v>
      </c>
      <c r="P19" s="1093" t="n">
        <v>85.5</v>
      </c>
      <c r="Q19" s="1093" t="n">
        <v>54.2</v>
      </c>
    </row>
    <row r="20" customFormat="false" ht="15.75" hidden="false" customHeight="true" outlineLevel="0" collapsed="false">
      <c r="A20" s="619" t="s">
        <v>248</v>
      </c>
      <c r="B20" s="725" t="n">
        <v>0.5</v>
      </c>
      <c r="C20" s="725" t="n">
        <v>18.5</v>
      </c>
      <c r="D20" s="725" t="n">
        <v>14.7</v>
      </c>
      <c r="E20" s="725" t="n">
        <v>8.6</v>
      </c>
      <c r="F20" s="725" t="n">
        <v>45.6</v>
      </c>
      <c r="G20" s="725" t="s">
        <v>57</v>
      </c>
      <c r="H20" s="725" t="n">
        <v>10</v>
      </c>
      <c r="I20" s="725" t="s">
        <v>57</v>
      </c>
      <c r="J20" s="725" t="n">
        <v>19.3</v>
      </c>
      <c r="K20" s="725" t="n">
        <v>82</v>
      </c>
      <c r="L20" s="725" t="n">
        <v>2.5</v>
      </c>
      <c r="M20" s="1010" t="n">
        <v>17.5</v>
      </c>
      <c r="N20" s="1010" t="n">
        <v>6</v>
      </c>
      <c r="O20" s="1010" t="n">
        <v>25.3</v>
      </c>
      <c r="P20" s="1010" t="n">
        <v>93.7</v>
      </c>
      <c r="Q20" s="1010" t="n">
        <v>62.8</v>
      </c>
    </row>
    <row r="21" customFormat="false" ht="15.75" hidden="false" customHeight="true" outlineLevel="0" collapsed="false">
      <c r="A21" s="619" t="s">
        <v>249</v>
      </c>
      <c r="B21" s="725" t="s">
        <v>57</v>
      </c>
      <c r="C21" s="725" t="n">
        <v>39.4</v>
      </c>
      <c r="D21" s="725" t="n">
        <v>5.7</v>
      </c>
      <c r="E21" s="725" t="n">
        <v>33.6</v>
      </c>
      <c r="F21" s="725" t="n">
        <v>54.5</v>
      </c>
      <c r="G21" s="725" t="n">
        <v>1.6</v>
      </c>
      <c r="H21" s="725" t="n">
        <v>32.1</v>
      </c>
      <c r="I21" s="725" t="n">
        <v>0</v>
      </c>
      <c r="J21" s="725" t="n">
        <v>22.7</v>
      </c>
      <c r="K21" s="725" t="n">
        <v>87.7</v>
      </c>
      <c r="L21" s="725" t="n">
        <v>6.4</v>
      </c>
      <c r="M21" s="1010" t="n">
        <v>38.5</v>
      </c>
      <c r="N21" s="1010" t="n">
        <v>24.2</v>
      </c>
      <c r="O21" s="1010" t="n">
        <v>25.6</v>
      </c>
      <c r="P21" s="1010" t="n">
        <v>100</v>
      </c>
      <c r="Q21" s="1010" t="n">
        <v>63.7</v>
      </c>
    </row>
    <row r="22" customFormat="false" ht="15.75" hidden="false" customHeight="true" outlineLevel="0" collapsed="false">
      <c r="A22" s="619" t="s">
        <v>250</v>
      </c>
      <c r="B22" s="725" t="s">
        <v>57</v>
      </c>
      <c r="C22" s="725" t="n">
        <v>10.8</v>
      </c>
      <c r="D22" s="725" t="s">
        <v>57</v>
      </c>
      <c r="E22" s="725" t="n">
        <v>27.1</v>
      </c>
      <c r="F22" s="725" t="n">
        <v>22.2</v>
      </c>
      <c r="G22" s="725" t="s">
        <v>57</v>
      </c>
      <c r="H22" s="725" t="n">
        <v>6.7</v>
      </c>
      <c r="I22" s="725" t="s">
        <v>57</v>
      </c>
      <c r="J22" s="725" t="n">
        <v>37</v>
      </c>
      <c r="K22" s="725" t="n">
        <v>87.7</v>
      </c>
      <c r="L22" s="725" t="n">
        <v>15.1</v>
      </c>
      <c r="M22" s="1010" t="n">
        <v>10.1</v>
      </c>
      <c r="N22" s="1010" t="n">
        <v>18.1</v>
      </c>
      <c r="O22" s="1010" t="n">
        <v>47.8</v>
      </c>
      <c r="P22" s="1010" t="n">
        <v>99.8</v>
      </c>
      <c r="Q22" s="1010" t="n">
        <v>70.4</v>
      </c>
    </row>
    <row r="23" customFormat="false" ht="15.75" hidden="false" customHeight="true" outlineLevel="0" collapsed="false">
      <c r="A23" s="619" t="s">
        <v>251</v>
      </c>
      <c r="B23" s="725" t="s">
        <v>57</v>
      </c>
      <c r="C23" s="725" t="n">
        <v>40.9</v>
      </c>
      <c r="D23" s="725" t="n">
        <v>1.3</v>
      </c>
      <c r="E23" s="725" t="n">
        <v>49.6</v>
      </c>
      <c r="F23" s="725" t="n">
        <v>80.3</v>
      </c>
      <c r="G23" s="725" t="n">
        <v>0.8</v>
      </c>
      <c r="H23" s="725" t="n">
        <v>25.8</v>
      </c>
      <c r="I23" s="725" t="s">
        <v>57</v>
      </c>
      <c r="J23" s="725" t="n">
        <v>39.4</v>
      </c>
      <c r="K23" s="725" t="n">
        <v>100</v>
      </c>
      <c r="L23" s="725" t="n">
        <v>5.1</v>
      </c>
      <c r="M23" s="1010" t="n">
        <v>38.9</v>
      </c>
      <c r="N23" s="1010" t="n">
        <v>34.8</v>
      </c>
      <c r="O23" s="1010" t="n">
        <v>43.9</v>
      </c>
      <c r="P23" s="1010" t="n">
        <v>100</v>
      </c>
      <c r="Q23" s="1010" t="n">
        <v>87.4</v>
      </c>
    </row>
    <row r="24" customFormat="false" ht="15.75" hidden="false" customHeight="true" outlineLevel="0" collapsed="false">
      <c r="A24" s="1094" t="s">
        <v>252</v>
      </c>
      <c r="B24" s="918" t="s">
        <v>57</v>
      </c>
      <c r="C24" s="918" t="n">
        <v>22.9</v>
      </c>
      <c r="D24" s="918" t="n">
        <v>1.9</v>
      </c>
      <c r="E24" s="918" t="n">
        <v>31</v>
      </c>
      <c r="F24" s="918" t="n">
        <v>43.2</v>
      </c>
      <c r="G24" s="918" t="n">
        <v>1.7</v>
      </c>
      <c r="H24" s="918" t="n">
        <v>15.6</v>
      </c>
      <c r="I24" s="918" t="n">
        <v>0.1</v>
      </c>
      <c r="J24" s="918" t="n">
        <v>17.6</v>
      </c>
      <c r="K24" s="918" t="n">
        <v>62.2</v>
      </c>
      <c r="L24" s="918" t="n">
        <v>6</v>
      </c>
      <c r="M24" s="1096" t="n">
        <v>22.1</v>
      </c>
      <c r="N24" s="1096" t="n">
        <v>21.4</v>
      </c>
      <c r="O24" s="1096" t="n">
        <v>21.9</v>
      </c>
      <c r="P24" s="1096" t="n">
        <v>76.6</v>
      </c>
      <c r="Q24" s="1096" t="n">
        <v>44.8</v>
      </c>
    </row>
    <row r="25" customFormat="false" ht="12.75" hidden="false" customHeight="false" outlineLevel="0" collapsed="false">
      <c r="B25" s="276"/>
      <c r="C25" s="276"/>
      <c r="D25" s="245"/>
      <c r="E25" s="276"/>
      <c r="F25" s="276"/>
      <c r="G25" s="276"/>
      <c r="H25" s="276"/>
      <c r="I25" s="276"/>
      <c r="J25" s="276"/>
      <c r="K25" s="277"/>
      <c r="L25" s="277"/>
      <c r="M25" s="986"/>
      <c r="N25" s="986"/>
      <c r="O25" s="986"/>
      <c r="P25" s="986"/>
      <c r="Q25" s="986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86"/>
      <c r="N26" s="986"/>
      <c r="O26" s="986"/>
      <c r="P26" s="986"/>
      <c r="Q26" s="986"/>
    </row>
    <row r="27" customFormat="false" ht="12.75" hidden="false" customHeight="false" outlineLevel="0" collapsed="false">
      <c r="B27" s="276"/>
      <c r="C27" s="276"/>
      <c r="D27" s="245"/>
      <c r="E27" s="276"/>
      <c r="F27" s="276"/>
      <c r="G27" s="276"/>
      <c r="H27" s="276"/>
      <c r="I27" s="276"/>
      <c r="J27" s="276"/>
      <c r="K27" s="276"/>
      <c r="L27" s="276"/>
      <c r="M27" s="986"/>
      <c r="N27" s="986"/>
      <c r="O27" s="986"/>
      <c r="P27" s="986"/>
      <c r="Q27" s="986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45"/>
      <c r="L36" s="285"/>
    </row>
    <row r="37" customFormat="false" ht="12.75" hidden="false" customHeight="false" outlineLevel="0" collapsed="false">
      <c r="D37" s="245"/>
      <c r="L37" s="285"/>
    </row>
    <row r="39" customFormat="false" ht="12.75" hidden="false" customHeight="false" outlineLevel="0" collapsed="false">
      <c r="D39" s="245"/>
      <c r="L39" s="285"/>
    </row>
    <row r="40" customFormat="false" ht="12.75" hidden="false" customHeight="false" outlineLevel="0" collapsed="false">
      <c r="D40" s="245"/>
      <c r="L40" s="285"/>
    </row>
    <row r="41" customFormat="false" ht="12.75" hidden="false" customHeight="false" outlineLevel="0" collapsed="false">
      <c r="D41" s="245"/>
      <c r="L41" s="285"/>
    </row>
    <row r="42" customFormat="false" ht="12.75" hidden="false" customHeight="false" outlineLevel="0" collapsed="false">
      <c r="D42" s="245"/>
      <c r="L42" s="285"/>
    </row>
    <row r="43" customFormat="false" ht="12.75" hidden="false" customHeight="false" outlineLevel="0" collapsed="false">
      <c r="D43" s="245"/>
      <c r="L43" s="285"/>
    </row>
    <row r="44" customFormat="false" ht="12.75" hidden="false" customHeight="false" outlineLevel="0" collapsed="false">
      <c r="D44" s="245"/>
      <c r="L44" s="285"/>
    </row>
    <row r="45" customFormat="false" ht="12.75" hidden="false" customHeight="false" outlineLevel="0" collapsed="false">
      <c r="D45" s="245"/>
      <c r="L45" s="285"/>
    </row>
    <row r="46" customFormat="false" ht="12.75" hidden="false" customHeight="false" outlineLevel="0" collapsed="false">
      <c r="D46" s="245"/>
      <c r="L46" s="285"/>
    </row>
    <row r="47" customFormat="false" ht="12.75" hidden="false" customHeight="false" outlineLevel="0" collapsed="false">
      <c r="D47" s="245"/>
      <c r="L47" s="285"/>
    </row>
    <row r="48" customFormat="false" ht="12.75" hidden="false" customHeight="false" outlineLevel="0" collapsed="false">
      <c r="D48" s="245"/>
      <c r="L48" s="285"/>
    </row>
    <row r="49" customFormat="false" ht="12.75" hidden="false" customHeight="false" outlineLevel="0" collapsed="false">
      <c r="D49" s="245"/>
      <c r="L49" s="285"/>
    </row>
    <row r="50" customFormat="false" ht="12.75" hidden="false" customHeight="false" outlineLevel="0" collapsed="false">
      <c r="D50" s="245"/>
      <c r="L50" s="285"/>
    </row>
    <row r="51" customFormat="false" ht="12.75" hidden="false" customHeight="false" outlineLevel="0" collapsed="false">
      <c r="D51" s="245"/>
      <c r="L51" s="285"/>
    </row>
    <row r="52" customFormat="false" ht="12.75" hidden="false" customHeight="false" outlineLevel="0" collapsed="false">
      <c r="D52" s="245"/>
      <c r="L52" s="285"/>
    </row>
    <row r="53" customFormat="false" ht="12.75" hidden="false" customHeight="false" outlineLevel="0" collapsed="false">
      <c r="D53" s="245"/>
      <c r="L53" s="285"/>
    </row>
    <row r="54" customFormat="false" ht="12.75" hidden="false" customHeight="false" outlineLevel="0" collapsed="false">
      <c r="D54" s="245"/>
      <c r="L54" s="285"/>
    </row>
    <row r="55" customFormat="false" ht="12.75" hidden="false" customHeight="false" outlineLevel="0" collapsed="false">
      <c r="D55" s="245"/>
      <c r="L55" s="285"/>
    </row>
    <row r="56" customFormat="false" ht="12.75" hidden="false" customHeight="false" outlineLevel="0" collapsed="false">
      <c r="D56" s="245"/>
      <c r="L56" s="285"/>
    </row>
    <row r="57" customFormat="false" ht="12.75" hidden="false" customHeight="false" outlineLevel="0" collapsed="false">
      <c r="D57" s="245"/>
      <c r="L57" s="285"/>
    </row>
    <row r="58" customFormat="false" ht="12.75" hidden="false" customHeight="false" outlineLevel="0" collapsed="false">
      <c r="D58" s="245"/>
      <c r="L58" s="285"/>
    </row>
    <row r="59" customFormat="false" ht="12.75" hidden="false" customHeight="false" outlineLevel="0" collapsed="false">
      <c r="D59" s="245"/>
      <c r="L59" s="285"/>
    </row>
    <row r="60" customFormat="false" ht="12.75" hidden="false" customHeight="false" outlineLevel="0" collapsed="false">
      <c r="D60" s="245"/>
      <c r="L60" s="285"/>
    </row>
    <row r="61" customFormat="false" ht="12.75" hidden="false" customHeight="false" outlineLevel="0" collapsed="false">
      <c r="D61" s="245"/>
      <c r="L61" s="285"/>
    </row>
    <row r="62" customFormat="false" ht="12.75" hidden="false" customHeight="false" outlineLevel="0" collapsed="false">
      <c r="L62" s="285"/>
    </row>
    <row r="63" customFormat="false" ht="12.75" hidden="false" customHeight="false" outlineLevel="0" collapsed="false">
      <c r="L63" s="285"/>
    </row>
    <row r="64" customFormat="false" ht="12.75" hidden="false" customHeight="false" outlineLevel="0" collapsed="false">
      <c r="L64" s="285"/>
    </row>
    <row r="65" customFormat="false" ht="12.75" hidden="false" customHeight="false" outlineLevel="0" collapsed="false">
      <c r="L65" s="285"/>
    </row>
    <row r="66" customFormat="false" ht="12.75" hidden="false" customHeight="false" outlineLevel="0" collapsed="false">
      <c r="L66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6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6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4.7"/>
    <col collapsed="false" customWidth="true" hidden="false" outlineLevel="0" max="2" min="2" style="243" width="17.99"/>
    <col collapsed="false" customWidth="true" hidden="false" outlineLevel="0" max="4" min="3" style="243" width="9.41"/>
    <col collapsed="false" customWidth="true" hidden="false" outlineLevel="0" max="5" min="5" style="243" width="14.41"/>
    <col collapsed="false" customWidth="false" hidden="false" outlineLevel="0" max="7" min="6" style="13" width="9.14"/>
    <col collapsed="false" customWidth="true" hidden="false" outlineLevel="0" max="8" min="8" style="13" width="11.56"/>
    <col collapsed="false" customWidth="false" hidden="false" outlineLevel="0" max="10" min="9" style="13" width="9.14"/>
    <col collapsed="false" customWidth="true" hidden="false" outlineLevel="0" max="11" min="11" style="13" width="6.13"/>
    <col collapsed="false" customWidth="false" hidden="false" outlineLevel="0" max="13" min="12" style="13" width="9.14"/>
    <col collapsed="false" customWidth="true" hidden="false" outlineLevel="0" max="14" min="14" style="13" width="27.7"/>
    <col collapsed="false" customWidth="true" hidden="false" outlineLevel="0" max="15" min="15" style="13" width="52.99"/>
    <col collapsed="false" customWidth="true" hidden="false" outlineLevel="0" max="16" min="16" style="13" width="24.13"/>
    <col collapsed="false" customWidth="true" hidden="false" outlineLevel="0" max="17" min="17" style="13" width="21.56"/>
    <col collapsed="false" customWidth="true" hidden="false" outlineLevel="0" max="18" min="18" style="13" width="26.99"/>
    <col collapsed="false" customWidth="false" hidden="false" outlineLevel="0" max="95" min="19" style="13" width="9.14"/>
    <col collapsed="false" customWidth="false" hidden="false" outlineLevel="0" max="257" min="96" style="243" width="9.14"/>
  </cols>
  <sheetData>
    <row r="1" customFormat="false" ht="15.75" hidden="false" customHeight="true" outlineLevel="0" collapsed="false">
      <c r="A1" s="1060" t="s">
        <v>2</v>
      </c>
      <c r="B1" s="1060"/>
    </row>
    <row r="2" customFormat="false" ht="12.75" hidden="false" customHeight="false" outlineLevel="0" collapsed="false">
      <c r="E2" s="348" t="s">
        <v>769</v>
      </c>
    </row>
    <row r="3" customFormat="false" ht="50.25" hidden="false" customHeight="true" outlineLevel="0" collapsed="false">
      <c r="A3" s="247" t="s">
        <v>770</v>
      </c>
      <c r="B3" s="247"/>
      <c r="C3" s="247"/>
      <c r="D3" s="247"/>
      <c r="E3" s="247"/>
    </row>
    <row r="4" customFormat="false" ht="8.25" hidden="false" customHeight="true" outlineLevel="0" collapsed="false"/>
    <row r="5" customFormat="false" ht="25.5" hidden="false" customHeight="true" outlineLevel="0" collapsed="false">
      <c r="A5" s="285"/>
      <c r="C5" s="720" t="s">
        <v>771</v>
      </c>
      <c r="D5" s="720"/>
      <c r="E5" s="720"/>
    </row>
    <row r="6" customFormat="false" ht="14.25" hidden="false" customHeight="true" outlineLevel="0" collapsed="false">
      <c r="A6" s="1037"/>
      <c r="B6" s="251" t="s">
        <v>201</v>
      </c>
      <c r="C6" s="252" t="s">
        <v>104</v>
      </c>
      <c r="D6" s="252"/>
      <c r="E6" s="252"/>
    </row>
    <row r="7" customFormat="false" ht="12" hidden="false" customHeight="true" outlineLevel="0" collapsed="false">
      <c r="A7" s="1038"/>
      <c r="B7" s="251"/>
      <c r="C7" s="251" t="s">
        <v>772</v>
      </c>
      <c r="D7" s="251"/>
      <c r="E7" s="254" t="s">
        <v>8</v>
      </c>
    </row>
    <row r="8" customFormat="false" ht="12.75" hidden="false" customHeight="false" outlineLevel="0" collapsed="false">
      <c r="A8" s="1038"/>
      <c r="B8" s="251"/>
      <c r="C8" s="251"/>
      <c r="D8" s="251"/>
      <c r="E8" s="254"/>
    </row>
    <row r="9" customFormat="false" ht="6" hidden="false" customHeight="true" outlineLevel="0" collapsed="false">
      <c r="A9" s="1039"/>
      <c r="B9" s="251"/>
      <c r="C9" s="251"/>
      <c r="D9" s="251"/>
      <c r="E9" s="254"/>
    </row>
    <row r="10" customFormat="false" ht="13.5" hidden="false" customHeight="true" outlineLevel="0" collapsed="false">
      <c r="A10" s="391"/>
      <c r="B10" s="655"/>
      <c r="C10" s="13"/>
      <c r="D10" s="13"/>
      <c r="E10" s="13"/>
    </row>
    <row r="11" customFormat="false" ht="12.75" hidden="false" customHeight="false" outlineLevel="0" collapsed="false">
      <c r="A11" s="1109" t="s">
        <v>773</v>
      </c>
      <c r="B11" s="1042" t="n">
        <v>2577</v>
      </c>
      <c r="C11" s="1110" t="n">
        <v>2571</v>
      </c>
      <c r="D11" s="1110"/>
      <c r="E11" s="1111" t="n">
        <v>3517</v>
      </c>
    </row>
    <row r="12" customFormat="false" ht="12.75" hidden="false" customHeight="false" outlineLevel="0" collapsed="false">
      <c r="A12" s="1109" t="s">
        <v>774</v>
      </c>
      <c r="B12" s="1112" t="n">
        <v>79</v>
      </c>
      <c r="C12" s="1110" t="n">
        <v>78</v>
      </c>
      <c r="D12" s="1110"/>
      <c r="E12" s="1111" t="n">
        <v>98</v>
      </c>
    </row>
    <row r="13" customFormat="false" ht="12.75" hidden="false" customHeight="false" outlineLevel="0" collapsed="false">
      <c r="A13" s="1109" t="s">
        <v>775</v>
      </c>
      <c r="B13" s="1112" t="n">
        <v>113</v>
      </c>
      <c r="C13" s="1110" t="n">
        <v>110</v>
      </c>
      <c r="D13" s="1110"/>
      <c r="E13" s="1111" t="n">
        <v>148</v>
      </c>
    </row>
    <row r="14" customFormat="false" ht="12.75" hidden="false" customHeight="false" outlineLevel="0" collapsed="false">
      <c r="A14" s="1113" t="s">
        <v>776</v>
      </c>
      <c r="B14" s="1114" t="n">
        <v>317</v>
      </c>
      <c r="C14" s="1115" t="n">
        <v>309</v>
      </c>
      <c r="D14" s="1115"/>
      <c r="E14" s="1116" t="n">
        <v>474</v>
      </c>
    </row>
    <row r="15" customFormat="false" ht="12.75" hidden="false" customHeight="false" outlineLevel="0" collapsed="false">
      <c r="A15" s="391"/>
      <c r="B15" s="391"/>
      <c r="C15" s="391"/>
      <c r="D15" s="391"/>
      <c r="E15" s="391"/>
    </row>
    <row r="16" customFormat="false" ht="12.75" hidden="false" customHeight="false" outlineLevel="0" collapsed="false">
      <c r="A16" s="391"/>
      <c r="B16" s="391"/>
      <c r="C16" s="391"/>
      <c r="D16" s="391"/>
      <c r="E16" s="348" t="s">
        <v>777</v>
      </c>
    </row>
    <row r="17" customFormat="false" ht="12.75" hidden="false" customHeight="false" outlineLevel="0" collapsed="false">
      <c r="A17" s="391"/>
      <c r="B17" s="391"/>
      <c r="C17" s="391"/>
      <c r="D17" s="391"/>
      <c r="E17" s="391"/>
    </row>
    <row r="18" customFormat="false" ht="63.6" hidden="false" customHeight="true" outlineLevel="0" collapsed="false">
      <c r="A18" s="247" t="s">
        <v>778</v>
      </c>
      <c r="B18" s="247"/>
      <c r="C18" s="247"/>
      <c r="D18" s="247"/>
      <c r="E18" s="247"/>
    </row>
    <row r="19" customFormat="false" ht="4.5" hidden="false" customHeight="true" outlineLevel="0" collapsed="false">
      <c r="A19" s="391"/>
      <c r="B19" s="391"/>
      <c r="C19" s="391"/>
      <c r="D19" s="391"/>
      <c r="E19" s="391"/>
    </row>
    <row r="20" customFormat="false" ht="25.5" hidden="false" customHeight="true" outlineLevel="0" collapsed="false">
      <c r="A20" s="391"/>
      <c r="B20" s="391"/>
      <c r="C20" s="720" t="s">
        <v>779</v>
      </c>
      <c r="D20" s="720"/>
      <c r="E20" s="720"/>
    </row>
    <row r="21" customFormat="false" ht="18" hidden="false" customHeight="true" outlineLevel="0" collapsed="false">
      <c r="A21" s="1117"/>
      <c r="B21" s="722" t="s">
        <v>780</v>
      </c>
      <c r="C21" s="733" t="s">
        <v>146</v>
      </c>
      <c r="D21" s="733"/>
      <c r="E21" s="733"/>
    </row>
    <row r="22" customFormat="false" ht="12.75" hidden="false" customHeight="true" outlineLevel="0" collapsed="false">
      <c r="A22" s="1117"/>
      <c r="B22" s="722"/>
      <c r="C22" s="722" t="s">
        <v>84</v>
      </c>
      <c r="D22" s="722" t="s">
        <v>85</v>
      </c>
      <c r="E22" s="733" t="s">
        <v>86</v>
      </c>
    </row>
    <row r="23" customFormat="false" ht="13.5" hidden="false" customHeight="true" outlineLevel="0" collapsed="false">
      <c r="A23" s="1117"/>
      <c r="B23" s="722"/>
      <c r="C23" s="722"/>
      <c r="D23" s="722"/>
      <c r="E23" s="733"/>
    </row>
    <row r="24" customFormat="false" ht="6.75" hidden="false" customHeight="true" outlineLevel="0" collapsed="false">
      <c r="A24" s="1117"/>
      <c r="B24" s="722"/>
      <c r="C24" s="722"/>
      <c r="D24" s="722"/>
      <c r="E24" s="733"/>
    </row>
    <row r="25" customFormat="false" ht="12.75" hidden="false" customHeight="false" outlineLevel="0" collapsed="false">
      <c r="D25" s="285"/>
      <c r="E25" s="285"/>
    </row>
    <row r="26" customFormat="false" ht="12.75" hidden="false" customHeight="false" outlineLevel="0" collapsed="false">
      <c r="A26" s="1109" t="s">
        <v>773</v>
      </c>
      <c r="B26" s="294" t="n">
        <v>2521</v>
      </c>
      <c r="C26" s="294" t="n">
        <v>2587</v>
      </c>
      <c r="D26" s="294" t="n">
        <v>2182</v>
      </c>
      <c r="E26" s="294" t="n">
        <v>1567</v>
      </c>
    </row>
    <row r="27" customFormat="false" ht="12.75" hidden="false" customHeight="false" outlineLevel="0" collapsed="false">
      <c r="A27" s="1109" t="s">
        <v>774</v>
      </c>
      <c r="B27" s="294" t="n">
        <v>73</v>
      </c>
      <c r="C27" s="294" t="n">
        <v>75</v>
      </c>
      <c r="D27" s="294" t="n">
        <v>62</v>
      </c>
      <c r="E27" s="294" t="n">
        <v>47</v>
      </c>
    </row>
    <row r="28" customFormat="false" ht="12.75" hidden="false" customHeight="false" outlineLevel="0" collapsed="false">
      <c r="A28" s="1109" t="s">
        <v>775</v>
      </c>
      <c r="B28" s="294" t="n">
        <v>113</v>
      </c>
      <c r="C28" s="294" t="n">
        <v>116</v>
      </c>
      <c r="D28" s="294" t="n">
        <v>93</v>
      </c>
      <c r="E28" s="294" t="n">
        <v>56</v>
      </c>
    </row>
    <row r="29" customFormat="false" ht="12.75" hidden="false" customHeight="false" outlineLevel="0" collapsed="false">
      <c r="A29" s="1113" t="s">
        <v>776</v>
      </c>
      <c r="B29" s="282" t="n">
        <v>317</v>
      </c>
      <c r="C29" s="282" t="n">
        <v>323</v>
      </c>
      <c r="D29" s="282" t="n">
        <v>287</v>
      </c>
      <c r="E29" s="282" t="n">
        <v>230</v>
      </c>
    </row>
    <row r="32" customFormat="false" ht="12.75" hidden="false" customHeight="false" outlineLevel="0" collapsed="false">
      <c r="E32" s="348" t="s">
        <v>781</v>
      </c>
    </row>
    <row r="34" customFormat="false" ht="69" hidden="false" customHeight="true" outlineLevel="0" collapsed="false">
      <c r="A34" s="247" t="s">
        <v>782</v>
      </c>
      <c r="B34" s="247"/>
      <c r="C34" s="247"/>
      <c r="D34" s="247"/>
      <c r="E34" s="247"/>
    </row>
    <row r="36" customFormat="false" ht="25.5" hidden="false" customHeight="true" outlineLevel="0" collapsed="false">
      <c r="A36" s="285"/>
      <c r="C36" s="720" t="s">
        <v>783</v>
      </c>
      <c r="D36" s="720"/>
      <c r="E36" s="720"/>
    </row>
    <row r="37" customFormat="false" ht="12.75" hidden="false" customHeight="true" outlineLevel="0" collapsed="false">
      <c r="A37" s="1037"/>
      <c r="B37" s="251" t="s">
        <v>780</v>
      </c>
      <c r="C37" s="254" t="s">
        <v>152</v>
      </c>
      <c r="D37" s="254"/>
      <c r="E37" s="254"/>
    </row>
    <row r="38" customFormat="false" ht="13.5" hidden="false" customHeight="true" outlineLevel="0" collapsed="false">
      <c r="A38" s="1038"/>
      <c r="B38" s="251"/>
      <c r="C38" s="254"/>
      <c r="D38" s="254"/>
      <c r="E38" s="254"/>
    </row>
    <row r="39" customFormat="false" ht="12.75" hidden="false" customHeight="true" outlineLevel="0" collapsed="false">
      <c r="A39" s="1038"/>
      <c r="B39" s="251"/>
      <c r="C39" s="251" t="s">
        <v>84</v>
      </c>
      <c r="D39" s="251" t="s">
        <v>85</v>
      </c>
      <c r="E39" s="254" t="s">
        <v>86</v>
      </c>
    </row>
    <row r="40" customFormat="false" ht="12" hidden="false" customHeight="true" outlineLevel="0" collapsed="false">
      <c r="A40" s="1039"/>
      <c r="B40" s="251"/>
      <c r="C40" s="251"/>
      <c r="D40" s="251"/>
      <c r="E40" s="254"/>
    </row>
    <row r="41" customFormat="false" ht="15.75" hidden="false" customHeight="false" outlineLevel="0" collapsed="false">
      <c r="A41" s="391"/>
      <c r="B41" s="655"/>
      <c r="C41" s="656"/>
      <c r="D41" s="656"/>
      <c r="E41" s="656"/>
    </row>
    <row r="42" customFormat="false" ht="12.75" hidden="false" customHeight="false" outlineLevel="0" collapsed="false">
      <c r="A42" s="1109" t="s">
        <v>773</v>
      </c>
      <c r="B42" s="1042" t="n">
        <v>2521</v>
      </c>
      <c r="C42" s="1118" t="n">
        <v>3672</v>
      </c>
      <c r="D42" s="1042" t="n">
        <v>2523</v>
      </c>
      <c r="E42" s="1118" t="n">
        <v>2365</v>
      </c>
    </row>
    <row r="43" customFormat="false" ht="12.75" hidden="false" customHeight="false" outlineLevel="0" collapsed="false">
      <c r="A43" s="1109" t="s">
        <v>774</v>
      </c>
      <c r="B43" s="1112" t="n">
        <v>73</v>
      </c>
      <c r="C43" s="1118" t="n">
        <v>99</v>
      </c>
      <c r="D43" s="1042" t="n">
        <v>74</v>
      </c>
      <c r="E43" s="1118" t="n">
        <v>68</v>
      </c>
    </row>
    <row r="44" customFormat="false" ht="12.75" hidden="false" customHeight="false" outlineLevel="0" collapsed="false">
      <c r="A44" s="1109" t="s">
        <v>775</v>
      </c>
      <c r="B44" s="1112" t="n">
        <v>113</v>
      </c>
      <c r="C44" s="1118" t="n">
        <v>156</v>
      </c>
      <c r="D44" s="1042" t="n">
        <v>111</v>
      </c>
      <c r="E44" s="1118" t="n">
        <v>110</v>
      </c>
    </row>
    <row r="45" customFormat="false" ht="12.75" hidden="false" customHeight="false" outlineLevel="0" collapsed="false">
      <c r="A45" s="1113" t="s">
        <v>776</v>
      </c>
      <c r="B45" s="1114" t="n">
        <v>317</v>
      </c>
      <c r="C45" s="1119" t="n">
        <v>479</v>
      </c>
      <c r="D45" s="899" t="n">
        <v>321</v>
      </c>
      <c r="E45" s="1119" t="n">
        <v>290</v>
      </c>
    </row>
    <row r="46" customFormat="false" ht="12.75" hidden="false" customHeight="false" outlineLevel="0" collapsed="false">
      <c r="D46" s="285"/>
      <c r="E46" s="285"/>
    </row>
    <row r="47" customFormat="false" ht="12.75" hidden="false" customHeight="false" outlineLevel="0" collapsed="false">
      <c r="D47" s="285"/>
      <c r="E47" s="285"/>
    </row>
    <row r="48" customFormat="false" ht="12.75" hidden="false" customHeight="false" outlineLevel="0" collapsed="false">
      <c r="D48" s="285"/>
      <c r="E48" s="285"/>
    </row>
    <row r="49" customFormat="false" ht="12.75" hidden="false" customHeight="false" outlineLevel="0" collapsed="false">
      <c r="D49" s="285"/>
      <c r="E49" s="285"/>
    </row>
    <row r="50" customFormat="false" ht="12.75" hidden="false" customHeight="false" outlineLevel="0" collapsed="false">
      <c r="D50" s="285"/>
      <c r="E50" s="285"/>
    </row>
    <row r="51" customFormat="false" ht="12.75" hidden="false" customHeight="false" outlineLevel="0" collapsed="false">
      <c r="D51" s="285"/>
      <c r="E51" s="285"/>
    </row>
    <row r="52" customFormat="false" ht="12.75" hidden="false" customHeight="false" outlineLevel="0" collapsed="false">
      <c r="D52" s="285"/>
      <c r="E52" s="285"/>
    </row>
    <row r="53" customFormat="false" ht="12.75" hidden="false" customHeight="false" outlineLevel="0" collapsed="false">
      <c r="D53" s="285"/>
      <c r="E53" s="285"/>
    </row>
    <row r="54" customFormat="false" ht="12.75" hidden="false" customHeight="false" outlineLevel="0" collapsed="false">
      <c r="D54" s="285"/>
      <c r="E54" s="285"/>
    </row>
    <row r="55" customFormat="false" ht="12.75" hidden="false" customHeight="false" outlineLevel="0" collapsed="false">
      <c r="D55" s="285"/>
      <c r="E55" s="285"/>
    </row>
    <row r="56" customFormat="false" ht="12.75" hidden="false" customHeight="false" outlineLevel="0" collapsed="false">
      <c r="D56" s="285"/>
      <c r="E56" s="285"/>
    </row>
    <row r="57" customFormat="false" ht="12.75" hidden="false" customHeight="false" outlineLevel="0" collapsed="false">
      <c r="D57" s="285"/>
      <c r="E57" s="285"/>
    </row>
    <row r="58" customFormat="false" ht="12.75" hidden="false" customHeight="false" outlineLevel="0" collapsed="false">
      <c r="D58" s="285"/>
      <c r="E58" s="285"/>
    </row>
    <row r="59" customFormat="false" ht="12.75" hidden="false" customHeight="false" outlineLevel="0" collapsed="false">
      <c r="D59" s="285"/>
      <c r="E59" s="285"/>
    </row>
    <row r="60" customFormat="false" ht="12.75" hidden="false" customHeight="false" outlineLevel="0" collapsed="false">
      <c r="D60" s="285"/>
      <c r="E60" s="285"/>
    </row>
    <row r="61" customFormat="false" ht="12.75" hidden="false" customHeight="false" outlineLevel="0" collapsed="false">
      <c r="D61" s="285"/>
      <c r="E61" s="285"/>
    </row>
    <row r="62" customFormat="false" ht="12.75" hidden="false" customHeight="false" outlineLevel="0" collapsed="false"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</sheetData>
  <mergeCells count="26">
    <mergeCell ref="A1:B1"/>
    <mergeCell ref="A3:E3"/>
    <mergeCell ref="C5:E5"/>
    <mergeCell ref="B6:B9"/>
    <mergeCell ref="C6:E6"/>
    <mergeCell ref="C7:D9"/>
    <mergeCell ref="E7:E9"/>
    <mergeCell ref="C11:D11"/>
    <mergeCell ref="C12:D12"/>
    <mergeCell ref="C13:D13"/>
    <mergeCell ref="C14:D14"/>
    <mergeCell ref="A18:E18"/>
    <mergeCell ref="C20:E20"/>
    <mergeCell ref="A21:A24"/>
    <mergeCell ref="B21:B24"/>
    <mergeCell ref="C21:E21"/>
    <mergeCell ref="C22:C24"/>
    <mergeCell ref="D22:D24"/>
    <mergeCell ref="E22:E24"/>
    <mergeCell ref="A34:E34"/>
    <mergeCell ref="C36:E36"/>
    <mergeCell ref="B37:B40"/>
    <mergeCell ref="C37:E38"/>
    <mergeCell ref="C39:C40"/>
    <mergeCell ref="D39:D40"/>
    <mergeCell ref="E39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5.7"/>
    <col collapsed="false" customWidth="true" hidden="false" outlineLevel="0" max="2" min="2" style="243" width="21.28"/>
    <col collapsed="false" customWidth="true" hidden="false" outlineLevel="0" max="3" min="3" style="243" width="12.7"/>
    <col collapsed="false" customWidth="true" hidden="false" outlineLevel="0" max="4" min="4" style="243" width="12.99"/>
    <col collapsed="false" customWidth="true" hidden="false" outlineLevel="0" max="5" min="5" style="243" width="13.14"/>
    <col collapsed="false" customWidth="true" hidden="false" outlineLevel="0" max="6" min="6" style="13" width="10.41"/>
    <col collapsed="false" customWidth="true" hidden="false" outlineLevel="0" max="7" min="7" style="13" width="12.56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43" width="9.14"/>
  </cols>
  <sheetData>
    <row r="1" customFormat="false" ht="13.5" hidden="false" customHeight="true" outlineLevel="0" collapsed="false">
      <c r="A1" s="1060" t="s">
        <v>2</v>
      </c>
      <c r="B1" s="1060"/>
      <c r="C1" s="1042"/>
      <c r="D1" s="1042"/>
      <c r="E1" s="1042"/>
    </row>
    <row r="2" customFormat="false" ht="12.75" hidden="false" customHeight="false" outlineLevel="0" collapsed="false">
      <c r="A2" s="1109"/>
      <c r="B2" s="1112"/>
      <c r="C2" s="1042"/>
      <c r="D2" s="1042"/>
      <c r="E2" s="1042"/>
    </row>
    <row r="3" customFormat="false" ht="12.75" hidden="false" customHeight="false" outlineLevel="0" collapsed="false">
      <c r="E3" s="348" t="s">
        <v>784</v>
      </c>
    </row>
    <row r="5" customFormat="false" ht="106.5" hidden="false" customHeight="true" outlineLevel="0" collapsed="false">
      <c r="A5" s="247" t="s">
        <v>785</v>
      </c>
      <c r="B5" s="247"/>
      <c r="C5" s="247"/>
      <c r="D5" s="247"/>
      <c r="E5" s="247"/>
    </row>
    <row r="6" customFormat="false" ht="1.5" hidden="true" customHeight="true" outlineLevel="0" collapsed="false"/>
    <row r="7" customFormat="false" ht="35.25" hidden="false" customHeight="true" outlineLevel="0" collapsed="false">
      <c r="A7" s="285"/>
      <c r="C7" s="720" t="s">
        <v>786</v>
      </c>
      <c r="D7" s="720"/>
      <c r="E7" s="720"/>
    </row>
    <row r="8" customFormat="false" ht="12.75" hidden="false" customHeight="true" outlineLevel="0" collapsed="false">
      <c r="A8" s="1037"/>
      <c r="B8" s="251" t="s">
        <v>158</v>
      </c>
      <c r="C8" s="252" t="s">
        <v>146</v>
      </c>
      <c r="D8" s="252"/>
      <c r="E8" s="252"/>
    </row>
    <row r="9" customFormat="false" ht="12.75" hidden="false" customHeight="false" outlineLevel="0" collapsed="false">
      <c r="A9" s="1038"/>
      <c r="B9" s="251"/>
      <c r="C9" s="252"/>
      <c r="D9" s="252"/>
      <c r="E9" s="252"/>
    </row>
    <row r="10" customFormat="false" ht="12.75" hidden="false" customHeight="false" outlineLevel="0" collapsed="false">
      <c r="A10" s="1038"/>
      <c r="B10" s="251"/>
      <c r="C10" s="653" t="s">
        <v>84</v>
      </c>
      <c r="D10" s="653" t="s">
        <v>85</v>
      </c>
      <c r="E10" s="252" t="s">
        <v>86</v>
      </c>
    </row>
    <row r="11" customFormat="false" ht="18.75" hidden="false" customHeight="true" outlineLevel="0" collapsed="false">
      <c r="A11" s="1039"/>
      <c r="B11" s="251"/>
      <c r="C11" s="653"/>
      <c r="D11" s="653"/>
      <c r="E11" s="252"/>
    </row>
    <row r="12" customFormat="false" ht="11.25" hidden="false" customHeight="true" outlineLevel="0" collapsed="false">
      <c r="A12" s="391"/>
      <c r="B12" s="655"/>
      <c r="C12" s="656"/>
      <c r="D12" s="656"/>
      <c r="E12" s="656"/>
    </row>
    <row r="13" customFormat="false" ht="12.75" hidden="false" customHeight="false" outlineLevel="0" collapsed="false">
      <c r="A13" s="1109" t="s">
        <v>773</v>
      </c>
      <c r="B13" s="1120" t="n">
        <v>2129</v>
      </c>
      <c r="C13" s="1120" t="n">
        <v>2123</v>
      </c>
      <c r="D13" s="1120" t="n">
        <v>2286</v>
      </c>
      <c r="E13" s="1042" t="s">
        <v>57</v>
      </c>
    </row>
    <row r="14" customFormat="false" ht="12.75" hidden="false" customHeight="false" outlineLevel="0" collapsed="false">
      <c r="A14" s="1109" t="s">
        <v>774</v>
      </c>
      <c r="B14" s="1120" t="n">
        <v>59</v>
      </c>
      <c r="C14" s="1120" t="n">
        <v>59</v>
      </c>
      <c r="D14" s="1120" t="n">
        <v>66</v>
      </c>
      <c r="E14" s="1042" t="s">
        <v>57</v>
      </c>
    </row>
    <row r="15" customFormat="false" ht="12.75" hidden="false" customHeight="false" outlineLevel="0" collapsed="false">
      <c r="A15" s="1109" t="s">
        <v>775</v>
      </c>
      <c r="B15" s="1120" t="n">
        <v>96</v>
      </c>
      <c r="C15" s="1120" t="n">
        <v>96</v>
      </c>
      <c r="D15" s="1120" t="n">
        <v>88</v>
      </c>
      <c r="E15" s="1042" t="s">
        <v>57</v>
      </c>
    </row>
    <row r="16" customFormat="false" ht="12.75" hidden="false" customHeight="false" outlineLevel="0" collapsed="false">
      <c r="A16" s="1113" t="s">
        <v>776</v>
      </c>
      <c r="B16" s="1121" t="n">
        <v>267</v>
      </c>
      <c r="C16" s="1121" t="n">
        <v>264</v>
      </c>
      <c r="D16" s="1121" t="n">
        <v>327</v>
      </c>
      <c r="E16" s="899" t="s">
        <v>57</v>
      </c>
    </row>
    <row r="17" customFormat="false" ht="12.75" hidden="false" customHeight="false" outlineLevel="0" collapsed="false">
      <c r="A17" s="1109"/>
      <c r="B17" s="1112"/>
      <c r="C17" s="1042"/>
      <c r="D17" s="1042"/>
      <c r="E17" s="1042"/>
    </row>
    <row r="18" customFormat="false" ht="12.75" hidden="false" customHeight="false" outlineLevel="0" collapsed="false">
      <c r="A18" s="1109"/>
      <c r="B18" s="1112"/>
      <c r="C18" s="1042"/>
      <c r="D18" s="1042"/>
      <c r="E18" s="1042"/>
    </row>
    <row r="19" customFormat="false" ht="12.75" hidden="false" customHeight="false" outlineLevel="0" collapsed="false">
      <c r="E19" s="348" t="s">
        <v>787</v>
      </c>
    </row>
    <row r="21" customFormat="false" ht="90" hidden="false" customHeight="true" outlineLevel="0" collapsed="false">
      <c r="A21" s="247" t="s">
        <v>788</v>
      </c>
      <c r="B21" s="247"/>
      <c r="C21" s="247"/>
      <c r="D21" s="247"/>
      <c r="E21" s="247"/>
    </row>
    <row r="23" customFormat="false" ht="26.25" hidden="false" customHeight="true" outlineLevel="0" collapsed="false">
      <c r="A23" s="285"/>
      <c r="C23" s="720" t="s">
        <v>789</v>
      </c>
      <c r="D23" s="720"/>
      <c r="E23" s="720"/>
    </row>
    <row r="24" customFormat="false" ht="13.5" hidden="false" customHeight="true" outlineLevel="0" collapsed="false">
      <c r="A24" s="1037"/>
      <c r="B24" s="251" t="s">
        <v>158</v>
      </c>
      <c r="C24" s="711" t="s">
        <v>152</v>
      </c>
      <c r="D24" s="711"/>
      <c r="E24" s="711"/>
    </row>
    <row r="25" customFormat="false" ht="13.5" hidden="false" customHeight="true" outlineLevel="0" collapsed="false">
      <c r="A25" s="1038"/>
      <c r="B25" s="251"/>
      <c r="C25" s="711"/>
      <c r="D25" s="711"/>
      <c r="E25" s="711"/>
    </row>
    <row r="26" customFormat="false" ht="17.25" hidden="false" customHeight="true" outlineLevel="0" collapsed="false">
      <c r="A26" s="1038"/>
      <c r="B26" s="251"/>
      <c r="C26" s="251" t="s">
        <v>159</v>
      </c>
      <c r="D26" s="251" t="s">
        <v>790</v>
      </c>
      <c r="E26" s="254" t="s">
        <v>86</v>
      </c>
    </row>
    <row r="27" customFormat="false" ht="9" hidden="false" customHeight="true" outlineLevel="0" collapsed="false">
      <c r="A27" s="1039"/>
      <c r="B27" s="251"/>
      <c r="C27" s="251"/>
      <c r="D27" s="251"/>
      <c r="E27" s="254"/>
    </row>
    <row r="28" customFormat="false" ht="11.25" hidden="false" customHeight="true" outlineLevel="0" collapsed="false">
      <c r="A28" s="391"/>
      <c r="B28" s="655"/>
      <c r="C28" s="656"/>
      <c r="D28" s="656"/>
      <c r="E28" s="656"/>
    </row>
    <row r="29" customFormat="false" ht="12.75" hidden="false" customHeight="false" outlineLevel="0" collapsed="false">
      <c r="A29" s="1109" t="s">
        <v>773</v>
      </c>
      <c r="B29" s="1120" t="n">
        <v>2129</v>
      </c>
      <c r="C29" s="1120" t="n">
        <v>3554</v>
      </c>
      <c r="D29" s="1120" t="n">
        <v>2750</v>
      </c>
      <c r="E29" s="1120" t="n">
        <v>1598</v>
      </c>
    </row>
    <row r="30" customFormat="false" ht="12.75" hidden="false" customHeight="false" outlineLevel="0" collapsed="false">
      <c r="A30" s="1109" t="s">
        <v>774</v>
      </c>
      <c r="B30" s="1120" t="n">
        <v>59</v>
      </c>
      <c r="C30" s="1120" t="n">
        <v>95</v>
      </c>
      <c r="D30" s="1120" t="n">
        <v>78</v>
      </c>
      <c r="E30" s="1120" t="n">
        <v>45</v>
      </c>
    </row>
    <row r="31" customFormat="false" ht="12.75" hidden="false" customHeight="false" outlineLevel="0" collapsed="false">
      <c r="A31" s="1109" t="s">
        <v>775</v>
      </c>
      <c r="B31" s="1120" t="n">
        <v>96</v>
      </c>
      <c r="C31" s="1120" t="n">
        <v>154</v>
      </c>
      <c r="D31" s="1120" t="n">
        <v>115</v>
      </c>
      <c r="E31" s="1120" t="n">
        <v>76</v>
      </c>
    </row>
    <row r="32" customFormat="false" ht="12.75" hidden="false" customHeight="false" outlineLevel="0" collapsed="false">
      <c r="A32" s="1113" t="s">
        <v>776</v>
      </c>
      <c r="B32" s="1121" t="n">
        <v>267</v>
      </c>
      <c r="C32" s="1121" t="n">
        <v>456</v>
      </c>
      <c r="D32" s="1121" t="n">
        <v>363</v>
      </c>
      <c r="E32" s="1121" t="n">
        <v>192</v>
      </c>
    </row>
    <row r="33" customFormat="false" ht="12.75" hidden="false" customHeight="false" outlineLevel="0" collapsed="false">
      <c r="A33" s="1109"/>
      <c r="B33" s="1112"/>
      <c r="C33" s="1042"/>
      <c r="D33" s="1042"/>
      <c r="E33" s="1042"/>
    </row>
    <row r="34" customFormat="false" ht="12.75" hidden="false" customHeight="false" outlineLevel="0" collapsed="false">
      <c r="A34" s="1109"/>
      <c r="B34" s="1112"/>
      <c r="C34" s="1042"/>
      <c r="D34" s="1042"/>
      <c r="E34" s="1042"/>
    </row>
    <row r="35" customFormat="false" ht="12.75" hidden="false" customHeight="false" outlineLevel="0" collapsed="false">
      <c r="A35" s="1109"/>
      <c r="B35" s="1112"/>
      <c r="C35" s="1042"/>
      <c r="D35" s="1042"/>
      <c r="E35" s="1042"/>
    </row>
    <row r="36" customFormat="false" ht="12.75" hidden="false" customHeight="false" outlineLevel="0" collapsed="false">
      <c r="A36" s="1109"/>
      <c r="B36" s="1112"/>
      <c r="C36" s="1042"/>
      <c r="D36" s="1042"/>
      <c r="E36" s="1042"/>
    </row>
    <row r="37" customFormat="false" ht="12.75" hidden="false" customHeight="false" outlineLevel="0" collapsed="false">
      <c r="A37" s="1109"/>
      <c r="B37" s="1112"/>
      <c r="C37" s="1042"/>
      <c r="D37" s="1042"/>
      <c r="E37" s="1042"/>
    </row>
    <row r="38" customFormat="false" ht="12.75" hidden="false" customHeight="false" outlineLevel="0" collapsed="false">
      <c r="A38" s="1109"/>
      <c r="B38" s="1112"/>
      <c r="C38" s="1042"/>
      <c r="D38" s="1042"/>
      <c r="E38" s="1042"/>
    </row>
    <row r="39" customFormat="false" ht="12.75" hidden="false" customHeight="false" outlineLevel="0" collapsed="false">
      <c r="A39" s="1109"/>
      <c r="B39" s="1112"/>
      <c r="C39" s="1042"/>
      <c r="D39" s="1042"/>
      <c r="E39" s="1042"/>
    </row>
    <row r="40" customFormat="false" ht="12.75" hidden="false" customHeight="false" outlineLevel="0" collapsed="false">
      <c r="A40" s="1109"/>
      <c r="B40" s="1112"/>
      <c r="C40" s="1042"/>
      <c r="D40" s="1042"/>
      <c r="E40" s="1042"/>
    </row>
    <row r="41" customFormat="false" ht="12.75" hidden="false" customHeight="false" outlineLevel="0" collapsed="false">
      <c r="A41" s="1109"/>
      <c r="B41" s="1112"/>
      <c r="C41" s="1042"/>
      <c r="D41" s="1042"/>
      <c r="E41" s="1042"/>
    </row>
    <row r="42" customFormat="false" ht="12.75" hidden="false" customHeight="false" outlineLevel="0" collapsed="false">
      <c r="A42" s="1109"/>
      <c r="B42" s="1112"/>
      <c r="C42" s="1042"/>
      <c r="D42" s="1042"/>
      <c r="E42" s="1042"/>
    </row>
    <row r="43" customFormat="false" ht="12.75" hidden="false" customHeight="false" outlineLevel="0" collapsed="false">
      <c r="A43" s="1109"/>
      <c r="B43" s="1112"/>
      <c r="C43" s="1042"/>
      <c r="D43" s="1042"/>
      <c r="E43" s="1042"/>
    </row>
    <row r="44" customFormat="false" ht="12.75" hidden="false" customHeight="false" outlineLevel="0" collapsed="false">
      <c r="A44" s="1109"/>
      <c r="B44" s="1112"/>
      <c r="C44" s="1042"/>
      <c r="D44" s="1042"/>
      <c r="E44" s="1042"/>
    </row>
    <row r="45" customFormat="false" ht="12.75" hidden="false" customHeight="false" outlineLevel="0" collapsed="false">
      <c r="A45" s="1109"/>
      <c r="B45" s="1112"/>
      <c r="C45" s="1042"/>
      <c r="D45" s="1042"/>
      <c r="E45" s="1042"/>
    </row>
    <row r="46" customFormat="false" ht="20.25" hidden="false" customHeight="true" outlineLevel="0" collapsed="false">
      <c r="A46" s="391"/>
      <c r="B46" s="391"/>
      <c r="C46" s="391"/>
      <c r="D46" s="391"/>
      <c r="E46" s="391"/>
    </row>
    <row r="47" customFormat="false" ht="20.25" hidden="false" customHeight="true" outlineLevel="0" collapsed="false">
      <c r="A47" s="391"/>
      <c r="B47" s="391"/>
      <c r="C47" s="391"/>
      <c r="D47" s="391"/>
      <c r="E47" s="391"/>
    </row>
    <row r="48" customFormat="false" ht="20.25" hidden="false" customHeight="true" outlineLevel="0" collapsed="false">
      <c r="A48" s="391"/>
      <c r="B48" s="391"/>
      <c r="C48" s="391"/>
      <c r="D48" s="391"/>
      <c r="E48" s="391"/>
    </row>
    <row r="49" customFormat="false" ht="15.75" hidden="false" customHeight="true" outlineLevel="0" collapsed="false">
      <c r="A49" s="391"/>
      <c r="B49" s="391"/>
      <c r="C49" s="391"/>
      <c r="D49" s="391"/>
      <c r="E49" s="391"/>
    </row>
    <row r="50" customFormat="false" ht="4.5" hidden="false" customHeight="true" outlineLevel="0" collapsed="false">
      <c r="A50" s="391"/>
      <c r="B50" s="391"/>
      <c r="C50" s="391"/>
      <c r="D50" s="391"/>
      <c r="E50" s="391"/>
    </row>
    <row r="51" customFormat="false" ht="60.75" hidden="false" customHeight="true" outlineLevel="0" collapsed="false"/>
    <row r="52" customFormat="false" ht="12.6" hidden="false" customHeight="true" outlineLevel="0" collapsed="false"/>
    <row r="53" customFormat="false" ht="27.75" hidden="false" customHeight="true" outlineLevel="0" collapsed="false"/>
    <row r="55" customFormat="false" ht="18.75" hidden="false" customHeight="true" outlineLevel="0" collapsed="false"/>
    <row r="56" customFormat="false" ht="27.75" hidden="false" customHeight="true" outlineLevel="0" collapsed="false"/>
    <row r="57" customFormat="false" ht="38.25" hidden="false" customHeight="true" outlineLevel="0" collapsed="false"/>
    <row r="58" customFormat="false" ht="11.25" hidden="false" customHeight="true" outlineLevel="0" collapsed="false"/>
    <row r="63" customFormat="false" ht="22.5" hidden="false" customHeight="true" outlineLevel="0" collapsed="false">
      <c r="D63" s="285"/>
      <c r="E63" s="285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3.75" hidden="false" customHeight="true" outlineLevel="0" collapsed="false">
      <c r="A65" s="13"/>
      <c r="B65" s="13"/>
      <c r="C65" s="13"/>
      <c r="D65" s="13"/>
      <c r="E65" s="13"/>
    </row>
    <row r="66" customFormat="false" ht="83.25" hidden="false" customHeight="tru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32.25" hidden="false" customHeight="tru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  <row r="152" customFormat="false" ht="12.75" hidden="false" customHeight="false" outlineLevel="0" collapsed="false">
      <c r="D152" s="285"/>
      <c r="E152" s="285"/>
    </row>
    <row r="153" customFormat="false" ht="12.75" hidden="false" customHeight="false" outlineLevel="0" collapsed="false">
      <c r="D153" s="285"/>
      <c r="E153" s="285"/>
    </row>
    <row r="154" customFormat="false" ht="12.75" hidden="false" customHeight="false" outlineLevel="0" collapsed="false">
      <c r="D154" s="285"/>
      <c r="E154" s="285"/>
    </row>
    <row r="155" customFormat="false" ht="12.75" hidden="false" customHeight="false" outlineLevel="0" collapsed="false">
      <c r="D155" s="285"/>
      <c r="E155" s="285"/>
    </row>
    <row r="156" customFormat="false" ht="12.75" hidden="false" customHeight="false" outlineLevel="0" collapsed="false">
      <c r="D156" s="285"/>
      <c r="E156" s="285"/>
    </row>
    <row r="157" customFormat="false" ht="12.75" hidden="false" customHeight="false" outlineLevel="0" collapsed="false">
      <c r="D157" s="285"/>
      <c r="E157" s="285"/>
    </row>
    <row r="158" customFormat="false" ht="12.75" hidden="false" customHeight="false" outlineLevel="0" collapsed="false">
      <c r="D158" s="285"/>
      <c r="E158" s="285"/>
    </row>
    <row r="159" customFormat="false" ht="12.75" hidden="false" customHeight="false" outlineLevel="0" collapsed="false">
      <c r="D159" s="285"/>
      <c r="E159" s="285"/>
    </row>
    <row r="160" customFormat="false" ht="12.75" hidden="false" customHeight="false" outlineLevel="0" collapsed="false">
      <c r="D160" s="285"/>
      <c r="E160" s="285"/>
    </row>
    <row r="161" customFormat="false" ht="12.75" hidden="false" customHeight="false" outlineLevel="0" collapsed="false">
      <c r="D161" s="285"/>
      <c r="E161" s="285"/>
    </row>
    <row r="162" customFormat="false" ht="12.75" hidden="false" customHeight="false" outlineLevel="0" collapsed="false">
      <c r="D162" s="285"/>
      <c r="E162" s="285"/>
    </row>
    <row r="163" customFormat="false" ht="12.75" hidden="false" customHeight="false" outlineLevel="0" collapsed="false">
      <c r="D163" s="285"/>
      <c r="E163" s="285"/>
    </row>
    <row r="164" customFormat="false" ht="12.75" hidden="false" customHeight="false" outlineLevel="0" collapsed="false">
      <c r="D164" s="285"/>
      <c r="E164" s="285"/>
    </row>
    <row r="165" customFormat="false" ht="12.75" hidden="false" customHeight="false" outlineLevel="0" collapsed="false">
      <c r="D165" s="285"/>
      <c r="E165" s="285"/>
    </row>
    <row r="166" customFormat="false" ht="12.75" hidden="false" customHeight="false" outlineLevel="0" collapsed="false">
      <c r="D166" s="285"/>
      <c r="E166" s="285"/>
    </row>
    <row r="167" customFormat="false" ht="12.75" hidden="false" customHeight="false" outlineLevel="0" collapsed="false">
      <c r="D167" s="285"/>
      <c r="E167" s="285"/>
    </row>
    <row r="168" customFormat="false" ht="12.75" hidden="false" customHeight="false" outlineLevel="0" collapsed="false">
      <c r="D168" s="285"/>
      <c r="E168" s="285"/>
    </row>
    <row r="169" customFormat="false" ht="12.75" hidden="false" customHeight="false" outlineLevel="0" collapsed="false">
      <c r="D169" s="285"/>
      <c r="E169" s="285"/>
    </row>
    <row r="170" customFormat="false" ht="12.75" hidden="false" customHeight="false" outlineLevel="0" collapsed="false">
      <c r="D170" s="285"/>
      <c r="E170" s="285"/>
    </row>
    <row r="171" customFormat="false" ht="12.75" hidden="false" customHeight="false" outlineLevel="0" collapsed="false">
      <c r="D171" s="285"/>
      <c r="E171" s="285"/>
    </row>
    <row r="172" customFormat="false" ht="12.75" hidden="false" customHeight="false" outlineLevel="0" collapsed="false">
      <c r="D172" s="285"/>
      <c r="E172" s="285"/>
    </row>
    <row r="173" customFormat="false" ht="12.75" hidden="false" customHeight="false" outlineLevel="0" collapsed="false">
      <c r="D173" s="285"/>
      <c r="E173" s="285"/>
    </row>
    <row r="174" customFormat="false" ht="12.75" hidden="false" customHeight="false" outlineLevel="0" collapsed="false">
      <c r="D174" s="285"/>
      <c r="E174" s="285"/>
    </row>
    <row r="175" customFormat="false" ht="12.75" hidden="false" customHeight="false" outlineLevel="0" collapsed="false">
      <c r="D175" s="285"/>
      <c r="E175" s="285"/>
    </row>
    <row r="176" customFormat="false" ht="12.75" hidden="false" customHeight="false" outlineLevel="0" collapsed="false">
      <c r="D176" s="285"/>
      <c r="E176" s="285"/>
    </row>
  </sheetData>
  <mergeCells count="15">
    <mergeCell ref="A1:B1"/>
    <mergeCell ref="A5:E5"/>
    <mergeCell ref="C7:E7"/>
    <mergeCell ref="B8:B11"/>
    <mergeCell ref="C8:E9"/>
    <mergeCell ref="C10:C11"/>
    <mergeCell ref="D10:D11"/>
    <mergeCell ref="E10:E11"/>
    <mergeCell ref="A21:E21"/>
    <mergeCell ref="C23:E23"/>
    <mergeCell ref="B24:B27"/>
    <mergeCell ref="C24:E25"/>
    <mergeCell ref="C26:C27"/>
    <mergeCell ref="D26:D27"/>
    <mergeCell ref="E26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4.7"/>
    <col collapsed="false" customWidth="false" hidden="false" outlineLevel="0" max="2" min="2" style="243" width="9.14"/>
    <col collapsed="false" customWidth="true" hidden="false" outlineLevel="0" max="3" min="3" style="243" width="8.99"/>
    <col collapsed="false" customWidth="true" hidden="false" outlineLevel="0" max="4" min="4" style="243" width="11.7"/>
    <col collapsed="false" customWidth="true" hidden="false" outlineLevel="0" max="5" min="5" style="243" width="10.71"/>
    <col collapsed="false" customWidth="true" hidden="false" outlineLevel="0" max="6" min="6" style="243" width="12.42"/>
    <col collapsed="false" customWidth="true" hidden="false" outlineLevel="0" max="7" min="7" style="13" width="14.7"/>
    <col collapsed="false" customWidth="false" hidden="false" outlineLevel="0" max="9" min="8" style="13" width="9.14"/>
    <col collapsed="false" customWidth="true" hidden="false" outlineLevel="0" max="10" min="10" style="13" width="6.13"/>
    <col collapsed="false" customWidth="false" hidden="false" outlineLevel="0" max="12" min="11" style="13" width="9.14"/>
    <col collapsed="false" customWidth="true" hidden="false" outlineLevel="0" max="13" min="13" style="13" width="27.7"/>
    <col collapsed="false" customWidth="true" hidden="false" outlineLevel="0" max="14" min="14" style="13" width="52.99"/>
    <col collapsed="false" customWidth="true" hidden="false" outlineLevel="0" max="15" min="15" style="13" width="24.13"/>
    <col collapsed="false" customWidth="true" hidden="false" outlineLevel="0" max="16" min="16" style="13" width="21.56"/>
    <col collapsed="false" customWidth="true" hidden="false" outlineLevel="0" max="17" min="17" style="13" width="26.99"/>
    <col collapsed="false" customWidth="false" hidden="false" outlineLevel="0" max="94" min="18" style="13" width="9.14"/>
    <col collapsed="false" customWidth="false" hidden="false" outlineLevel="0" max="257" min="95" style="243" width="9.14"/>
  </cols>
  <sheetData>
    <row r="1" customFormat="false" ht="13.5" hidden="false" customHeight="true" outlineLevel="0" collapsed="false">
      <c r="A1" s="1060" t="s">
        <v>2</v>
      </c>
      <c r="B1" s="1060"/>
    </row>
    <row r="2" customFormat="false" ht="12.75" hidden="false" customHeight="false" outlineLevel="0" collapsed="false">
      <c r="G2" s="348" t="s">
        <v>791</v>
      </c>
    </row>
    <row r="3" customFormat="false" ht="30" hidden="false" customHeight="true" outlineLevel="0" collapsed="false">
      <c r="A3" s="349" t="s">
        <v>792</v>
      </c>
      <c r="B3" s="349"/>
      <c r="C3" s="349"/>
      <c r="D3" s="349"/>
      <c r="E3" s="349"/>
      <c r="F3" s="349"/>
      <c r="G3" s="349"/>
    </row>
    <row r="4" customFormat="false" ht="38.45" hidden="false" customHeight="true" outlineLevel="0" collapsed="false">
      <c r="A4" s="349"/>
      <c r="B4" s="349"/>
      <c r="C4" s="349"/>
      <c r="D4" s="349"/>
      <c r="E4" s="349"/>
      <c r="F4" s="349"/>
      <c r="G4" s="349"/>
    </row>
    <row r="5" customFormat="false" ht="33" hidden="false" customHeight="true" outlineLevel="0" collapsed="false">
      <c r="A5" s="391"/>
      <c r="B5" s="391"/>
      <c r="C5" s="391"/>
      <c r="D5" s="249"/>
      <c r="E5" s="249"/>
      <c r="F5" s="923" t="s">
        <v>793</v>
      </c>
      <c r="G5" s="923"/>
    </row>
    <row r="6" customFormat="false" ht="18" hidden="false" customHeight="true" outlineLevel="0" collapsed="false">
      <c r="A6" s="1117"/>
      <c r="B6" s="722" t="s">
        <v>302</v>
      </c>
      <c r="C6" s="722" t="s">
        <v>171</v>
      </c>
      <c r="D6" s="722"/>
      <c r="E6" s="733" t="s">
        <v>172</v>
      </c>
      <c r="F6" s="733"/>
      <c r="G6" s="733"/>
    </row>
    <row r="7" customFormat="false" ht="12.75" hidden="false" customHeight="false" outlineLevel="0" collapsed="false">
      <c r="A7" s="1117"/>
      <c r="B7" s="722"/>
      <c r="C7" s="722"/>
      <c r="D7" s="722"/>
      <c r="E7" s="733"/>
      <c r="F7" s="733"/>
      <c r="G7" s="733"/>
    </row>
    <row r="8" customFormat="false" ht="18" hidden="false" customHeight="true" outlineLevel="0" collapsed="false">
      <c r="A8" s="1117"/>
      <c r="B8" s="722"/>
      <c r="C8" s="722" t="s">
        <v>173</v>
      </c>
      <c r="D8" s="722" t="s">
        <v>174</v>
      </c>
      <c r="E8" s="722" t="s">
        <v>175</v>
      </c>
      <c r="F8" s="722" t="s">
        <v>794</v>
      </c>
      <c r="G8" s="733" t="s">
        <v>795</v>
      </c>
    </row>
    <row r="9" customFormat="false" ht="48.75" hidden="false" customHeight="true" outlineLevel="0" collapsed="false">
      <c r="A9" s="1117"/>
      <c r="B9" s="722"/>
      <c r="C9" s="722"/>
      <c r="D9" s="722"/>
      <c r="E9" s="722"/>
      <c r="F9" s="722"/>
      <c r="G9" s="733"/>
    </row>
    <row r="10" customFormat="false" ht="11.25" hidden="false" customHeight="true" outlineLevel="0" collapsed="false">
      <c r="D10" s="285"/>
      <c r="E10" s="285"/>
      <c r="F10" s="851"/>
    </row>
    <row r="11" customFormat="false" ht="12.75" hidden="false" customHeight="false" outlineLevel="0" collapsed="false">
      <c r="A11" s="1109" t="s">
        <v>773</v>
      </c>
      <c r="B11" s="294" t="n">
        <v>3638</v>
      </c>
      <c r="C11" s="294" t="n">
        <v>4329</v>
      </c>
      <c r="D11" s="294" t="n">
        <v>4254</v>
      </c>
      <c r="E11" s="294" t="n">
        <v>3511</v>
      </c>
      <c r="F11" s="1122" t="n">
        <v>3360</v>
      </c>
      <c r="G11" s="1123" t="n">
        <v>3726</v>
      </c>
    </row>
    <row r="12" customFormat="false" ht="12.75" hidden="false" customHeight="false" outlineLevel="0" collapsed="false">
      <c r="A12" s="1109" t="s">
        <v>774</v>
      </c>
      <c r="B12" s="294" t="n">
        <v>99</v>
      </c>
      <c r="C12" s="294" t="n">
        <v>116</v>
      </c>
      <c r="D12" s="294" t="n">
        <v>118</v>
      </c>
      <c r="E12" s="294" t="n">
        <v>95</v>
      </c>
      <c r="F12" s="1122" t="n">
        <v>89</v>
      </c>
      <c r="G12" s="1123" t="n">
        <v>103</v>
      </c>
    </row>
    <row r="13" customFormat="false" ht="12.75" hidden="false" customHeight="false" outlineLevel="0" collapsed="false">
      <c r="A13" s="1109" t="s">
        <v>775</v>
      </c>
      <c r="B13" s="294" t="n">
        <v>160</v>
      </c>
      <c r="C13" s="294" t="n">
        <v>209</v>
      </c>
      <c r="D13" s="294" t="n">
        <v>193</v>
      </c>
      <c r="E13" s="294" t="n">
        <v>149</v>
      </c>
      <c r="F13" s="1122" t="n">
        <v>150</v>
      </c>
      <c r="G13" s="1123" t="n">
        <v>163</v>
      </c>
    </row>
    <row r="14" customFormat="false" ht="12.75" hidden="false" customHeight="true" outlineLevel="0" collapsed="false">
      <c r="A14" s="1113" t="s">
        <v>776</v>
      </c>
      <c r="B14" s="282" t="n">
        <v>470</v>
      </c>
      <c r="C14" s="282" t="n">
        <v>515</v>
      </c>
      <c r="D14" s="282" t="n">
        <v>544</v>
      </c>
      <c r="E14" s="282" t="n">
        <v>465</v>
      </c>
      <c r="F14" s="533" t="n">
        <v>430</v>
      </c>
      <c r="G14" s="1116" t="n">
        <v>482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348" t="s">
        <v>796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247" t="s">
        <v>797</v>
      </c>
      <c r="B21" s="247"/>
      <c r="C21" s="247"/>
      <c r="D21" s="247"/>
      <c r="E21" s="247"/>
      <c r="F21" s="247"/>
      <c r="G21" s="247"/>
    </row>
    <row r="22" customFormat="false" ht="5.25" hidden="false" customHeight="true" outlineLevel="0" collapsed="false">
      <c r="A22" s="285"/>
      <c r="B22" s="285"/>
      <c r="C22" s="285"/>
      <c r="D22" s="285"/>
      <c r="E22" s="285"/>
      <c r="F22" s="285"/>
      <c r="G22" s="117"/>
    </row>
    <row r="23" customFormat="false" ht="27.75" hidden="false" customHeight="true" outlineLevel="0" collapsed="false">
      <c r="A23" s="813"/>
      <c r="B23" s="813"/>
      <c r="C23" s="813"/>
      <c r="D23" s="813"/>
      <c r="E23" s="813"/>
      <c r="F23" s="923" t="s">
        <v>798</v>
      </c>
      <c r="G23" s="923"/>
    </row>
    <row r="24" customFormat="false" ht="39" hidden="true" customHeight="true" outlineLevel="0" collapsed="false">
      <c r="A24" s="1124"/>
      <c r="B24" s="1125" t="s">
        <v>799</v>
      </c>
      <c r="C24" s="1125"/>
      <c r="D24" s="1125"/>
      <c r="E24" s="1125"/>
      <c r="F24" s="1125"/>
    </row>
    <row r="25" customFormat="false" ht="14.25" hidden="false" customHeight="true" outlineLevel="0" collapsed="false">
      <c r="A25" s="1037"/>
      <c r="B25" s="251" t="s">
        <v>183</v>
      </c>
      <c r="C25" s="251"/>
      <c r="D25" s="251" t="s">
        <v>184</v>
      </c>
      <c r="E25" s="251"/>
      <c r="F25" s="251"/>
      <c r="G25" s="254" t="s">
        <v>185</v>
      </c>
    </row>
    <row r="26" customFormat="false" ht="14.25" hidden="false" customHeight="true" outlineLevel="0" collapsed="false">
      <c r="A26" s="1038"/>
      <c r="B26" s="251"/>
      <c r="C26" s="251"/>
      <c r="D26" s="251"/>
      <c r="E26" s="251"/>
      <c r="F26" s="251"/>
      <c r="G26" s="254"/>
    </row>
    <row r="27" customFormat="false" ht="16.5" hidden="false" customHeight="true" outlineLevel="0" collapsed="false">
      <c r="A27" s="1038"/>
      <c r="B27" s="251"/>
      <c r="C27" s="251"/>
      <c r="D27" s="653" t="s">
        <v>84</v>
      </c>
      <c r="E27" s="653" t="s">
        <v>85</v>
      </c>
      <c r="F27" s="251" t="s">
        <v>86</v>
      </c>
      <c r="G27" s="254"/>
    </row>
    <row r="28" customFormat="false" ht="19.5" hidden="false" customHeight="true" outlineLevel="0" collapsed="false">
      <c r="A28" s="1039"/>
      <c r="B28" s="251"/>
      <c r="C28" s="251"/>
      <c r="D28" s="653"/>
      <c r="E28" s="653"/>
      <c r="F28" s="251"/>
      <c r="G28" s="254"/>
    </row>
    <row r="29" customFormat="false" ht="11.25" hidden="false" customHeight="true" outlineLevel="0" collapsed="false">
      <c r="A29" s="391"/>
      <c r="B29" s="655"/>
      <c r="C29" s="656"/>
      <c r="D29" s="656"/>
      <c r="E29" s="656"/>
      <c r="F29" s="656"/>
      <c r="G29" s="655"/>
    </row>
    <row r="30" customFormat="false" ht="12.75" hidden="false" customHeight="false" outlineLevel="0" collapsed="false">
      <c r="A30" s="1109" t="s">
        <v>773</v>
      </c>
      <c r="B30" s="1042" t="n">
        <v>2575</v>
      </c>
      <c r="C30" s="1042"/>
      <c r="D30" s="1042" t="n">
        <v>3197</v>
      </c>
      <c r="E30" s="1042" t="n">
        <v>2570</v>
      </c>
      <c r="F30" s="1042" t="n">
        <v>2981</v>
      </c>
      <c r="G30" s="1042" t="n">
        <v>3911</v>
      </c>
    </row>
    <row r="31" customFormat="false" ht="12.75" hidden="false" customHeight="false" outlineLevel="0" collapsed="false">
      <c r="A31" s="1109" t="s">
        <v>774</v>
      </c>
      <c r="B31" s="1042" t="n">
        <v>79</v>
      </c>
      <c r="C31" s="1042"/>
      <c r="D31" s="1042" t="n">
        <v>88</v>
      </c>
      <c r="E31" s="1042" t="n">
        <v>75</v>
      </c>
      <c r="F31" s="1042" t="n">
        <v>80</v>
      </c>
      <c r="G31" s="1042" t="n">
        <v>108</v>
      </c>
    </row>
    <row r="32" customFormat="false" ht="12.75" hidden="false" customHeight="false" outlineLevel="0" collapsed="false">
      <c r="A32" s="1109" t="s">
        <v>775</v>
      </c>
      <c r="B32" s="1042" t="n">
        <v>113</v>
      </c>
      <c r="C32" s="1042"/>
      <c r="D32" s="1042" t="n">
        <v>144</v>
      </c>
      <c r="E32" s="1042" t="n">
        <v>113</v>
      </c>
      <c r="F32" s="1042" t="n">
        <v>146</v>
      </c>
      <c r="G32" s="1042" t="n">
        <v>168</v>
      </c>
    </row>
    <row r="33" customFormat="false" ht="12.75" hidden="false" customHeight="false" outlineLevel="0" collapsed="false">
      <c r="A33" s="1113" t="s">
        <v>776</v>
      </c>
      <c r="B33" s="899" t="n">
        <v>315</v>
      </c>
      <c r="C33" s="899"/>
      <c r="D33" s="899" t="n">
        <v>403</v>
      </c>
      <c r="E33" s="899" t="n">
        <v>310</v>
      </c>
      <c r="F33" s="899" t="n">
        <v>360</v>
      </c>
      <c r="G33" s="899" t="n">
        <v>511</v>
      </c>
    </row>
    <row r="34" customFormat="false" ht="0.75" hidden="false" customHeight="true" outlineLevel="0" collapsed="false">
      <c r="A34" s="1109"/>
      <c r="B34" s="1042"/>
      <c r="C34" s="1042"/>
      <c r="D34" s="1042"/>
      <c r="E34" s="1042"/>
      <c r="F34" s="1042"/>
      <c r="G34" s="1042"/>
    </row>
    <row r="35" customFormat="false" ht="0.75" hidden="true" customHeight="true" outlineLevel="0" collapsed="false">
      <c r="A35" s="1109"/>
      <c r="B35" s="1042"/>
      <c r="C35" s="1042"/>
      <c r="D35" s="1042"/>
      <c r="E35" s="1042"/>
      <c r="F35" s="1042"/>
      <c r="G35" s="1042"/>
    </row>
    <row r="36" customFormat="false" ht="0.75" hidden="true" customHeight="true" outlineLevel="0" collapsed="false">
      <c r="A36" s="1109"/>
      <c r="B36" s="1042"/>
      <c r="C36" s="1042"/>
      <c r="D36" s="1042"/>
      <c r="E36" s="1042"/>
      <c r="F36" s="1042"/>
      <c r="G36" s="1042"/>
    </row>
    <row r="37" customFormat="false" ht="12.75" hidden="false" customHeight="false" outlineLevel="0" collapsed="false">
      <c r="A37" s="391"/>
      <c r="B37" s="391"/>
      <c r="C37" s="391"/>
      <c r="D37" s="391"/>
      <c r="E37" s="391"/>
      <c r="F37" s="391"/>
    </row>
    <row r="38" customFormat="false" ht="12.75" hidden="false" customHeight="false" outlineLevel="0" collapsed="false">
      <c r="A38" s="391"/>
      <c r="B38" s="391"/>
      <c r="C38" s="391"/>
      <c r="D38" s="391"/>
      <c r="E38" s="391"/>
      <c r="F38" s="391"/>
      <c r="G38" s="348" t="s">
        <v>800</v>
      </c>
    </row>
    <row r="39" customFormat="false" ht="4.5" hidden="true" customHeight="true" outlineLevel="0" collapsed="false">
      <c r="A39" s="391"/>
      <c r="B39" s="391"/>
      <c r="C39" s="391"/>
      <c r="D39" s="391"/>
      <c r="E39" s="391"/>
      <c r="F39" s="391"/>
    </row>
    <row r="40" customFormat="false" ht="88.9" hidden="false" customHeight="true" outlineLevel="0" collapsed="false">
      <c r="A40" s="247" t="s">
        <v>801</v>
      </c>
      <c r="B40" s="247"/>
      <c r="C40" s="247"/>
      <c r="D40" s="247"/>
      <c r="E40" s="247"/>
      <c r="F40" s="247"/>
      <c r="G40" s="247"/>
    </row>
    <row r="41" customFormat="false" ht="7.5" hidden="false" customHeight="true" outlineLevel="0" collapsed="false">
      <c r="A41" s="391"/>
      <c r="B41" s="391"/>
      <c r="C41" s="391"/>
      <c r="D41" s="391"/>
      <c r="E41" s="391"/>
      <c r="F41" s="391"/>
    </row>
    <row r="42" customFormat="false" ht="23.25" hidden="false" customHeight="true" outlineLevel="0" collapsed="false">
      <c r="A42" s="391"/>
      <c r="B42" s="391"/>
      <c r="C42" s="391"/>
      <c r="F42" s="923" t="s">
        <v>802</v>
      </c>
      <c r="G42" s="923"/>
    </row>
    <row r="43" customFormat="false" ht="18.75" hidden="false" customHeight="true" outlineLevel="0" collapsed="false">
      <c r="A43" s="1117"/>
      <c r="B43" s="722" t="s">
        <v>803</v>
      </c>
      <c r="C43" s="722"/>
      <c r="D43" s="733" t="s">
        <v>191</v>
      </c>
      <c r="E43" s="733"/>
      <c r="F43" s="733"/>
      <c r="G43" s="733"/>
    </row>
    <row r="44" customFormat="false" ht="18" hidden="false" customHeight="true" outlineLevel="0" collapsed="false">
      <c r="A44" s="1117"/>
      <c r="B44" s="722"/>
      <c r="C44" s="722"/>
      <c r="D44" s="251" t="s">
        <v>804</v>
      </c>
      <c r="E44" s="254" t="s">
        <v>805</v>
      </c>
      <c r="F44" s="251" t="s">
        <v>806</v>
      </c>
      <c r="G44" s="254" t="s">
        <v>807</v>
      </c>
    </row>
    <row r="45" customFormat="false" ht="24" hidden="false" customHeight="true" outlineLevel="0" collapsed="false">
      <c r="A45" s="1117"/>
      <c r="B45" s="722"/>
      <c r="C45" s="722"/>
      <c r="D45" s="251"/>
      <c r="E45" s="254"/>
      <c r="F45" s="251"/>
      <c r="G45" s="254"/>
    </row>
    <row r="46" customFormat="false" ht="22.5" hidden="false" customHeight="true" outlineLevel="0" collapsed="false">
      <c r="A46" s="1117"/>
      <c r="B46" s="722"/>
      <c r="C46" s="722"/>
      <c r="D46" s="251"/>
      <c r="E46" s="254"/>
      <c r="F46" s="251"/>
      <c r="G46" s="254"/>
    </row>
    <row r="47" customFormat="false" ht="11.25" hidden="false" customHeight="true" outlineLevel="0" collapsed="false">
      <c r="D47" s="285"/>
      <c r="E47" s="285"/>
      <c r="F47" s="285"/>
    </row>
    <row r="48" customFormat="false" ht="12.75" hidden="false" customHeight="false" outlineLevel="0" collapsed="false">
      <c r="A48" s="1109" t="s">
        <v>773</v>
      </c>
      <c r="B48" s="1042"/>
      <c r="C48" s="1042" t="n">
        <v>2577</v>
      </c>
      <c r="D48" s="294" t="n">
        <v>2571</v>
      </c>
      <c r="E48" s="1123" t="n">
        <v>3359</v>
      </c>
      <c r="F48" s="294" t="n">
        <v>3017</v>
      </c>
      <c r="G48" s="294" t="n">
        <v>3475</v>
      </c>
    </row>
    <row r="49" customFormat="false" ht="12.75" hidden="false" customHeight="false" outlineLevel="0" collapsed="false">
      <c r="A49" s="1109" t="s">
        <v>774</v>
      </c>
      <c r="B49" s="1112"/>
      <c r="C49" s="1112" t="n">
        <v>79</v>
      </c>
      <c r="D49" s="294" t="n">
        <v>79</v>
      </c>
      <c r="E49" s="1123" t="n">
        <v>92</v>
      </c>
      <c r="F49" s="294" t="n">
        <v>82</v>
      </c>
      <c r="G49" s="294" t="n">
        <v>98</v>
      </c>
    </row>
    <row r="50" customFormat="false" ht="12.75" hidden="false" customHeight="false" outlineLevel="0" collapsed="false">
      <c r="A50" s="1109" t="s">
        <v>775</v>
      </c>
      <c r="B50" s="1112"/>
      <c r="C50" s="1112" t="n">
        <v>113</v>
      </c>
      <c r="D50" s="294" t="n">
        <v>110</v>
      </c>
      <c r="E50" s="1123" t="n">
        <v>155</v>
      </c>
      <c r="F50" s="294" t="n">
        <v>130</v>
      </c>
      <c r="G50" s="294" t="n">
        <v>154</v>
      </c>
    </row>
    <row r="51" customFormat="false" ht="12.75" hidden="false" customHeight="false" outlineLevel="0" collapsed="false">
      <c r="A51" s="1113" t="s">
        <v>776</v>
      </c>
      <c r="B51" s="1114"/>
      <c r="C51" s="1126" t="n">
        <v>317</v>
      </c>
      <c r="D51" s="1127" t="n">
        <v>313</v>
      </c>
      <c r="E51" s="1127" t="n">
        <v>421</v>
      </c>
      <c r="F51" s="282" t="n">
        <v>391</v>
      </c>
      <c r="G51" s="282" t="n">
        <v>442</v>
      </c>
    </row>
    <row r="52" customFormat="false" ht="22.5" hidden="false" customHeight="true" outlineLevel="0" collapsed="false">
      <c r="D52" s="285"/>
      <c r="E52" s="285"/>
      <c r="F52" s="285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  <row r="146" customFormat="false" ht="12.75" hidden="false" customHeight="false" outlineLevel="0" collapsed="false">
      <c r="D146" s="285"/>
      <c r="E146" s="285"/>
      <c r="F146" s="285"/>
    </row>
    <row r="147" customFormat="false" ht="12.75" hidden="false" customHeight="false" outlineLevel="0" collapsed="false">
      <c r="D147" s="285"/>
      <c r="E147" s="285"/>
      <c r="F147" s="285"/>
    </row>
    <row r="148" customFormat="false" ht="12.75" hidden="false" customHeight="false" outlineLevel="0" collapsed="false">
      <c r="D148" s="285"/>
      <c r="E148" s="285"/>
      <c r="F148" s="285"/>
    </row>
    <row r="149" customFormat="false" ht="12.75" hidden="false" customHeight="false" outlineLevel="0" collapsed="false">
      <c r="D149" s="285"/>
      <c r="E149" s="285"/>
      <c r="F149" s="285"/>
    </row>
    <row r="150" customFormat="false" ht="12.75" hidden="false" customHeight="false" outlineLevel="0" collapsed="false">
      <c r="D150" s="285"/>
      <c r="E150" s="285"/>
      <c r="F150" s="285"/>
    </row>
    <row r="151" customFormat="false" ht="12.75" hidden="false" customHeight="false" outlineLevel="0" collapsed="false">
      <c r="D151" s="285"/>
      <c r="E151" s="285"/>
      <c r="F151" s="285"/>
    </row>
    <row r="152" customFormat="false" ht="12.75" hidden="false" customHeight="false" outlineLevel="0" collapsed="false">
      <c r="D152" s="285"/>
      <c r="E152" s="285"/>
      <c r="F152" s="285"/>
    </row>
    <row r="153" customFormat="false" ht="12.75" hidden="false" customHeight="false" outlineLevel="0" collapsed="false">
      <c r="D153" s="285"/>
      <c r="E153" s="285"/>
      <c r="F153" s="285"/>
    </row>
    <row r="154" customFormat="false" ht="12.75" hidden="false" customHeight="false" outlineLevel="0" collapsed="false">
      <c r="D154" s="285"/>
      <c r="E154" s="285"/>
      <c r="F154" s="285"/>
    </row>
    <row r="155" customFormat="false" ht="12.75" hidden="false" customHeight="false" outlineLevel="0" collapsed="false">
      <c r="D155" s="285"/>
      <c r="E155" s="285"/>
      <c r="F155" s="285"/>
    </row>
    <row r="156" customFormat="false" ht="12.75" hidden="false" customHeight="false" outlineLevel="0" collapsed="false">
      <c r="D156" s="285"/>
      <c r="E156" s="285"/>
      <c r="F156" s="285"/>
    </row>
    <row r="157" customFormat="false" ht="12.75" hidden="false" customHeight="false" outlineLevel="0" collapsed="false">
      <c r="D157" s="285"/>
      <c r="E157" s="285"/>
      <c r="F157" s="285"/>
    </row>
    <row r="158" customFormat="false" ht="12.75" hidden="false" customHeight="false" outlineLevel="0" collapsed="false">
      <c r="D158" s="285"/>
      <c r="E158" s="285"/>
      <c r="F158" s="285"/>
    </row>
    <row r="159" customFormat="false" ht="12.75" hidden="false" customHeight="false" outlineLevel="0" collapsed="false">
      <c r="D159" s="285"/>
      <c r="E159" s="285"/>
      <c r="F159" s="285"/>
    </row>
    <row r="160" customFormat="false" ht="12.75" hidden="false" customHeight="false" outlineLevel="0" collapsed="false">
      <c r="D160" s="285"/>
      <c r="E160" s="285"/>
      <c r="F160" s="285"/>
    </row>
    <row r="161" customFormat="false" ht="12.75" hidden="false" customHeight="false" outlineLevel="0" collapsed="false">
      <c r="D161" s="285"/>
      <c r="E161" s="285"/>
      <c r="F161" s="285"/>
    </row>
    <row r="162" customFormat="false" ht="12.75" hidden="false" customHeight="false" outlineLevel="0" collapsed="false">
      <c r="D162" s="285"/>
      <c r="E162" s="285"/>
      <c r="F162" s="285"/>
    </row>
    <row r="163" customFormat="false" ht="12.75" hidden="false" customHeight="false" outlineLevel="0" collapsed="false">
      <c r="D163" s="285"/>
      <c r="E163" s="285"/>
      <c r="F163" s="285"/>
    </row>
    <row r="164" customFormat="false" ht="12.75" hidden="false" customHeight="false" outlineLevel="0" collapsed="false">
      <c r="D164" s="285"/>
      <c r="E164" s="285"/>
      <c r="F164" s="285"/>
    </row>
    <row r="165" customFormat="false" ht="12.75" hidden="false" customHeight="false" outlineLevel="0" collapsed="false">
      <c r="D165" s="285"/>
      <c r="E165" s="285"/>
      <c r="F165" s="285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3.7"/>
    <col collapsed="false" customWidth="true" hidden="false" outlineLevel="0" max="5" min="2" style="243" width="14.14"/>
    <col collapsed="false" customWidth="true" hidden="false" outlineLevel="0" max="6" min="6" style="13" width="8.85"/>
    <col collapsed="false" customWidth="true" hidden="false" outlineLevel="0" max="7" min="7" style="13" width="6.13"/>
    <col collapsed="false" customWidth="true" hidden="false" outlineLevel="0" max="8" min="8" style="13" width="6.28"/>
    <col collapsed="false" customWidth="false" hidden="false" outlineLevel="0" max="9" min="9" style="13" width="9.14"/>
    <col collapsed="false" customWidth="true" hidden="false" outlineLevel="0" max="10" min="10" style="13" width="10.28"/>
    <col collapsed="false" customWidth="true" hidden="false" outlineLevel="0" max="11" min="11" style="13" width="8.85"/>
    <col collapsed="false" customWidth="true" hidden="false" outlineLevel="0" max="12" min="12" style="13" width="8.7"/>
    <col collapsed="false" customWidth="true" hidden="false" outlineLevel="0" max="13" min="13" style="13" width="8.14"/>
    <col collapsed="false" customWidth="true" hidden="false" outlineLevel="0" max="14" min="14" style="13" width="8.41"/>
    <col collapsed="false" customWidth="true" hidden="false" outlineLevel="0" max="15" min="15" style="13" width="12.14"/>
    <col collapsed="false" customWidth="true" hidden="false" outlineLevel="0" max="16" min="16" style="13" width="10.85"/>
    <col collapsed="false" customWidth="true" hidden="false" outlineLevel="0" max="17" min="17" style="13" width="10.56"/>
    <col collapsed="false" customWidth="true" hidden="false" outlineLevel="0" max="18" min="18" style="13" width="10.71"/>
    <col collapsed="false" customWidth="true" hidden="false" outlineLevel="0" max="19" min="19" style="13" width="10.85"/>
    <col collapsed="false" customWidth="true" hidden="false" outlineLevel="0" max="20" min="20" style="13" width="18.41"/>
    <col collapsed="false" customWidth="true" hidden="false" outlineLevel="0" max="21" min="21" style="13" width="14.28"/>
    <col collapsed="false" customWidth="true" hidden="false" outlineLevel="0" max="22" min="22" style="13" width="11.99"/>
    <col collapsed="false" customWidth="true" hidden="false" outlineLevel="0" max="23" min="23" style="13" width="18.14"/>
    <col collapsed="false" customWidth="false" hidden="false" outlineLevel="0" max="48" min="24" style="13" width="9.14"/>
    <col collapsed="false" customWidth="true" hidden="false" outlineLevel="0" max="49" min="49" style="13" width="22.42"/>
    <col collapsed="false" customWidth="false" hidden="false" outlineLevel="0" max="112" min="50" style="13" width="9.14"/>
    <col collapsed="false" customWidth="false" hidden="false" outlineLevel="0" max="257" min="113" style="243" width="9.14"/>
  </cols>
  <sheetData>
    <row r="1" customFormat="false" ht="13.5" hidden="false" customHeight="true" outlineLevel="0" collapsed="false">
      <c r="A1" s="1060" t="s">
        <v>2</v>
      </c>
      <c r="B1" s="1060"/>
    </row>
    <row r="2" customFormat="false" ht="12.75" hidden="false" customHeight="false" outlineLevel="0" collapsed="false">
      <c r="E2" s="348" t="s">
        <v>808</v>
      </c>
    </row>
    <row r="4" customFormat="false" ht="72" hidden="false" customHeight="true" outlineLevel="0" collapsed="false">
      <c r="A4" s="1057" t="s">
        <v>809</v>
      </c>
      <c r="B4" s="1057"/>
      <c r="C4" s="1057"/>
      <c r="D4" s="1057"/>
      <c r="E4" s="1057"/>
    </row>
    <row r="6" customFormat="false" ht="26.25" hidden="false" customHeight="true" outlineLevel="0" collapsed="false">
      <c r="A6" s="285"/>
      <c r="B6" s="285"/>
      <c r="D6" s="923" t="s">
        <v>802</v>
      </c>
      <c r="E6" s="923"/>
    </row>
    <row r="7" customFormat="false" ht="18" hidden="false" customHeight="true" outlineLevel="0" collapsed="false">
      <c r="A7" s="1128"/>
      <c r="B7" s="1129" t="s">
        <v>773</v>
      </c>
      <c r="C7" s="1129" t="s">
        <v>810</v>
      </c>
      <c r="D7" s="1129" t="s">
        <v>775</v>
      </c>
      <c r="E7" s="1130" t="s">
        <v>776</v>
      </c>
    </row>
    <row r="8" customFormat="false" ht="12.75" hidden="false" customHeight="true" outlineLevel="0" collapsed="false">
      <c r="A8" s="550"/>
      <c r="B8" s="1129"/>
      <c r="C8" s="1129"/>
      <c r="D8" s="1129"/>
      <c r="E8" s="1130"/>
    </row>
    <row r="9" customFormat="false" ht="9.75" hidden="false" customHeight="true" outlineLevel="0" collapsed="false">
      <c r="A9" s="550"/>
      <c r="B9" s="1129"/>
      <c r="C9" s="1129"/>
      <c r="D9" s="1129"/>
      <c r="E9" s="1130"/>
    </row>
    <row r="10" customFormat="false" ht="12.75" hidden="false" customHeight="false" outlineLevel="0" collapsed="false">
      <c r="A10" s="550"/>
      <c r="B10" s="1129"/>
      <c r="C10" s="1129"/>
      <c r="D10" s="1129"/>
      <c r="E10" s="1130"/>
    </row>
    <row r="11" customFormat="false" ht="17.25" hidden="false" customHeight="true" outlineLevel="0" collapsed="false">
      <c r="A11" s="553"/>
      <c r="B11" s="1129"/>
      <c r="C11" s="1129"/>
      <c r="D11" s="1129"/>
      <c r="E11" s="1130"/>
    </row>
    <row r="12" customFormat="false" ht="12.75" hidden="false" customHeight="false" outlineLevel="0" collapsed="false">
      <c r="A12" s="391"/>
      <c r="B12" s="391"/>
      <c r="C12" s="391"/>
      <c r="D12" s="391"/>
      <c r="E12" s="391"/>
    </row>
    <row r="13" customFormat="false" ht="18" hidden="false" customHeight="true" outlineLevel="0" collapsed="false">
      <c r="A13" s="952" t="s">
        <v>201</v>
      </c>
      <c r="B13" s="1131" t="n">
        <v>2577</v>
      </c>
      <c r="C13" s="1131" t="n">
        <v>79</v>
      </c>
      <c r="D13" s="1131" t="n">
        <v>113</v>
      </c>
      <c r="E13" s="1088" t="n">
        <v>317</v>
      </c>
    </row>
    <row r="14" customFormat="false" ht="30.75" hidden="false" customHeight="true" outlineLevel="0" collapsed="false">
      <c r="A14" s="1107" t="s">
        <v>811</v>
      </c>
      <c r="B14" s="1091"/>
      <c r="C14" s="1091"/>
      <c r="D14" s="1091"/>
      <c r="E14" s="1091"/>
    </row>
    <row r="15" customFormat="false" ht="12.75" hidden="false" customHeight="false" outlineLevel="0" collapsed="false">
      <c r="A15" s="1132" t="s">
        <v>205</v>
      </c>
      <c r="B15" s="1091" t="n">
        <v>1838</v>
      </c>
      <c r="C15" s="1091" t="n">
        <v>51</v>
      </c>
      <c r="D15" s="1091" t="n">
        <v>84</v>
      </c>
      <c r="E15" s="1091" t="n">
        <v>221</v>
      </c>
    </row>
    <row r="16" customFormat="false" ht="12.75" hidden="false" customHeight="false" outlineLevel="0" collapsed="false">
      <c r="A16" s="1132" t="s">
        <v>535</v>
      </c>
      <c r="B16" s="1091" t="n">
        <v>2705</v>
      </c>
      <c r="C16" s="1091" t="n">
        <v>73</v>
      </c>
      <c r="D16" s="1091" t="n">
        <v>118</v>
      </c>
      <c r="E16" s="1091" t="n">
        <v>349</v>
      </c>
    </row>
    <row r="17" customFormat="false" ht="12.75" hidden="false" customHeight="false" outlineLevel="0" collapsed="false">
      <c r="A17" s="1132" t="s">
        <v>536</v>
      </c>
      <c r="B17" s="1091" t="n">
        <v>3086</v>
      </c>
      <c r="C17" s="1091" t="n">
        <v>78</v>
      </c>
      <c r="D17" s="1091" t="n">
        <v>118</v>
      </c>
      <c r="E17" s="1091" t="n">
        <v>447</v>
      </c>
    </row>
    <row r="18" customFormat="false" ht="12.75" hidden="false" customHeight="false" outlineLevel="0" collapsed="false">
      <c r="A18" s="1132" t="s">
        <v>537</v>
      </c>
      <c r="B18" s="1091" t="n">
        <v>2127</v>
      </c>
      <c r="C18" s="1091" t="n">
        <v>59</v>
      </c>
      <c r="D18" s="1091" t="n">
        <v>98</v>
      </c>
      <c r="E18" s="1091" t="n">
        <v>264</v>
      </c>
    </row>
    <row r="19" customFormat="false" ht="12.75" hidden="false" customHeight="false" outlineLevel="0" collapsed="false">
      <c r="A19" s="1133" t="s">
        <v>538</v>
      </c>
      <c r="B19" s="1092" t="n">
        <v>3308</v>
      </c>
      <c r="C19" s="1092" t="n">
        <v>86</v>
      </c>
      <c r="D19" s="1092" t="n">
        <v>151</v>
      </c>
      <c r="E19" s="1092" t="n">
        <v>419</v>
      </c>
    </row>
    <row r="20" customFormat="false" ht="12.75" hidden="false" customHeight="false" outlineLevel="0" collapsed="false">
      <c r="A20" s="1134" t="s">
        <v>539</v>
      </c>
      <c r="B20" s="1135" t="n">
        <v>3100</v>
      </c>
      <c r="C20" s="1135" t="n">
        <v>85</v>
      </c>
      <c r="D20" s="1135" t="n">
        <v>129</v>
      </c>
      <c r="E20" s="1135" t="n">
        <v>410</v>
      </c>
    </row>
    <row r="21" customFormat="false" ht="12.75" hidden="false" customHeight="false" outlineLevel="0" collapsed="false">
      <c r="A21" s="1132" t="s">
        <v>540</v>
      </c>
      <c r="B21" s="1091" t="n">
        <v>2657</v>
      </c>
      <c r="C21" s="1091" t="n">
        <v>76</v>
      </c>
      <c r="D21" s="1091" t="n">
        <v>114</v>
      </c>
      <c r="E21" s="1091" t="n">
        <v>347</v>
      </c>
    </row>
    <row r="22" customFormat="false" ht="12.75" hidden="false" customHeight="false" outlineLevel="0" collapsed="false">
      <c r="A22" s="1132" t="s">
        <v>541</v>
      </c>
      <c r="B22" s="1091" t="n">
        <v>3150</v>
      </c>
      <c r="C22" s="1091" t="n">
        <v>90</v>
      </c>
      <c r="D22" s="1091" t="n">
        <v>145</v>
      </c>
      <c r="E22" s="1091" t="n">
        <v>392</v>
      </c>
    </row>
    <row r="23" customFormat="false" ht="12.75" hidden="false" customHeight="false" outlineLevel="0" collapsed="false">
      <c r="A23" s="1132" t="s">
        <v>542</v>
      </c>
      <c r="B23" s="1091" t="n">
        <v>3300</v>
      </c>
      <c r="C23" s="1091" t="n">
        <v>94</v>
      </c>
      <c r="D23" s="1091" t="n">
        <v>137</v>
      </c>
      <c r="E23" s="1091" t="n">
        <v>453</v>
      </c>
    </row>
    <row r="24" customFormat="false" ht="12.75" hidden="false" customHeight="false" outlineLevel="0" collapsed="false">
      <c r="A24" s="1132" t="s">
        <v>543</v>
      </c>
      <c r="B24" s="1091" t="n">
        <v>3343</v>
      </c>
      <c r="C24" s="1091" t="n">
        <v>99</v>
      </c>
      <c r="D24" s="1091" t="n">
        <v>153</v>
      </c>
      <c r="E24" s="1091" t="n">
        <v>414</v>
      </c>
    </row>
    <row r="25" customFormat="false" ht="12.75" hidden="false" customHeight="false" outlineLevel="0" collapsed="false">
      <c r="A25" s="1136" t="s">
        <v>215</v>
      </c>
      <c r="B25" s="1095" t="n">
        <v>3721</v>
      </c>
      <c r="C25" s="1095" t="n">
        <v>105</v>
      </c>
      <c r="D25" s="1095" t="n">
        <v>165</v>
      </c>
      <c r="E25" s="1095" t="n">
        <v>470</v>
      </c>
    </row>
    <row r="26" customFormat="false" ht="38.25" hidden="false" customHeight="false" outlineLevel="0" collapsed="false">
      <c r="A26" s="1137" t="s">
        <v>745</v>
      </c>
      <c r="B26" s="1138"/>
      <c r="C26" s="1138"/>
      <c r="D26" s="1138"/>
      <c r="E26" s="1138"/>
    </row>
    <row r="27" customFormat="false" ht="30" hidden="false" customHeight="true" outlineLevel="0" collapsed="false">
      <c r="A27" s="1139" t="s">
        <v>746</v>
      </c>
      <c r="B27" s="1091" t="n">
        <v>2766</v>
      </c>
      <c r="C27" s="1091" t="n">
        <v>75</v>
      </c>
      <c r="D27" s="1091" t="n">
        <v>121</v>
      </c>
      <c r="E27" s="1091" t="n">
        <v>358</v>
      </c>
    </row>
    <row r="28" customFormat="false" ht="31.5" hidden="false" customHeight="true" outlineLevel="0" collapsed="false">
      <c r="A28" s="1139" t="s">
        <v>747</v>
      </c>
      <c r="B28" s="1091" t="n">
        <v>2307</v>
      </c>
      <c r="C28" s="1091" t="n">
        <v>59</v>
      </c>
      <c r="D28" s="1091" t="n">
        <v>109</v>
      </c>
      <c r="E28" s="1091" t="n">
        <v>280</v>
      </c>
    </row>
    <row r="29" customFormat="false" ht="28.5" hidden="false" customHeight="true" outlineLevel="0" collapsed="false">
      <c r="A29" s="1139" t="s">
        <v>748</v>
      </c>
      <c r="B29" s="1091" t="n">
        <v>2759</v>
      </c>
      <c r="C29" s="1091" t="n">
        <v>74</v>
      </c>
      <c r="D29" s="1091" t="n">
        <v>121</v>
      </c>
      <c r="E29" s="1091" t="n">
        <v>357</v>
      </c>
    </row>
    <row r="30" customFormat="false" ht="30" hidden="false" customHeight="true" outlineLevel="0" collapsed="false">
      <c r="A30" s="1099" t="s">
        <v>233</v>
      </c>
      <c r="B30" s="1092" t="n">
        <v>1838</v>
      </c>
      <c r="C30" s="1092" t="n">
        <v>51</v>
      </c>
      <c r="D30" s="1092" t="n">
        <v>84</v>
      </c>
      <c r="E30" s="1092" t="n">
        <v>221</v>
      </c>
    </row>
    <row r="31" customFormat="false" ht="33" hidden="false" customHeight="true" outlineLevel="0" collapsed="false">
      <c r="A31" s="1098" t="s">
        <v>234</v>
      </c>
      <c r="B31" s="1091" t="n">
        <v>2442</v>
      </c>
      <c r="C31" s="1091" t="n">
        <v>66</v>
      </c>
      <c r="D31" s="1091" t="n">
        <v>107</v>
      </c>
      <c r="E31" s="1091" t="n">
        <v>310</v>
      </c>
    </row>
    <row r="32" customFormat="false" ht="30" hidden="false" customHeight="true" outlineLevel="0" collapsed="false">
      <c r="A32" s="1098" t="s">
        <v>235</v>
      </c>
      <c r="B32" s="1091" t="n">
        <v>2425</v>
      </c>
      <c r="C32" s="1091" t="n">
        <v>64</v>
      </c>
      <c r="D32" s="1091" t="n">
        <v>100</v>
      </c>
      <c r="E32" s="1091" t="n">
        <v>324</v>
      </c>
    </row>
    <row r="33" customFormat="false" ht="43.5" hidden="false" customHeight="true" outlineLevel="0" collapsed="false">
      <c r="A33" s="1139" t="s">
        <v>570</v>
      </c>
      <c r="B33" s="1091" t="n">
        <v>1373</v>
      </c>
      <c r="C33" s="1091" t="n">
        <v>33</v>
      </c>
      <c r="D33" s="1091" t="n">
        <v>56</v>
      </c>
      <c r="E33" s="1091" t="n">
        <v>179</v>
      </c>
    </row>
    <row r="34" customFormat="false" ht="25.5" hidden="false" customHeight="false" outlineLevel="0" collapsed="false">
      <c r="A34" s="1140" t="s">
        <v>571</v>
      </c>
      <c r="B34" s="813" t="n">
        <v>2673</v>
      </c>
      <c r="C34" s="813" t="n">
        <v>71</v>
      </c>
      <c r="D34" s="813" t="n">
        <v>118</v>
      </c>
      <c r="E34" s="813" t="n">
        <v>344</v>
      </c>
    </row>
    <row r="35" customFormat="false" ht="12.75" hidden="false" customHeight="false" outlineLevel="0" collapsed="false">
      <c r="D35" s="245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45"/>
    </row>
    <row r="48" customFormat="false" ht="12.75" hidden="false" customHeight="false" outlineLevel="0" collapsed="false">
      <c r="D48" s="245"/>
    </row>
    <row r="49" customFormat="false" ht="12.75" hidden="false" customHeight="false" outlineLevel="0" collapsed="false">
      <c r="D49" s="245"/>
    </row>
    <row r="50" customFormat="false" ht="12.75" hidden="false" customHeight="false" outlineLevel="0" collapsed="false">
      <c r="D50" s="245"/>
    </row>
    <row r="51" customFormat="false" ht="12.75" hidden="false" customHeight="false" outlineLevel="0" collapsed="false">
      <c r="D51" s="245"/>
    </row>
    <row r="52" customFormat="false" ht="12.75" hidden="false" customHeight="false" outlineLevel="0" collapsed="false">
      <c r="D52" s="245"/>
    </row>
    <row r="53" customFormat="false" ht="12.75" hidden="false" customHeight="false" outlineLevel="0" collapsed="false">
      <c r="D53" s="245"/>
    </row>
    <row r="54" customFormat="false" ht="12.75" hidden="false" customHeight="false" outlineLevel="0" collapsed="false">
      <c r="D54" s="245"/>
    </row>
    <row r="55" customFormat="false" ht="12.75" hidden="false" customHeight="false" outlineLevel="0" collapsed="false">
      <c r="D55" s="245"/>
    </row>
    <row r="56" customFormat="false" ht="12.75" hidden="false" customHeight="false" outlineLevel="0" collapsed="false">
      <c r="D56" s="245"/>
    </row>
    <row r="57" customFormat="false" ht="12.75" hidden="false" customHeight="false" outlineLevel="0" collapsed="false">
      <c r="D57" s="245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0.7"/>
    <col collapsed="false" customWidth="true" hidden="false" outlineLevel="0" max="5" min="2" style="243" width="13.56"/>
    <col collapsed="false" customWidth="true" hidden="false" outlineLevel="0" max="6" min="6" style="13" width="0.13"/>
    <col collapsed="false" customWidth="true" hidden="false" outlineLevel="0" max="8" min="7" style="13" width="6.13"/>
    <col collapsed="false" customWidth="false" hidden="false" outlineLevel="0" max="9" min="9" style="13" width="9.14"/>
    <col collapsed="false" customWidth="true" hidden="false" outlineLevel="0" max="10" min="10" style="13" width="51.56"/>
    <col collapsed="false" customWidth="true" hidden="false" outlineLevel="0" max="11" min="11" style="13" width="39.7"/>
    <col collapsed="false" customWidth="true" hidden="false" outlineLevel="0" max="12" min="12" style="13" width="28.99"/>
    <col collapsed="false" customWidth="true" hidden="false" outlineLevel="0" max="13" min="13" style="13" width="26.28"/>
    <col collapsed="false" customWidth="true" hidden="false" outlineLevel="0" max="14" min="14" style="13" width="21.13"/>
    <col collapsed="false" customWidth="true" hidden="false" outlineLevel="0" max="15" min="15" style="13" width="21.28"/>
    <col collapsed="false" customWidth="true" hidden="false" outlineLevel="0" max="16" min="16" style="13" width="19.7"/>
    <col collapsed="false" customWidth="true" hidden="false" outlineLevel="0" max="17" min="17" style="13" width="27.14"/>
    <col collapsed="false" customWidth="true" hidden="false" outlineLevel="0" max="18" min="18" style="13" width="28.56"/>
    <col collapsed="false" customWidth="true" hidden="false" outlineLevel="0" max="19" min="19" style="13" width="16.56"/>
    <col collapsed="false" customWidth="true" hidden="false" outlineLevel="0" max="20" min="20" style="13" width="19.28"/>
    <col collapsed="false" customWidth="true" hidden="false" outlineLevel="0" max="21" min="21" style="13" width="14.41"/>
    <col collapsed="false" customWidth="true" hidden="false" outlineLevel="0" max="22" min="22" style="13" width="11.7"/>
    <col collapsed="false" customWidth="true" hidden="false" outlineLevel="0" max="23" min="23" style="13" width="18.14"/>
    <col collapsed="false" customWidth="false" hidden="false" outlineLevel="0" max="108" min="24" style="13" width="9.14"/>
    <col collapsed="false" customWidth="false" hidden="false" outlineLevel="0" max="257" min="109" style="243" width="9.14"/>
  </cols>
  <sheetData>
    <row r="1" customFormat="false" ht="13.5" hidden="false" customHeight="true" outlineLevel="0" collapsed="false">
      <c r="A1" s="1060" t="s">
        <v>2</v>
      </c>
      <c r="B1" s="1060"/>
    </row>
    <row r="2" customFormat="false" ht="12.75" hidden="false" customHeight="false" outlineLevel="0" collapsed="false">
      <c r="E2" s="1141" t="s">
        <v>812</v>
      </c>
    </row>
    <row r="3" customFormat="false" ht="98.25" hidden="false" customHeight="true" outlineLevel="0" collapsed="false">
      <c r="A3" s="1057" t="s">
        <v>813</v>
      </c>
      <c r="B3" s="1057"/>
      <c r="C3" s="1057"/>
      <c r="D3" s="1057"/>
      <c r="E3" s="1057"/>
    </row>
    <row r="4" customFormat="false" ht="21" hidden="false" customHeight="true" outlineLevel="0" collapsed="false"/>
    <row r="5" customFormat="false" ht="28.5" hidden="false" customHeight="true" outlineLevel="0" collapsed="false">
      <c r="A5" s="285"/>
      <c r="B5" s="285"/>
      <c r="D5" s="923" t="s">
        <v>814</v>
      </c>
      <c r="E5" s="923"/>
    </row>
    <row r="6" customFormat="false" ht="20.25" hidden="false" customHeight="true" outlineLevel="0" collapsed="false">
      <c r="A6" s="1128"/>
      <c r="B6" s="1129" t="s">
        <v>773</v>
      </c>
      <c r="C6" s="1129" t="s">
        <v>810</v>
      </c>
      <c r="D6" s="1129" t="s">
        <v>775</v>
      </c>
      <c r="E6" s="1130" t="s">
        <v>776</v>
      </c>
    </row>
    <row r="7" customFormat="false" ht="12.75" hidden="false" customHeight="true" outlineLevel="0" collapsed="false">
      <c r="A7" s="550"/>
      <c r="B7" s="1129"/>
      <c r="C7" s="1129"/>
      <c r="D7" s="1129"/>
      <c r="E7" s="1130"/>
    </row>
    <row r="8" customFormat="false" ht="12.75" hidden="false" customHeight="true" outlineLevel="0" collapsed="false">
      <c r="A8" s="550"/>
      <c r="B8" s="1129"/>
      <c r="C8" s="1129"/>
      <c r="D8" s="1129"/>
      <c r="E8" s="1130"/>
    </row>
    <row r="9" customFormat="false" ht="12.75" hidden="false" customHeight="false" outlineLevel="0" collapsed="false">
      <c r="A9" s="550"/>
      <c r="B9" s="1129"/>
      <c r="C9" s="1129"/>
      <c r="D9" s="1129"/>
      <c r="E9" s="1130"/>
    </row>
    <row r="10" customFormat="false" ht="24.75" hidden="false" customHeight="true" outlineLevel="0" collapsed="false">
      <c r="A10" s="553"/>
      <c r="B10" s="1129"/>
      <c r="C10" s="1129"/>
      <c r="D10" s="1129"/>
      <c r="E10" s="1130"/>
    </row>
    <row r="11" customFormat="false" ht="12.75" hidden="false" customHeight="false" outlineLevel="0" collapsed="false">
      <c r="A11" s="391"/>
      <c r="B11" s="391"/>
      <c r="C11" s="391"/>
      <c r="D11" s="391"/>
      <c r="E11" s="391"/>
    </row>
    <row r="12" customFormat="false" ht="12.75" hidden="false" customHeight="false" outlineLevel="0" collapsed="false">
      <c r="A12" s="952" t="s">
        <v>201</v>
      </c>
      <c r="B12" s="1131" t="n">
        <v>2577</v>
      </c>
      <c r="C12" s="1131" t="n">
        <v>79</v>
      </c>
      <c r="D12" s="1131" t="n">
        <v>113</v>
      </c>
      <c r="E12" s="1131" t="n">
        <v>317</v>
      </c>
    </row>
    <row r="13" customFormat="false" ht="53.25" hidden="false" customHeight="true" outlineLevel="0" collapsed="false">
      <c r="A13" s="1107" t="s">
        <v>815</v>
      </c>
      <c r="B13" s="1091"/>
      <c r="C13" s="1091"/>
      <c r="D13" s="1091"/>
      <c r="E13" s="1091"/>
    </row>
    <row r="14" customFormat="false" ht="13.5" hidden="false" customHeight="true" outlineLevel="0" collapsed="false">
      <c r="A14" s="1132" t="s">
        <v>243</v>
      </c>
      <c r="B14" s="1042" t="n">
        <v>2683</v>
      </c>
      <c r="C14" s="1042" t="n">
        <v>70</v>
      </c>
      <c r="D14" s="1042" t="n">
        <v>111</v>
      </c>
      <c r="E14" s="1042" t="n">
        <v>364</v>
      </c>
    </row>
    <row r="15" customFormat="false" ht="13.5" hidden="false" customHeight="true" outlineLevel="0" collapsed="false">
      <c r="A15" s="1132" t="s">
        <v>244</v>
      </c>
      <c r="B15" s="1042" t="n">
        <v>2300</v>
      </c>
      <c r="C15" s="1042" t="n">
        <v>63</v>
      </c>
      <c r="D15" s="1042" t="n">
        <v>98</v>
      </c>
      <c r="E15" s="1042" t="n">
        <v>297</v>
      </c>
    </row>
    <row r="16" customFormat="false" ht="13.5" hidden="false" customHeight="true" outlineLevel="0" collapsed="false">
      <c r="A16" s="1132" t="s">
        <v>245</v>
      </c>
      <c r="B16" s="1042" t="n">
        <v>2809</v>
      </c>
      <c r="C16" s="1042" t="n">
        <v>76</v>
      </c>
      <c r="D16" s="1042" t="n">
        <v>130</v>
      </c>
      <c r="E16" s="1042" t="n">
        <v>352</v>
      </c>
    </row>
    <row r="17" customFormat="false" ht="13.5" hidden="false" customHeight="true" outlineLevel="0" collapsed="false">
      <c r="A17" s="1132" t="s">
        <v>246</v>
      </c>
      <c r="B17" s="1042" t="n">
        <v>3336</v>
      </c>
      <c r="C17" s="1042" t="n">
        <v>86</v>
      </c>
      <c r="D17" s="1042" t="n">
        <v>151</v>
      </c>
      <c r="E17" s="1042" t="n">
        <v>428</v>
      </c>
    </row>
    <row r="18" customFormat="false" ht="13.5" hidden="false" customHeight="true" outlineLevel="0" collapsed="false">
      <c r="A18" s="1133" t="s">
        <v>247</v>
      </c>
      <c r="B18" s="1063" t="n">
        <v>2698</v>
      </c>
      <c r="C18" s="1063" t="n">
        <v>76</v>
      </c>
      <c r="D18" s="1063" t="n">
        <v>117</v>
      </c>
      <c r="E18" s="1063" t="n">
        <v>346</v>
      </c>
    </row>
    <row r="19" customFormat="false" ht="13.5" hidden="false" customHeight="true" outlineLevel="0" collapsed="false">
      <c r="A19" s="1134" t="s">
        <v>248</v>
      </c>
      <c r="B19" s="1142" t="n">
        <v>3185</v>
      </c>
      <c r="C19" s="1142" t="n">
        <v>90</v>
      </c>
      <c r="D19" s="1142" t="n">
        <v>144</v>
      </c>
      <c r="E19" s="1142" t="n">
        <v>405</v>
      </c>
    </row>
    <row r="20" customFormat="false" ht="13.5" hidden="false" customHeight="true" outlineLevel="0" collapsed="false">
      <c r="A20" s="1132" t="s">
        <v>249</v>
      </c>
      <c r="B20" s="1042" t="n">
        <v>3431</v>
      </c>
      <c r="C20" s="1042" t="n">
        <v>99</v>
      </c>
      <c r="D20" s="1042" t="n">
        <v>155</v>
      </c>
      <c r="E20" s="1042" t="n">
        <v>433</v>
      </c>
    </row>
    <row r="21" customFormat="false" ht="13.5" hidden="false" customHeight="true" outlineLevel="0" collapsed="false">
      <c r="A21" s="1132" t="s">
        <v>250</v>
      </c>
      <c r="B21" s="1042" t="n">
        <v>3402</v>
      </c>
      <c r="C21" s="1042" t="n">
        <v>98</v>
      </c>
      <c r="D21" s="1042" t="n">
        <v>146</v>
      </c>
      <c r="E21" s="1042" t="n">
        <v>440</v>
      </c>
    </row>
    <row r="22" customFormat="false" ht="13.5" hidden="false" customHeight="true" outlineLevel="0" collapsed="false">
      <c r="A22" s="1132" t="s">
        <v>251</v>
      </c>
      <c r="B22" s="1042" t="n">
        <v>3815</v>
      </c>
      <c r="C22" s="1042" t="n">
        <v>107</v>
      </c>
      <c r="D22" s="1042" t="n">
        <v>163</v>
      </c>
      <c r="E22" s="1042" t="n">
        <v>504</v>
      </c>
    </row>
    <row r="23" customFormat="false" ht="13.5" hidden="false" customHeight="true" outlineLevel="0" collapsed="false">
      <c r="A23" s="1143" t="s">
        <v>252</v>
      </c>
      <c r="B23" s="899" t="n">
        <v>3614</v>
      </c>
      <c r="C23" s="899" t="n">
        <v>106</v>
      </c>
      <c r="D23" s="899" t="n">
        <v>171</v>
      </c>
      <c r="E23" s="899" t="n">
        <v>430</v>
      </c>
    </row>
    <row r="24" customFormat="false" ht="12.75" hidden="false" customHeight="false" outlineLevel="0" collapsed="false">
      <c r="B24" s="276"/>
      <c r="C24" s="276"/>
      <c r="D24" s="245"/>
      <c r="E24" s="276"/>
    </row>
    <row r="25" customFormat="false" ht="12.75" hidden="false" customHeight="false" outlineLevel="0" collapsed="false">
      <c r="D25" s="245"/>
    </row>
    <row r="26" customFormat="false" ht="12.75" hidden="false" customHeight="false" outlineLevel="0" collapsed="false">
      <c r="B26" s="276"/>
      <c r="C26" s="276"/>
      <c r="D26" s="245"/>
      <c r="E26" s="276"/>
    </row>
    <row r="27" customFormat="false" ht="12.75" hidden="false" customHeight="false" outlineLevel="0" collapsed="false">
      <c r="B27" s="276"/>
      <c r="C27" s="276"/>
      <c r="D27" s="245"/>
      <c r="E27" s="276"/>
    </row>
    <row r="28" customFormat="false" ht="12.75" hidden="false" customHeight="false" outlineLevel="0" collapsed="false">
      <c r="B28" s="276"/>
      <c r="C28" s="276"/>
      <c r="D28" s="245"/>
      <c r="E28" s="276"/>
    </row>
    <row r="29" customFormat="false" ht="12.75" hidden="false" customHeight="false" outlineLevel="0" collapsed="false">
      <c r="B29" s="276"/>
      <c r="C29" s="276"/>
      <c r="D29" s="245"/>
      <c r="E29" s="276"/>
    </row>
    <row r="30" customFormat="false" ht="12.75" hidden="false" customHeight="false" outlineLevel="0" collapsed="false">
      <c r="B30" s="276"/>
      <c r="C30" s="276"/>
      <c r="D30" s="245"/>
      <c r="E30" s="276"/>
    </row>
    <row r="31" customFormat="false" ht="12.75" hidden="false" customHeight="false" outlineLevel="0" collapsed="false">
      <c r="B31" s="276"/>
      <c r="C31" s="276"/>
      <c r="D31" s="245"/>
      <c r="E31" s="276"/>
    </row>
    <row r="32" customFormat="false" ht="12.75" hidden="false" customHeight="false" outlineLevel="0" collapsed="false">
      <c r="D32" s="245"/>
    </row>
    <row r="33" customFormat="false" ht="12.75" hidden="false" customHeight="false" outlineLevel="0" collapsed="false">
      <c r="D33" s="245"/>
    </row>
    <row r="34" customFormat="false" ht="12.75" hidden="false" customHeight="false" outlineLevel="0" collapsed="false">
      <c r="D34" s="245"/>
    </row>
    <row r="35" customFormat="false" ht="12.75" hidden="false" customHeight="false" outlineLevel="0" collapsed="false">
      <c r="D35" s="245"/>
    </row>
    <row r="36" customFormat="false" ht="12.75" hidden="false" customHeight="false" outlineLevel="0" collapsed="false">
      <c r="D36" s="245"/>
    </row>
    <row r="37" customFormat="false" ht="12.75" hidden="false" customHeight="false" outlineLevel="0" collapsed="false">
      <c r="D37" s="245"/>
    </row>
    <row r="38" customFormat="false" ht="12.75" hidden="false" customHeight="false" outlineLevel="0" collapsed="false">
      <c r="D38" s="245"/>
    </row>
    <row r="39" customFormat="false" ht="12.75" hidden="false" customHeight="false" outlineLevel="0" collapsed="false">
      <c r="D39" s="245"/>
    </row>
    <row r="40" customFormat="false" ht="12.75" hidden="false" customHeight="false" outlineLevel="0" collapsed="false">
      <c r="D40" s="245"/>
    </row>
    <row r="41" customFormat="false" ht="12.75" hidden="false" customHeight="false" outlineLevel="0" collapsed="false">
      <c r="D41" s="245"/>
    </row>
    <row r="42" customFormat="false" ht="12.75" hidden="false" customHeight="false" outlineLevel="0" collapsed="false">
      <c r="D42" s="245"/>
    </row>
    <row r="43" customFormat="false" ht="12.75" hidden="false" customHeight="false" outlineLevel="0" collapsed="false">
      <c r="D43" s="245"/>
    </row>
    <row r="44" customFormat="false" ht="12.75" hidden="false" customHeight="false" outlineLevel="0" collapsed="false">
      <c r="D44" s="245"/>
    </row>
    <row r="45" customFormat="false" ht="12.75" hidden="false" customHeight="false" outlineLevel="0" collapsed="false">
      <c r="D45" s="245"/>
    </row>
    <row r="46" customFormat="false" ht="12.75" hidden="false" customHeight="false" outlineLevel="0" collapsed="false">
      <c r="D46" s="245"/>
    </row>
    <row r="47" customFormat="false" ht="12.75" hidden="false" customHeight="false" outlineLevel="0" collapsed="false">
      <c r="D47" s="245"/>
    </row>
    <row r="48" customFormat="false" ht="12.75" hidden="false" customHeight="false" outlineLevel="0" collapsed="false">
      <c r="D48" s="245"/>
    </row>
    <row r="49" customFormat="false" ht="12.75" hidden="false" customHeight="false" outlineLevel="0" collapsed="false">
      <c r="D49" s="245"/>
    </row>
    <row r="50" customFormat="false" ht="12.75" hidden="false" customHeight="false" outlineLevel="0" collapsed="false">
      <c r="D50" s="245"/>
    </row>
    <row r="51" customFormat="false" ht="12.75" hidden="false" customHeight="false" outlineLevel="0" collapsed="false">
      <c r="D51" s="245"/>
    </row>
    <row r="52" customFormat="false" ht="12.75" hidden="false" customHeight="false" outlineLevel="0" collapsed="false">
      <c r="D52" s="245"/>
    </row>
    <row r="53" customFormat="false" ht="12.75" hidden="false" customHeight="false" outlineLevel="0" collapsed="false">
      <c r="D53" s="245"/>
    </row>
    <row r="54" customFormat="false" ht="12.75" hidden="false" customHeight="false" outlineLevel="0" collapsed="false">
      <c r="D54" s="245"/>
    </row>
    <row r="55" customFormat="false" ht="12.75" hidden="false" customHeight="false" outlineLevel="0" collapsed="false">
      <c r="D55" s="245"/>
    </row>
    <row r="56" customFormat="false" ht="12.75" hidden="false" customHeight="false" outlineLevel="0" collapsed="false">
      <c r="D56" s="245"/>
    </row>
    <row r="57" customFormat="false" ht="12.75" hidden="false" customHeight="false" outlineLevel="0" collapsed="false">
      <c r="D57" s="245"/>
    </row>
    <row r="58" customFormat="false" ht="12.75" hidden="false" customHeight="false" outlineLevel="0" collapsed="false">
      <c r="D58" s="245"/>
    </row>
    <row r="59" customFormat="false" ht="12.75" hidden="false" customHeight="false" outlineLevel="0" collapsed="false">
      <c r="D59" s="245"/>
    </row>
    <row r="60" customFormat="false" ht="12.75" hidden="false" customHeight="false" outlineLevel="0" collapsed="false">
      <c r="D60" s="245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0.84"/>
    <col collapsed="false" customWidth="true" hidden="false" outlineLevel="0" max="2" min="2" style="243" width="19.7"/>
    <col collapsed="false" customWidth="true" hidden="false" outlineLevel="0" max="3" min="3" style="243" width="12.14"/>
    <col collapsed="false" customWidth="true" hidden="false" outlineLevel="0" max="4" min="4" style="243" width="12.56"/>
    <col collapsed="false" customWidth="true" hidden="false" outlineLevel="0" max="5" min="5" style="243" width="13.56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true" outlineLevel="0" collapsed="false">
      <c r="E2" s="246" t="s">
        <v>160</v>
      </c>
    </row>
    <row r="3" customFormat="false" ht="18.75" hidden="false" customHeight="true" outlineLevel="0" collapsed="false">
      <c r="A3" s="247" t="s">
        <v>161</v>
      </c>
      <c r="B3" s="247"/>
      <c r="C3" s="247"/>
      <c r="D3" s="247"/>
      <c r="E3" s="247"/>
    </row>
    <row r="4" customFormat="false" ht="39" hidden="false" customHeight="true" outlineLevel="0" collapsed="false">
      <c r="A4" s="247"/>
      <c r="B4" s="247"/>
      <c r="C4" s="247"/>
      <c r="D4" s="247"/>
      <c r="E4" s="247"/>
    </row>
    <row r="5" customFormat="false" ht="32.25" hidden="false" customHeight="true" outlineLevel="0" collapsed="false">
      <c r="A5" s="248"/>
      <c r="C5" s="203" t="s">
        <v>162</v>
      </c>
      <c r="D5" s="203"/>
      <c r="E5" s="203"/>
      <c r="F5" s="249"/>
    </row>
    <row r="6" customFormat="false" ht="20.25" hidden="false" customHeight="true" outlineLevel="0" collapsed="false">
      <c r="A6" s="250"/>
      <c r="B6" s="251" t="s">
        <v>158</v>
      </c>
      <c r="C6" s="252" t="s">
        <v>146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3.5" hidden="false" customHeight="true" outlineLevel="0" collapsed="false">
      <c r="A8" s="253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7.5" hidden="false" customHeight="true" outlineLevel="0" collapsed="false">
      <c r="A9" s="255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6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true" outlineLevel="0" collapsed="false">
      <c r="A11" s="158" t="s">
        <v>106</v>
      </c>
      <c r="B11" s="286" t="n">
        <v>48.3</v>
      </c>
      <c r="C11" s="286" t="n">
        <v>48.6</v>
      </c>
      <c r="D11" s="286" t="n">
        <v>37.5</v>
      </c>
      <c r="E11" s="286" t="s">
        <v>57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12.75" hidden="false" customHeight="true" outlineLevel="0" collapsed="false">
      <c r="A12" s="158" t="s">
        <v>107</v>
      </c>
      <c r="B12" s="286" t="n">
        <v>0.6</v>
      </c>
      <c r="C12" s="286" t="n">
        <v>0.6</v>
      </c>
      <c r="D12" s="286" t="n">
        <v>0.3</v>
      </c>
      <c r="E12" s="286" t="s">
        <v>57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12.75" hidden="false" customHeight="true" outlineLevel="0" collapsed="false">
      <c r="A13" s="158" t="s">
        <v>108</v>
      </c>
      <c r="B13" s="286" t="n">
        <v>0.8</v>
      </c>
      <c r="C13" s="286" t="n">
        <v>0.7</v>
      </c>
      <c r="D13" s="286" t="n">
        <v>1.7</v>
      </c>
      <c r="E13" s="286" t="s">
        <v>57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12.75" hidden="false" customHeight="true" outlineLevel="0" collapsed="false">
      <c r="A14" s="158" t="s">
        <v>109</v>
      </c>
      <c r="B14" s="286" t="n">
        <v>7.1</v>
      </c>
      <c r="C14" s="286" t="n">
        <v>7.1</v>
      </c>
      <c r="D14" s="286" t="n">
        <v>6.5</v>
      </c>
      <c r="E14" s="286" t="s">
        <v>57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true" outlineLevel="0" collapsed="false">
      <c r="A15" s="161" t="s">
        <v>110</v>
      </c>
      <c r="B15" s="286" t="n">
        <v>7.1</v>
      </c>
      <c r="C15" s="286" t="n">
        <v>7.1</v>
      </c>
      <c r="D15" s="286" t="n">
        <v>6.5</v>
      </c>
      <c r="E15" s="286" t="s">
        <v>57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true" outlineLevel="0" collapsed="false">
      <c r="A16" s="161" t="s">
        <v>111</v>
      </c>
      <c r="B16" s="286" t="n">
        <v>0</v>
      </c>
      <c r="C16" s="286" t="n">
        <v>0</v>
      </c>
      <c r="D16" s="286" t="n">
        <v>0</v>
      </c>
      <c r="E16" s="286" t="s">
        <v>57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7" hidden="false" customHeight="false" outlineLevel="0" collapsed="false">
      <c r="A17" s="158" t="s">
        <v>112</v>
      </c>
      <c r="B17" s="286" t="n">
        <v>13.2</v>
      </c>
      <c r="C17" s="286" t="n">
        <v>13.5</v>
      </c>
      <c r="D17" s="286" t="n">
        <v>7.9</v>
      </c>
      <c r="E17" s="286" t="s">
        <v>57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true" outlineLevel="0" collapsed="false">
      <c r="A18" s="161" t="s">
        <v>110</v>
      </c>
      <c r="B18" s="286" t="n">
        <v>9.9</v>
      </c>
      <c r="C18" s="286" t="n">
        <v>10.1</v>
      </c>
      <c r="D18" s="286" t="n">
        <v>6.9</v>
      </c>
      <c r="E18" s="286" t="s">
        <v>57</v>
      </c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true" outlineLevel="0" collapsed="false">
      <c r="A19" s="161" t="s">
        <v>111</v>
      </c>
      <c r="B19" s="286" t="n">
        <v>3.3</v>
      </c>
      <c r="C19" s="286" t="n">
        <v>3.4</v>
      </c>
      <c r="D19" s="286" t="n">
        <v>1</v>
      </c>
      <c r="E19" s="286" t="s">
        <v>57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s="263" customFormat="true" ht="25.5" hidden="false" customHeight="false" outlineLevel="0" collapsed="false">
      <c r="A20" s="162" t="s">
        <v>113</v>
      </c>
      <c r="B20" s="287" t="n">
        <v>13</v>
      </c>
      <c r="C20" s="287" t="n">
        <v>13.2</v>
      </c>
      <c r="D20" s="287" t="n">
        <v>7.2</v>
      </c>
      <c r="E20" s="287" t="s">
        <v>57</v>
      </c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2"/>
      <c r="DI20" s="262"/>
      <c r="DJ20" s="262"/>
      <c r="DK20" s="262"/>
      <c r="DL20" s="262"/>
      <c r="DM20" s="262"/>
      <c r="DN20" s="262"/>
    </row>
    <row r="21" customFormat="false" ht="29.25" hidden="false" customHeight="true" outlineLevel="0" collapsed="false">
      <c r="A21" s="158" t="s">
        <v>114</v>
      </c>
      <c r="B21" s="286" t="n">
        <v>1.8</v>
      </c>
      <c r="C21" s="286" t="n">
        <v>1.7</v>
      </c>
      <c r="D21" s="286" t="n">
        <v>2.7</v>
      </c>
      <c r="E21" s="286" t="s">
        <v>57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12.75" hidden="false" customHeight="true" outlineLevel="0" collapsed="false">
      <c r="A22" s="161" t="s">
        <v>110</v>
      </c>
      <c r="B22" s="286" t="n">
        <v>1.7</v>
      </c>
      <c r="C22" s="286" t="n">
        <v>1.7</v>
      </c>
      <c r="D22" s="286" t="n">
        <v>1.4</v>
      </c>
      <c r="E22" s="286" t="s">
        <v>5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true" outlineLevel="0" collapsed="false">
      <c r="A23" s="161" t="s">
        <v>111</v>
      </c>
      <c r="B23" s="286" t="n">
        <v>0.1</v>
      </c>
      <c r="C23" s="286" t="n">
        <v>0</v>
      </c>
      <c r="D23" s="286" t="n">
        <v>1.3</v>
      </c>
      <c r="E23" s="286" t="s">
        <v>57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true" outlineLevel="0" collapsed="false">
      <c r="A24" s="158" t="s">
        <v>115</v>
      </c>
      <c r="B24" s="286" t="n">
        <v>5.3</v>
      </c>
      <c r="C24" s="286" t="n">
        <v>5.3</v>
      </c>
      <c r="D24" s="286" t="n">
        <v>6.9</v>
      </c>
      <c r="E24" s="286" t="s">
        <v>57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true" outlineLevel="0" collapsed="false">
      <c r="A25" s="161" t="s">
        <v>110</v>
      </c>
      <c r="B25" s="286" t="n">
        <v>2.9</v>
      </c>
      <c r="C25" s="286" t="n">
        <v>2.9</v>
      </c>
      <c r="D25" s="286" t="n">
        <v>4</v>
      </c>
      <c r="E25" s="286" t="s">
        <v>57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true" outlineLevel="0" collapsed="false">
      <c r="A26" s="161" t="s">
        <v>111</v>
      </c>
      <c r="B26" s="286" t="n">
        <v>2.4</v>
      </c>
      <c r="C26" s="286" t="n">
        <v>2.4</v>
      </c>
      <c r="D26" s="286" t="n">
        <v>2.9</v>
      </c>
      <c r="E26" s="286" t="s">
        <v>57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true" outlineLevel="0" collapsed="false">
      <c r="A27" s="158" t="s">
        <v>116</v>
      </c>
      <c r="B27" s="286" t="n">
        <v>2.9</v>
      </c>
      <c r="C27" s="286" t="n">
        <v>2.9</v>
      </c>
      <c r="D27" s="286" t="n">
        <v>2.6</v>
      </c>
      <c r="E27" s="286" t="s">
        <v>57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customFormat="false" ht="12.75" hidden="false" customHeight="true" outlineLevel="0" collapsed="false">
      <c r="A28" s="161" t="s">
        <v>110</v>
      </c>
      <c r="B28" s="286" t="n">
        <v>0.2</v>
      </c>
      <c r="C28" s="286" t="n">
        <v>0.2</v>
      </c>
      <c r="D28" s="286" t="n">
        <v>0</v>
      </c>
      <c r="E28" s="286" t="s">
        <v>57</v>
      </c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true" outlineLevel="0" collapsed="false">
      <c r="A29" s="165" t="s">
        <v>111</v>
      </c>
      <c r="B29" s="287" t="n">
        <v>2.7</v>
      </c>
      <c r="C29" s="287" t="n">
        <v>2.7</v>
      </c>
      <c r="D29" s="287" t="n">
        <v>2.6</v>
      </c>
      <c r="E29" s="287" t="s">
        <v>57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s="263" customFormat="true" ht="12.75" hidden="false" customHeight="true" outlineLevel="0" collapsed="false">
      <c r="A30" s="158" t="s">
        <v>117</v>
      </c>
      <c r="B30" s="286" t="n">
        <v>4.3</v>
      </c>
      <c r="C30" s="286" t="n">
        <v>4.4</v>
      </c>
      <c r="D30" s="286" t="n">
        <v>3.1</v>
      </c>
      <c r="E30" s="286" t="s">
        <v>57</v>
      </c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2"/>
      <c r="DI30" s="262"/>
      <c r="DJ30" s="262"/>
      <c r="DK30" s="262"/>
      <c r="DL30" s="262"/>
      <c r="DM30" s="262"/>
      <c r="DN30" s="262"/>
    </row>
    <row r="31" customFormat="false" ht="12.75" hidden="false" customHeight="true" outlineLevel="0" collapsed="false">
      <c r="A31" s="161" t="s">
        <v>110</v>
      </c>
      <c r="B31" s="286" t="n">
        <v>0.4</v>
      </c>
      <c r="C31" s="286" t="n">
        <v>0.4</v>
      </c>
      <c r="D31" s="286" t="n">
        <v>0</v>
      </c>
      <c r="E31" s="286" t="s">
        <v>57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12.75" hidden="false" customHeight="true" outlineLevel="0" collapsed="false">
      <c r="A32" s="161" t="s">
        <v>111</v>
      </c>
      <c r="B32" s="286" t="n">
        <v>3.9</v>
      </c>
      <c r="C32" s="286" t="n">
        <v>4</v>
      </c>
      <c r="D32" s="286" t="n">
        <v>3.1</v>
      </c>
      <c r="E32" s="286" t="s">
        <v>57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2.75" hidden="false" customHeight="true" outlineLevel="0" collapsed="false">
      <c r="A33" s="158" t="s">
        <v>118</v>
      </c>
      <c r="B33" s="286" t="n">
        <v>1.1</v>
      </c>
      <c r="C33" s="286" t="n">
        <v>1.1</v>
      </c>
      <c r="D33" s="286" t="n">
        <v>1.1</v>
      </c>
      <c r="E33" s="286" t="s">
        <v>57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true" outlineLevel="0" collapsed="false">
      <c r="A34" s="161" t="s">
        <v>110</v>
      </c>
      <c r="B34" s="286" t="n">
        <v>0.5</v>
      </c>
      <c r="C34" s="286" t="n">
        <v>0.4</v>
      </c>
      <c r="D34" s="286" t="n">
        <v>0.8</v>
      </c>
      <c r="E34" s="286" t="s">
        <v>57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12.75" hidden="false" customHeight="true" outlineLevel="0" collapsed="false">
      <c r="A35" s="161" t="s">
        <v>111</v>
      </c>
      <c r="B35" s="288" t="n">
        <v>0.6</v>
      </c>
      <c r="C35" s="288" t="n">
        <v>0.7</v>
      </c>
      <c r="D35" s="288" t="n">
        <v>0.3</v>
      </c>
      <c r="E35" s="288" t="s">
        <v>57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true" outlineLevel="0" collapsed="false">
      <c r="A36" s="158" t="s">
        <v>119</v>
      </c>
      <c r="B36" s="288" t="n">
        <v>2.5</v>
      </c>
      <c r="C36" s="288" t="n">
        <v>2.6</v>
      </c>
      <c r="D36" s="288" t="n">
        <v>0.8</v>
      </c>
      <c r="E36" s="288" t="s">
        <v>57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true" outlineLevel="0" collapsed="false">
      <c r="A37" s="158" t="s">
        <v>120</v>
      </c>
      <c r="B37" s="288" t="n">
        <v>1.2</v>
      </c>
      <c r="C37" s="288" t="n">
        <v>1.3</v>
      </c>
      <c r="D37" s="288" t="n">
        <v>0.8</v>
      </c>
      <c r="E37" s="288" t="s">
        <v>57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true" outlineLevel="0" collapsed="false">
      <c r="A38" s="168" t="s">
        <v>121</v>
      </c>
      <c r="B38" s="288"/>
      <c r="C38" s="288"/>
      <c r="D38" s="288"/>
      <c r="E38" s="288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2.75" hidden="false" customHeight="true" outlineLevel="0" collapsed="false">
      <c r="A39" s="169" t="s">
        <v>122</v>
      </c>
      <c r="B39" s="288" t="n">
        <v>1</v>
      </c>
      <c r="C39" s="288" t="n">
        <v>1</v>
      </c>
      <c r="D39" s="288" t="n">
        <v>0.8</v>
      </c>
      <c r="E39" s="288" t="s">
        <v>57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25.5" hidden="false" customHeight="true" outlineLevel="0" collapsed="false">
      <c r="A40" s="169" t="s">
        <v>123</v>
      </c>
      <c r="B40" s="288" t="n">
        <v>0.1</v>
      </c>
      <c r="C40" s="288" t="n">
        <v>0.1</v>
      </c>
      <c r="D40" s="288" t="s">
        <v>57</v>
      </c>
      <c r="E40" s="288" t="s">
        <v>57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true" outlineLevel="0" collapsed="false">
      <c r="A41" s="158" t="s">
        <v>124</v>
      </c>
      <c r="B41" s="288" t="n">
        <v>3.5</v>
      </c>
      <c r="C41" s="288" t="n">
        <v>3.6</v>
      </c>
      <c r="D41" s="288" t="n">
        <v>1.7</v>
      </c>
      <c r="E41" s="288" t="s">
        <v>57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true" outlineLevel="0" collapsed="false">
      <c r="A42" s="161" t="s">
        <v>110</v>
      </c>
      <c r="B42" s="288" t="n">
        <v>2.1</v>
      </c>
      <c r="C42" s="288" t="n">
        <v>2.2</v>
      </c>
      <c r="D42" s="288" t="n">
        <v>1.2</v>
      </c>
      <c r="E42" s="288" t="s">
        <v>57</v>
      </c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46"/>
      <c r="DI42" s="246"/>
      <c r="DJ42" s="246"/>
      <c r="DK42" s="246"/>
      <c r="DL42" s="246"/>
      <c r="DM42" s="246"/>
      <c r="DN42" s="246"/>
    </row>
    <row r="43" customFormat="false" ht="12.75" hidden="false" customHeight="true" outlineLevel="0" collapsed="false">
      <c r="A43" s="161" t="s">
        <v>111</v>
      </c>
      <c r="B43" s="288" t="n">
        <v>1.4</v>
      </c>
      <c r="C43" s="288" t="n">
        <v>1.4</v>
      </c>
      <c r="D43" s="288" t="n">
        <v>0.5</v>
      </c>
      <c r="E43" s="288" t="s">
        <v>57</v>
      </c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46"/>
      <c r="DI43" s="246"/>
      <c r="DJ43" s="246"/>
      <c r="DK43" s="246"/>
      <c r="DL43" s="246"/>
      <c r="DM43" s="246"/>
      <c r="DN43" s="246"/>
    </row>
    <row r="44" s="270" customFormat="true" ht="14.25" hidden="false" customHeight="false" outlineLevel="0" collapsed="false">
      <c r="A44" s="171" t="s">
        <v>125</v>
      </c>
      <c r="B44" s="289" t="n">
        <v>92.6</v>
      </c>
      <c r="C44" s="289" t="n">
        <v>93.4</v>
      </c>
      <c r="D44" s="289" t="n">
        <v>73.6</v>
      </c>
      <c r="E44" s="289" t="s">
        <v>57</v>
      </c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9"/>
      <c r="DI44" s="269"/>
      <c r="DJ44" s="269"/>
      <c r="DK44" s="269"/>
      <c r="DL44" s="269"/>
      <c r="DM44" s="269"/>
      <c r="DN44" s="269"/>
    </row>
    <row r="45" customFormat="false" ht="12.75" hidden="false" customHeight="true" outlineLevel="0" collapsed="false">
      <c r="A45" s="178" t="s">
        <v>126</v>
      </c>
      <c r="B45" s="288"/>
      <c r="C45" s="288"/>
      <c r="D45" s="288"/>
      <c r="E45" s="288"/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false" outlineLevel="0" collapsed="false">
      <c r="A46" s="161" t="s">
        <v>127</v>
      </c>
      <c r="B46" s="288" t="n">
        <v>49.7</v>
      </c>
      <c r="C46" s="288" t="n">
        <v>49.9</v>
      </c>
      <c r="D46" s="288" t="n">
        <v>39.5</v>
      </c>
      <c r="E46" s="288" t="s">
        <v>57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  <c r="DH46" s="246"/>
      <c r="DI46" s="246"/>
      <c r="DJ46" s="246"/>
      <c r="DK46" s="246"/>
      <c r="DL46" s="246"/>
      <c r="DM46" s="246"/>
      <c r="DN46" s="246"/>
    </row>
    <row r="47" customFormat="false" ht="12.75" hidden="false" customHeight="false" outlineLevel="0" collapsed="false">
      <c r="A47" s="161" t="s">
        <v>128</v>
      </c>
      <c r="B47" s="288" t="n">
        <v>24.8</v>
      </c>
      <c r="C47" s="288" t="n">
        <v>25</v>
      </c>
      <c r="D47" s="288" t="n">
        <v>20.8</v>
      </c>
      <c r="E47" s="288" t="s">
        <v>57</v>
      </c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71"/>
      <c r="CX47" s="246"/>
      <c r="CY47" s="271"/>
      <c r="CZ47" s="246"/>
      <c r="DA47" s="246"/>
      <c r="DB47" s="246"/>
      <c r="DC47" s="271"/>
      <c r="DD47" s="246"/>
      <c r="DE47" s="271"/>
      <c r="DF47" s="246"/>
      <c r="DG47" s="271"/>
    </row>
    <row r="48" customFormat="false" ht="12.75" hidden="false" customHeight="false" outlineLevel="0" collapsed="false">
      <c r="A48" s="161" t="s">
        <v>111</v>
      </c>
      <c r="B48" s="288" t="n">
        <v>18.1</v>
      </c>
      <c r="C48" s="288" t="n">
        <v>18.5</v>
      </c>
      <c r="D48" s="288" t="n">
        <v>13.3</v>
      </c>
      <c r="E48" s="288" t="s">
        <v>57</v>
      </c>
    </row>
    <row r="49" customFormat="false" ht="25.5" hidden="false" customHeight="false" outlineLevel="0" collapsed="false">
      <c r="A49" s="182" t="s">
        <v>129</v>
      </c>
      <c r="B49" s="290" t="n">
        <v>50.7</v>
      </c>
      <c r="C49" s="290" t="n">
        <v>50.9</v>
      </c>
      <c r="D49" s="290" t="n">
        <v>40.3</v>
      </c>
      <c r="E49" s="290" t="s">
        <v>57</v>
      </c>
    </row>
    <row r="50" customFormat="false" ht="12.75" hidden="false" customHeight="false" outlineLevel="0" collapsed="false">
      <c r="A50" s="153" t="s">
        <v>130</v>
      </c>
      <c r="B50" s="288" t="n">
        <v>1.5</v>
      </c>
      <c r="C50" s="288" t="n">
        <v>1.4</v>
      </c>
      <c r="D50" s="288" t="n">
        <v>4.3</v>
      </c>
      <c r="E50" s="288" t="s">
        <v>57</v>
      </c>
    </row>
    <row r="51" customFormat="false" ht="12.75" hidden="false" customHeight="false" outlineLevel="0" collapsed="false">
      <c r="A51" s="153" t="s">
        <v>131</v>
      </c>
      <c r="B51" s="288" t="n">
        <v>4</v>
      </c>
      <c r="C51" s="288" t="n">
        <v>3.2</v>
      </c>
      <c r="D51" s="288" t="n">
        <v>21.6</v>
      </c>
      <c r="E51" s="288" t="s">
        <v>57</v>
      </c>
    </row>
    <row r="52" customFormat="false" ht="12.75" hidden="false" customHeight="false" outlineLevel="0" collapsed="false">
      <c r="A52" s="153" t="s">
        <v>132</v>
      </c>
      <c r="B52" s="288" t="s">
        <v>57</v>
      </c>
      <c r="C52" s="288" t="s">
        <v>57</v>
      </c>
      <c r="D52" s="288" t="s">
        <v>57</v>
      </c>
      <c r="E52" s="288" t="s">
        <v>57</v>
      </c>
    </row>
    <row r="53" customFormat="false" ht="25.5" hidden="false" customHeight="false" outlineLevel="0" collapsed="false">
      <c r="A53" s="153" t="s">
        <v>133</v>
      </c>
      <c r="B53" s="288" t="n">
        <v>1</v>
      </c>
      <c r="C53" s="288" t="n">
        <v>1</v>
      </c>
      <c r="D53" s="288" t="s">
        <v>57</v>
      </c>
      <c r="E53" s="288" t="s">
        <v>57</v>
      </c>
    </row>
    <row r="54" customFormat="false" ht="25.5" hidden="false" customHeight="false" outlineLevel="0" collapsed="false">
      <c r="A54" s="153" t="s">
        <v>134</v>
      </c>
      <c r="B54" s="288" t="n">
        <v>0.9</v>
      </c>
      <c r="C54" s="288" t="n">
        <v>1</v>
      </c>
      <c r="D54" s="288" t="n">
        <v>0.3</v>
      </c>
      <c r="E54" s="288" t="s">
        <v>57</v>
      </c>
    </row>
    <row r="55" customFormat="false" ht="12.75" hidden="false" customHeight="true" outlineLevel="0" collapsed="false">
      <c r="A55" s="153" t="s">
        <v>135</v>
      </c>
      <c r="B55" s="288" t="s">
        <v>57</v>
      </c>
      <c r="C55" s="288" t="s">
        <v>57</v>
      </c>
      <c r="D55" s="288" t="s">
        <v>57</v>
      </c>
      <c r="E55" s="288" t="s">
        <v>57</v>
      </c>
    </row>
    <row r="56" customFormat="false" ht="12.75" hidden="false" customHeight="true" outlineLevel="0" collapsed="false">
      <c r="A56" s="153" t="s">
        <v>136</v>
      </c>
      <c r="B56" s="288" t="n">
        <v>0</v>
      </c>
      <c r="C56" s="288" t="n">
        <v>0</v>
      </c>
      <c r="D56" s="288" t="s">
        <v>57</v>
      </c>
      <c r="E56" s="288" t="s">
        <v>57</v>
      </c>
    </row>
    <row r="57" customFormat="false" ht="12.75" hidden="false" customHeight="true" outlineLevel="0" collapsed="false">
      <c r="A57" s="153" t="s">
        <v>137</v>
      </c>
      <c r="B57" s="288" t="n">
        <v>0</v>
      </c>
      <c r="C57" s="288" t="n">
        <v>0</v>
      </c>
      <c r="D57" s="288" t="n">
        <v>0.2</v>
      </c>
      <c r="E57" s="288" t="s">
        <v>57</v>
      </c>
    </row>
    <row r="58" s="270" customFormat="true" ht="14.25" hidden="false" customHeight="false" outlineLevel="0" collapsed="false">
      <c r="A58" s="171" t="s">
        <v>138</v>
      </c>
      <c r="B58" s="291" t="n">
        <v>7.4</v>
      </c>
      <c r="C58" s="291" t="n">
        <v>6.6</v>
      </c>
      <c r="D58" s="291" t="n">
        <v>26.4</v>
      </c>
      <c r="E58" s="289" t="s">
        <v>57</v>
      </c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M58" s="274"/>
      <c r="BO58" s="274"/>
      <c r="BQ58" s="274"/>
      <c r="BS58" s="274"/>
      <c r="BU58" s="274"/>
      <c r="BW58" s="274"/>
      <c r="BY58" s="274"/>
      <c r="CA58" s="274"/>
      <c r="CC58" s="274"/>
      <c r="CE58" s="274"/>
      <c r="CG58" s="274"/>
      <c r="CI58" s="274"/>
      <c r="CK58" s="274"/>
      <c r="CM58" s="274"/>
      <c r="CO58" s="274"/>
      <c r="CQ58" s="274"/>
      <c r="CS58" s="274"/>
      <c r="CU58" s="274"/>
      <c r="CW58" s="274"/>
      <c r="CY58" s="274"/>
      <c r="DC58" s="274"/>
      <c r="DE58" s="274"/>
      <c r="DG58" s="274"/>
    </row>
    <row r="59" s="270" customFormat="true" ht="15.75" hidden="false" customHeight="false" outlineLevel="0" collapsed="false">
      <c r="A59" s="241" t="s">
        <v>139</v>
      </c>
      <c r="B59" s="291" t="n">
        <v>100</v>
      </c>
      <c r="C59" s="291" t="n">
        <v>100</v>
      </c>
      <c r="D59" s="291" t="n">
        <v>100</v>
      </c>
      <c r="E59" s="289" t="s">
        <v>57</v>
      </c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M59" s="274"/>
      <c r="BO59" s="274"/>
      <c r="BQ59" s="274"/>
      <c r="BS59" s="274"/>
      <c r="BU59" s="274"/>
      <c r="BW59" s="274"/>
      <c r="BY59" s="274"/>
      <c r="CA59" s="274"/>
      <c r="CC59" s="274"/>
      <c r="CE59" s="274"/>
      <c r="CG59" s="274"/>
      <c r="CI59" s="274"/>
      <c r="CK59" s="274"/>
      <c r="CM59" s="274"/>
      <c r="CO59" s="274"/>
      <c r="CQ59" s="274"/>
      <c r="CS59" s="274"/>
      <c r="CU59" s="274"/>
      <c r="CW59" s="274"/>
      <c r="CY59" s="274"/>
      <c r="DC59" s="274"/>
      <c r="DE59" s="274"/>
      <c r="DG59" s="274"/>
    </row>
    <row r="60" customFormat="false" ht="12.75" hidden="false" customHeight="false" outlineLevel="0" collapsed="false">
      <c r="A60" s="292"/>
      <c r="B60" s="293"/>
      <c r="C60" s="293"/>
      <c r="D60" s="293"/>
      <c r="E60" s="293"/>
    </row>
    <row r="61" customFormat="false" ht="12.75" hidden="false" customHeight="false" outlineLevel="0" collapsed="false">
      <c r="A61" s="275"/>
      <c r="B61" s="279"/>
      <c r="C61" s="279"/>
      <c r="D61" s="279"/>
      <c r="E61" s="279"/>
    </row>
    <row r="62" customFormat="false" ht="12.75" hidden="false" customHeight="false" outlineLevel="0" collapsed="false">
      <c r="A62" s="275"/>
      <c r="B62" s="294"/>
      <c r="C62" s="294"/>
      <c r="D62" s="294"/>
      <c r="E62" s="294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D59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0.84"/>
    <col collapsed="false" customWidth="true" hidden="false" outlineLevel="0" max="2" min="2" style="243" width="19.7"/>
    <col collapsed="false" customWidth="true" hidden="false" outlineLevel="0" max="3" min="3" style="243" width="12.14"/>
    <col collapsed="false" customWidth="true" hidden="false" outlineLevel="0" max="4" min="4" style="243" width="12.56"/>
    <col collapsed="false" customWidth="true" hidden="false" outlineLevel="0" max="5" min="5" style="243" width="13.56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4.25" hidden="false" customHeight="true" outlineLevel="0" collapsed="false">
      <c r="A1" s="142" t="s">
        <v>2</v>
      </c>
    </row>
    <row r="2" customFormat="false" ht="14.25" hidden="false" customHeight="true" outlineLevel="0" collapsed="false">
      <c r="E2" s="246" t="s">
        <v>163</v>
      </c>
    </row>
    <row r="3" customFormat="false" ht="18.75" hidden="false" customHeight="true" outlineLevel="0" collapsed="false">
      <c r="A3" s="247" t="s">
        <v>164</v>
      </c>
      <c r="B3" s="247"/>
      <c r="C3" s="247"/>
      <c r="D3" s="247"/>
      <c r="E3" s="247"/>
    </row>
    <row r="4" customFormat="false" ht="19.5" hidden="false" customHeight="true" outlineLevel="0" collapsed="false">
      <c r="A4" s="247"/>
      <c r="B4" s="247"/>
      <c r="C4" s="247"/>
      <c r="D4" s="247"/>
      <c r="E4" s="247"/>
    </row>
    <row r="5" customFormat="false" ht="26.25" hidden="false" customHeight="true" outlineLevel="0" collapsed="false">
      <c r="A5" s="248"/>
      <c r="C5" s="203" t="s">
        <v>157</v>
      </c>
      <c r="D5" s="203"/>
      <c r="E5" s="203"/>
      <c r="F5" s="249"/>
    </row>
    <row r="6" customFormat="false" ht="20.25" hidden="false" customHeight="true" outlineLevel="0" collapsed="false">
      <c r="A6" s="250"/>
      <c r="B6" s="251" t="s">
        <v>158</v>
      </c>
      <c r="C6" s="252" t="s">
        <v>152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5" hidden="false" customHeight="true" outlineLevel="0" collapsed="false">
      <c r="A8" s="253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7.5" hidden="false" customHeight="true" outlineLevel="0" collapsed="false">
      <c r="A9" s="255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4.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true" outlineLevel="0" collapsed="false">
      <c r="A11" s="158" t="s">
        <v>106</v>
      </c>
      <c r="B11" s="261" t="n">
        <v>2987.11</v>
      </c>
      <c r="C11" s="261" t="n">
        <v>2605.33</v>
      </c>
      <c r="D11" s="261" t="n">
        <v>3045.66</v>
      </c>
      <c r="E11" s="261" t="n">
        <v>3208.23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12.75" hidden="false" customHeight="true" outlineLevel="0" collapsed="false">
      <c r="A12" s="158" t="s">
        <v>107</v>
      </c>
      <c r="B12" s="261" t="n">
        <v>37.7</v>
      </c>
      <c r="C12" s="261" t="n">
        <v>9.79</v>
      </c>
      <c r="D12" s="261" t="n">
        <v>112.43</v>
      </c>
      <c r="E12" s="261" t="n">
        <v>18.25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12.75" hidden="false" customHeight="true" outlineLevel="0" collapsed="false">
      <c r="A13" s="158" t="s">
        <v>108</v>
      </c>
      <c r="B13" s="261" t="n">
        <v>47.29</v>
      </c>
      <c r="C13" s="261" t="s">
        <v>57</v>
      </c>
      <c r="D13" s="261" t="n">
        <v>9.36</v>
      </c>
      <c r="E13" s="261" t="n">
        <v>97.51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12.75" hidden="false" customHeight="true" outlineLevel="0" collapsed="false">
      <c r="A14" s="158" t="s">
        <v>109</v>
      </c>
      <c r="B14" s="261" t="n">
        <v>437.82</v>
      </c>
      <c r="C14" s="261" t="n">
        <v>404.77</v>
      </c>
      <c r="D14" s="261" t="n">
        <v>238.57</v>
      </c>
      <c r="E14" s="261" t="n">
        <v>560.29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true" outlineLevel="0" collapsed="false">
      <c r="A15" s="161" t="s">
        <v>110</v>
      </c>
      <c r="B15" s="261" t="n">
        <v>436.73</v>
      </c>
      <c r="C15" s="261" t="n">
        <v>402.11</v>
      </c>
      <c r="D15" s="261" t="n">
        <v>237.65</v>
      </c>
      <c r="E15" s="261" t="n">
        <v>560.15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true" outlineLevel="0" collapsed="false">
      <c r="A16" s="161" t="s">
        <v>111</v>
      </c>
      <c r="B16" s="261" t="n">
        <v>1.09</v>
      </c>
      <c r="C16" s="261" t="n">
        <v>2.66</v>
      </c>
      <c r="D16" s="261" t="n">
        <v>0.92</v>
      </c>
      <c r="E16" s="261" t="n">
        <v>0.14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7" hidden="false" customHeight="false" outlineLevel="0" collapsed="false">
      <c r="A17" s="158" t="s">
        <v>112</v>
      </c>
      <c r="B17" s="261" t="n">
        <v>818.6</v>
      </c>
      <c r="C17" s="261" t="n">
        <v>617.09</v>
      </c>
      <c r="D17" s="261" t="n">
        <v>459.71</v>
      </c>
      <c r="E17" s="261" t="n">
        <v>1132.41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true" outlineLevel="0" collapsed="false">
      <c r="A18" s="161" t="s">
        <v>110</v>
      </c>
      <c r="B18" s="261" t="n">
        <v>617.42</v>
      </c>
      <c r="C18" s="261" t="n">
        <v>423.8</v>
      </c>
      <c r="D18" s="261" t="n">
        <v>348.61</v>
      </c>
      <c r="E18" s="261" t="n">
        <v>880.49</v>
      </c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true" outlineLevel="0" collapsed="false">
      <c r="A19" s="161" t="s">
        <v>111</v>
      </c>
      <c r="B19" s="261" t="n">
        <v>201.18</v>
      </c>
      <c r="C19" s="261" t="n">
        <v>193.29</v>
      </c>
      <c r="D19" s="261" t="n">
        <v>111.1</v>
      </c>
      <c r="E19" s="261" t="n">
        <v>251.92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s="263" customFormat="true" ht="25.5" hidden="false" customHeight="false" outlineLevel="0" collapsed="false">
      <c r="A20" s="162" t="s">
        <v>113</v>
      </c>
      <c r="B20" s="264" t="n">
        <v>801.15</v>
      </c>
      <c r="C20" s="264" t="n">
        <v>559.65</v>
      </c>
      <c r="D20" s="264" t="n">
        <v>459.71</v>
      </c>
      <c r="E20" s="264" t="n">
        <v>1132.41</v>
      </c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2"/>
      <c r="DI20" s="262"/>
      <c r="DJ20" s="262"/>
      <c r="DK20" s="262"/>
      <c r="DL20" s="262"/>
      <c r="DM20" s="262"/>
      <c r="DN20" s="262"/>
    </row>
    <row r="21" customFormat="false" ht="29.25" hidden="false" customHeight="true" outlineLevel="0" collapsed="false">
      <c r="A21" s="158" t="s">
        <v>114</v>
      </c>
      <c r="B21" s="261" t="n">
        <v>109.17</v>
      </c>
      <c r="C21" s="261" t="n">
        <v>51.3</v>
      </c>
      <c r="D21" s="261" t="n">
        <v>137.55</v>
      </c>
      <c r="E21" s="261" t="n">
        <v>132.83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12.75" hidden="false" customHeight="true" outlineLevel="0" collapsed="false">
      <c r="A22" s="161" t="s">
        <v>110</v>
      </c>
      <c r="B22" s="261" t="n">
        <v>105.63</v>
      </c>
      <c r="C22" s="261" t="n">
        <v>50.66</v>
      </c>
      <c r="D22" s="261" t="n">
        <v>137.55</v>
      </c>
      <c r="E22" s="261" t="n">
        <v>125.59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true" outlineLevel="0" collapsed="false">
      <c r="A23" s="161" t="s">
        <v>111</v>
      </c>
      <c r="B23" s="261" t="n">
        <v>3.54</v>
      </c>
      <c r="C23" s="261" t="n">
        <v>0.64</v>
      </c>
      <c r="D23" s="261" t="s">
        <v>57</v>
      </c>
      <c r="E23" s="261" t="n">
        <v>7.24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true" outlineLevel="0" collapsed="false">
      <c r="A24" s="158" t="s">
        <v>115</v>
      </c>
      <c r="B24" s="261" t="n">
        <v>330.74</v>
      </c>
      <c r="C24" s="261" t="n">
        <v>75.58</v>
      </c>
      <c r="D24" s="261" t="n">
        <v>526.88</v>
      </c>
      <c r="E24" s="261" t="n">
        <v>399.11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true" outlineLevel="0" collapsed="false">
      <c r="A25" s="161" t="s">
        <v>110</v>
      </c>
      <c r="B25" s="261" t="n">
        <v>182.17</v>
      </c>
      <c r="C25" s="261" t="n">
        <v>67.96</v>
      </c>
      <c r="D25" s="261" t="n">
        <v>320.34</v>
      </c>
      <c r="E25" s="261" t="n">
        <v>187.29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true" outlineLevel="0" collapsed="false">
      <c r="A26" s="161" t="s">
        <v>111</v>
      </c>
      <c r="B26" s="261" t="n">
        <v>148.57</v>
      </c>
      <c r="C26" s="261" t="n">
        <v>7.62</v>
      </c>
      <c r="D26" s="261" t="n">
        <v>206.54</v>
      </c>
      <c r="E26" s="261" t="n">
        <v>211.82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true" outlineLevel="0" collapsed="false">
      <c r="A27" s="158" t="s">
        <v>116</v>
      </c>
      <c r="B27" s="261" t="n">
        <v>176.36</v>
      </c>
      <c r="C27" s="261" t="n">
        <v>97.86</v>
      </c>
      <c r="D27" s="261" t="n">
        <v>90.81</v>
      </c>
      <c r="E27" s="261" t="n">
        <v>271.17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customFormat="false" ht="12.75" hidden="false" customHeight="true" outlineLevel="0" collapsed="false">
      <c r="A28" s="161" t="s">
        <v>110</v>
      </c>
      <c r="B28" s="261" t="n">
        <v>9.49</v>
      </c>
      <c r="C28" s="261" t="n">
        <v>0.16</v>
      </c>
      <c r="D28" s="261" t="n">
        <v>8.62</v>
      </c>
      <c r="E28" s="261" t="n">
        <v>16.05</v>
      </c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true" outlineLevel="0" collapsed="false">
      <c r="A29" s="165" t="s">
        <v>111</v>
      </c>
      <c r="B29" s="264" t="n">
        <v>166.87</v>
      </c>
      <c r="C29" s="264" t="n">
        <v>97.7</v>
      </c>
      <c r="D29" s="264" t="n">
        <v>82.19</v>
      </c>
      <c r="E29" s="264" t="n">
        <v>255.12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s="263" customFormat="true" ht="12.75" hidden="false" customHeight="true" outlineLevel="0" collapsed="false">
      <c r="A30" s="158" t="s">
        <v>117</v>
      </c>
      <c r="B30" s="261" t="n">
        <v>264.49</v>
      </c>
      <c r="C30" s="261" t="n">
        <v>155.58</v>
      </c>
      <c r="D30" s="261" t="n">
        <v>211.5</v>
      </c>
      <c r="E30" s="261" t="n">
        <v>362.81</v>
      </c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2"/>
      <c r="DI30" s="262"/>
      <c r="DJ30" s="262"/>
      <c r="DK30" s="262"/>
      <c r="DL30" s="262"/>
      <c r="DM30" s="262"/>
      <c r="DN30" s="262"/>
    </row>
    <row r="31" customFormat="false" ht="12.75" hidden="false" customHeight="true" outlineLevel="0" collapsed="false">
      <c r="A31" s="161" t="s">
        <v>110</v>
      </c>
      <c r="B31" s="261" t="n">
        <v>21.35</v>
      </c>
      <c r="C31" s="261" t="n">
        <v>21.73</v>
      </c>
      <c r="D31" s="261" t="n">
        <v>63.1</v>
      </c>
      <c r="E31" s="261" t="s">
        <v>57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12.75" hidden="false" customHeight="true" outlineLevel="0" collapsed="false">
      <c r="A32" s="161" t="s">
        <v>111</v>
      </c>
      <c r="B32" s="261" t="n">
        <v>243.14</v>
      </c>
      <c r="C32" s="261" t="n">
        <v>133.85</v>
      </c>
      <c r="D32" s="261" t="n">
        <v>148.4</v>
      </c>
      <c r="E32" s="261" t="n">
        <v>362.81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2.75" hidden="false" customHeight="true" outlineLevel="0" collapsed="false">
      <c r="A33" s="158" t="s">
        <v>118</v>
      </c>
      <c r="B33" s="261" t="n">
        <v>67.76</v>
      </c>
      <c r="C33" s="261" t="n">
        <v>74.42</v>
      </c>
      <c r="D33" s="261" t="n">
        <v>62.25</v>
      </c>
      <c r="E33" s="261" t="n">
        <v>66.18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true" outlineLevel="0" collapsed="false">
      <c r="A34" s="161" t="s">
        <v>110</v>
      </c>
      <c r="B34" s="261" t="n">
        <v>28.05</v>
      </c>
      <c r="C34" s="261" t="n">
        <v>22.74</v>
      </c>
      <c r="D34" s="261" t="n">
        <v>29.2</v>
      </c>
      <c r="E34" s="261" t="n">
        <v>30.97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12.75" hidden="false" customHeight="true" outlineLevel="0" collapsed="false">
      <c r="A35" s="161" t="s">
        <v>111</v>
      </c>
      <c r="B35" s="265" t="n">
        <v>39.71</v>
      </c>
      <c r="C35" s="265" t="n">
        <v>51.68</v>
      </c>
      <c r="D35" s="265" t="n">
        <v>33.05</v>
      </c>
      <c r="E35" s="265" t="n">
        <v>35.21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true" outlineLevel="0" collapsed="false">
      <c r="A36" s="158" t="s">
        <v>119</v>
      </c>
      <c r="B36" s="265" t="n">
        <v>155</v>
      </c>
      <c r="C36" s="265" t="n">
        <v>44.77</v>
      </c>
      <c r="D36" s="265" t="n">
        <v>77.07</v>
      </c>
      <c r="E36" s="265" t="n">
        <v>266.79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true" outlineLevel="0" collapsed="false">
      <c r="A37" s="158" t="s">
        <v>120</v>
      </c>
      <c r="B37" s="265" t="n">
        <v>77.05</v>
      </c>
      <c r="C37" s="265" t="n">
        <v>138.62</v>
      </c>
      <c r="D37" s="265" t="n">
        <v>43.9</v>
      </c>
      <c r="E37" s="265" t="n">
        <v>53.38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true" outlineLevel="0" collapsed="false">
      <c r="A38" s="168" t="s">
        <v>121</v>
      </c>
      <c r="B38" s="265"/>
      <c r="C38" s="265"/>
      <c r="D38" s="265"/>
      <c r="E38" s="265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2.75" hidden="false" customHeight="true" outlineLevel="0" collapsed="false">
      <c r="A39" s="169" t="s">
        <v>122</v>
      </c>
      <c r="B39" s="265" t="n">
        <v>62.03</v>
      </c>
      <c r="C39" s="265" t="n">
        <v>89.16</v>
      </c>
      <c r="D39" s="265" t="n">
        <v>43.9</v>
      </c>
      <c r="E39" s="265" t="n">
        <v>53.38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25.5" hidden="false" customHeight="true" outlineLevel="0" collapsed="false">
      <c r="A40" s="169" t="s">
        <v>123</v>
      </c>
      <c r="B40" s="265" t="n">
        <v>5.97</v>
      </c>
      <c r="C40" s="265" t="n">
        <v>19.67</v>
      </c>
      <c r="D40" s="265" t="s">
        <v>57</v>
      </c>
      <c r="E40" s="265" t="s">
        <v>57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true" outlineLevel="0" collapsed="false">
      <c r="A41" s="158" t="s">
        <v>124</v>
      </c>
      <c r="B41" s="265" t="n">
        <v>217.91</v>
      </c>
      <c r="C41" s="265" t="n">
        <v>121.76</v>
      </c>
      <c r="D41" s="265" t="n">
        <v>242.59</v>
      </c>
      <c r="E41" s="265" t="n">
        <v>268.56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true" outlineLevel="0" collapsed="false">
      <c r="A42" s="161" t="s">
        <v>110</v>
      </c>
      <c r="B42" s="265" t="n">
        <v>133.05</v>
      </c>
      <c r="C42" s="265" t="n">
        <v>96.08</v>
      </c>
      <c r="D42" s="265" t="n">
        <v>188.89</v>
      </c>
      <c r="E42" s="265" t="n">
        <v>129.07</v>
      </c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46"/>
      <c r="DI42" s="246"/>
      <c r="DJ42" s="246"/>
      <c r="DK42" s="246"/>
      <c r="DL42" s="246"/>
      <c r="DM42" s="246"/>
      <c r="DN42" s="246"/>
    </row>
    <row r="43" customFormat="false" ht="12.75" hidden="false" customHeight="true" outlineLevel="0" collapsed="false">
      <c r="A43" s="161" t="s">
        <v>111</v>
      </c>
      <c r="B43" s="265" t="n">
        <v>84.86</v>
      </c>
      <c r="C43" s="265" t="n">
        <v>25.68</v>
      </c>
      <c r="D43" s="265" t="n">
        <v>53.7</v>
      </c>
      <c r="E43" s="265" t="n">
        <v>139.49</v>
      </c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46"/>
      <c r="DI43" s="246"/>
      <c r="DJ43" s="246"/>
      <c r="DK43" s="246"/>
      <c r="DL43" s="246"/>
      <c r="DM43" s="246"/>
      <c r="DN43" s="246"/>
    </row>
    <row r="44" s="270" customFormat="true" ht="13.5" hidden="false" customHeight="true" outlineLevel="0" collapsed="false">
      <c r="A44" s="171" t="s">
        <v>125</v>
      </c>
      <c r="B44" s="266" t="n">
        <v>5727</v>
      </c>
      <c r="C44" s="266" t="n">
        <v>4396.87</v>
      </c>
      <c r="D44" s="266" t="n">
        <v>5258.28</v>
      </c>
      <c r="E44" s="266" t="n">
        <v>6837.52</v>
      </c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9"/>
      <c r="DI44" s="269"/>
      <c r="DJ44" s="269"/>
      <c r="DK44" s="269"/>
      <c r="DL44" s="269"/>
      <c r="DM44" s="269"/>
      <c r="DN44" s="269"/>
    </row>
    <row r="45" customFormat="false" ht="12.75" hidden="false" customHeight="true" outlineLevel="0" collapsed="false">
      <c r="A45" s="178" t="s">
        <v>126</v>
      </c>
      <c r="B45" s="265"/>
      <c r="C45" s="265"/>
      <c r="D45" s="265"/>
      <c r="E45" s="265"/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true" outlineLevel="0" collapsed="false">
      <c r="A46" s="161" t="s">
        <v>127</v>
      </c>
      <c r="B46" s="265" t="n">
        <v>3072.1</v>
      </c>
      <c r="C46" s="265" t="n">
        <v>2615.12</v>
      </c>
      <c r="D46" s="265" t="n">
        <v>3167.45</v>
      </c>
      <c r="E46" s="265" t="n">
        <v>3323.99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  <c r="DH46" s="246"/>
      <c r="DI46" s="246"/>
      <c r="DJ46" s="246"/>
      <c r="DK46" s="246"/>
      <c r="DL46" s="246"/>
      <c r="DM46" s="246"/>
      <c r="DN46" s="246"/>
    </row>
    <row r="47" customFormat="false" ht="12.75" hidden="false" customHeight="true" outlineLevel="0" collapsed="false">
      <c r="A47" s="161" t="s">
        <v>128</v>
      </c>
      <c r="B47" s="265" t="n">
        <v>1533.89</v>
      </c>
      <c r="C47" s="265" t="n">
        <v>1085.24</v>
      </c>
      <c r="D47" s="265" t="n">
        <v>1333.96</v>
      </c>
      <c r="E47" s="265" t="n">
        <v>1929.61</v>
      </c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71"/>
      <c r="CX47" s="246"/>
      <c r="CY47" s="271"/>
      <c r="CZ47" s="246"/>
      <c r="DA47" s="246"/>
      <c r="DB47" s="246"/>
      <c r="DC47" s="271"/>
      <c r="DD47" s="246"/>
      <c r="DE47" s="271"/>
      <c r="DF47" s="246"/>
      <c r="DG47" s="271"/>
    </row>
    <row r="48" customFormat="false" ht="12.75" hidden="false" customHeight="true" outlineLevel="0" collapsed="false">
      <c r="A48" s="161" t="s">
        <v>111</v>
      </c>
      <c r="B48" s="265" t="n">
        <v>1121.01</v>
      </c>
      <c r="C48" s="265" t="n">
        <v>696.51</v>
      </c>
      <c r="D48" s="265" t="n">
        <v>756.87</v>
      </c>
      <c r="E48" s="265" t="n">
        <v>1583.92</v>
      </c>
    </row>
    <row r="49" customFormat="false" ht="25.5" hidden="false" customHeight="false" outlineLevel="0" collapsed="false">
      <c r="A49" s="182" t="s">
        <v>129</v>
      </c>
      <c r="B49" s="272" t="n">
        <v>3134.13</v>
      </c>
      <c r="C49" s="272" t="n">
        <v>2704.28</v>
      </c>
      <c r="D49" s="272" t="n">
        <v>3211.35</v>
      </c>
      <c r="E49" s="272" t="n">
        <v>3377.37</v>
      </c>
    </row>
    <row r="50" customFormat="false" ht="12.75" hidden="false" customHeight="false" outlineLevel="0" collapsed="false">
      <c r="A50" s="153" t="s">
        <v>130</v>
      </c>
      <c r="B50" s="265" t="n">
        <v>92.5</v>
      </c>
      <c r="C50" s="265" t="n">
        <v>155.57</v>
      </c>
      <c r="D50" s="265" t="n">
        <v>124.79</v>
      </c>
      <c r="E50" s="265" t="n">
        <v>34.75</v>
      </c>
    </row>
    <row r="51" customFormat="false" ht="12.75" hidden="false" customHeight="false" outlineLevel="0" collapsed="false">
      <c r="A51" s="153" t="s">
        <v>131</v>
      </c>
      <c r="B51" s="265" t="n">
        <v>244.6</v>
      </c>
      <c r="C51" s="265" t="n">
        <v>84.57</v>
      </c>
      <c r="D51" s="265" t="n">
        <v>84.15</v>
      </c>
      <c r="E51" s="265" t="n">
        <v>430.84</v>
      </c>
    </row>
    <row r="52" customFormat="false" ht="12.75" hidden="false" customHeight="false" outlineLevel="0" collapsed="false">
      <c r="A52" s="153" t="s">
        <v>132</v>
      </c>
      <c r="B52" s="265" t="s">
        <v>57</v>
      </c>
      <c r="C52" s="265" t="s">
        <v>57</v>
      </c>
      <c r="D52" s="265" t="s">
        <v>57</v>
      </c>
      <c r="E52" s="265" t="s">
        <v>57</v>
      </c>
    </row>
    <row r="53" customFormat="false" ht="25.5" hidden="false" customHeight="false" outlineLevel="0" collapsed="false">
      <c r="A53" s="153" t="s">
        <v>133</v>
      </c>
      <c r="B53" s="265" t="n">
        <v>58.95</v>
      </c>
      <c r="C53" s="265" t="n">
        <v>6.09</v>
      </c>
      <c r="D53" s="265" t="s">
        <v>57</v>
      </c>
      <c r="E53" s="265" t="n">
        <v>123.46</v>
      </c>
    </row>
    <row r="54" customFormat="false" ht="25.5" hidden="false" customHeight="false" outlineLevel="0" collapsed="false">
      <c r="A54" s="153" t="s">
        <v>134</v>
      </c>
      <c r="B54" s="265" t="n">
        <v>58.45</v>
      </c>
      <c r="C54" s="265" t="n">
        <v>33.2</v>
      </c>
      <c r="D54" s="265" t="n">
        <v>63.64</v>
      </c>
      <c r="E54" s="265" t="n">
        <v>72.41</v>
      </c>
    </row>
    <row r="55" customFormat="false" ht="12.75" hidden="false" customHeight="false" outlineLevel="0" collapsed="false">
      <c r="A55" s="153" t="s">
        <v>135</v>
      </c>
      <c r="B55" s="265" t="s">
        <v>57</v>
      </c>
      <c r="C55" s="265" t="s">
        <v>57</v>
      </c>
      <c r="D55" s="265" t="s">
        <v>57</v>
      </c>
      <c r="E55" s="265" t="s">
        <v>57</v>
      </c>
    </row>
    <row r="56" customFormat="false" ht="12.75" hidden="false" customHeight="false" outlineLevel="0" collapsed="false">
      <c r="A56" s="153" t="s">
        <v>136</v>
      </c>
      <c r="B56" s="265" t="n">
        <v>1.72</v>
      </c>
      <c r="C56" s="265" t="s">
        <v>57</v>
      </c>
      <c r="D56" s="265" t="n">
        <v>7.35</v>
      </c>
      <c r="E56" s="265" t="s">
        <v>57</v>
      </c>
    </row>
    <row r="57" customFormat="false" ht="12.75" hidden="false" customHeight="false" outlineLevel="0" collapsed="false">
      <c r="A57" s="153" t="s">
        <v>137</v>
      </c>
      <c r="B57" s="265" t="n">
        <v>1.34</v>
      </c>
      <c r="C57" s="265" t="n">
        <v>0.94</v>
      </c>
      <c r="D57" s="265" t="n">
        <v>3.54</v>
      </c>
      <c r="E57" s="265" t="n">
        <v>0.48</v>
      </c>
    </row>
    <row r="58" s="270" customFormat="true" ht="13.5" hidden="false" customHeight="true" outlineLevel="0" collapsed="false">
      <c r="A58" s="171" t="s">
        <v>138</v>
      </c>
      <c r="B58" s="273" t="n">
        <v>457.56</v>
      </c>
      <c r="C58" s="273" t="n">
        <v>280.37</v>
      </c>
      <c r="D58" s="273" t="n">
        <v>283.47</v>
      </c>
      <c r="E58" s="273" t="n">
        <v>661.94</v>
      </c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M58" s="274"/>
      <c r="BO58" s="274"/>
      <c r="BQ58" s="274"/>
      <c r="BS58" s="274"/>
      <c r="BU58" s="274"/>
      <c r="BW58" s="274"/>
      <c r="BY58" s="274"/>
      <c r="CA58" s="274"/>
      <c r="CC58" s="274"/>
      <c r="CE58" s="274"/>
      <c r="CG58" s="274"/>
      <c r="CI58" s="274"/>
      <c r="CK58" s="274"/>
      <c r="CM58" s="274"/>
      <c r="CO58" s="274"/>
      <c r="CQ58" s="274"/>
      <c r="CS58" s="274"/>
      <c r="CU58" s="274"/>
      <c r="CW58" s="274"/>
      <c r="CY58" s="274"/>
      <c r="DC58" s="274"/>
      <c r="DE58" s="274"/>
      <c r="DG58" s="274"/>
    </row>
    <row r="59" s="270" customFormat="true" ht="14.25" hidden="false" customHeight="true" outlineLevel="0" collapsed="false">
      <c r="A59" s="241" t="s">
        <v>139</v>
      </c>
      <c r="B59" s="273" t="n">
        <v>6184.56</v>
      </c>
      <c r="C59" s="273" t="n">
        <v>4677.24</v>
      </c>
      <c r="D59" s="273" t="n">
        <v>5541.75</v>
      </c>
      <c r="E59" s="273" t="n">
        <v>7499.46</v>
      </c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M59" s="274"/>
      <c r="BO59" s="274"/>
      <c r="BQ59" s="274"/>
      <c r="BS59" s="274"/>
      <c r="BU59" s="274"/>
      <c r="BW59" s="274"/>
      <c r="BY59" s="274"/>
      <c r="CA59" s="274"/>
      <c r="CC59" s="274"/>
      <c r="CE59" s="274"/>
      <c r="CG59" s="274"/>
      <c r="CI59" s="274"/>
      <c r="CK59" s="274"/>
      <c r="CM59" s="274"/>
      <c r="CO59" s="274"/>
      <c r="CQ59" s="274"/>
      <c r="CS59" s="274"/>
      <c r="CU59" s="274"/>
      <c r="CW59" s="274"/>
      <c r="CY59" s="274"/>
      <c r="DC59" s="274"/>
      <c r="DE59" s="274"/>
      <c r="DG59" s="274"/>
    </row>
    <row r="60" customFormat="false" ht="12.75" hidden="false" customHeight="false" outlineLevel="0" collapsed="false">
      <c r="A60" s="275" t="s">
        <v>23</v>
      </c>
      <c r="B60" s="276" t="n">
        <v>33.2</v>
      </c>
      <c r="C60" s="276" t="n">
        <v>10.1</v>
      </c>
      <c r="D60" s="277" t="n">
        <v>7.8</v>
      </c>
      <c r="E60" s="277" t="n">
        <v>15.3</v>
      </c>
    </row>
    <row r="61" customFormat="false" ht="27" hidden="false" customHeight="true" outlineLevel="0" collapsed="false">
      <c r="A61" s="275" t="s">
        <v>140</v>
      </c>
      <c r="B61" s="278" t="n">
        <v>2.98</v>
      </c>
      <c r="C61" s="278" t="n">
        <v>1.74</v>
      </c>
      <c r="D61" s="279" t="n">
        <v>2.43</v>
      </c>
      <c r="E61" s="279" t="n">
        <v>4.08</v>
      </c>
    </row>
    <row r="62" customFormat="false" ht="12.75" hidden="false" customHeight="false" outlineLevel="0" collapsed="false">
      <c r="A62" s="281" t="s">
        <v>141</v>
      </c>
      <c r="B62" s="282" t="n">
        <v>23</v>
      </c>
      <c r="C62" s="282" t="n">
        <v>13</v>
      </c>
      <c r="D62" s="282" t="n">
        <v>6</v>
      </c>
      <c r="E62" s="282" t="n">
        <v>4</v>
      </c>
    </row>
    <row r="63" customFormat="false" ht="12.75" hidden="false" customHeight="false" outlineLevel="0" collapsed="false">
      <c r="A63" s="284"/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0.84"/>
    <col collapsed="false" customWidth="true" hidden="false" outlineLevel="0" max="2" min="2" style="243" width="19.7"/>
    <col collapsed="false" customWidth="true" hidden="false" outlineLevel="0" max="3" min="3" style="243" width="12.14"/>
    <col collapsed="false" customWidth="true" hidden="false" outlineLevel="0" max="4" min="4" style="243" width="12.56"/>
    <col collapsed="false" customWidth="true" hidden="false" outlineLevel="0" max="5" min="5" style="243" width="13.56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E2" s="246" t="s">
        <v>165</v>
      </c>
    </row>
    <row r="3" customFormat="false" ht="18.75" hidden="false" customHeight="true" outlineLevel="0" collapsed="false">
      <c r="A3" s="247" t="s">
        <v>166</v>
      </c>
      <c r="B3" s="247"/>
      <c r="C3" s="247"/>
      <c r="D3" s="247"/>
      <c r="E3" s="247"/>
    </row>
    <row r="4" customFormat="false" ht="40.5" hidden="false" customHeight="true" outlineLevel="0" collapsed="false">
      <c r="A4" s="247"/>
      <c r="B4" s="247"/>
      <c r="C4" s="247"/>
      <c r="D4" s="247"/>
      <c r="E4" s="247"/>
    </row>
    <row r="5" customFormat="false" ht="24.75" hidden="false" customHeight="true" outlineLevel="0" collapsed="false">
      <c r="A5" s="248"/>
      <c r="C5" s="203" t="s">
        <v>162</v>
      </c>
      <c r="D5" s="203"/>
      <c r="E5" s="203"/>
      <c r="F5" s="249"/>
    </row>
    <row r="6" customFormat="false" ht="15.75" hidden="false" customHeight="true" outlineLevel="0" collapsed="false">
      <c r="A6" s="250"/>
      <c r="B6" s="251" t="s">
        <v>158</v>
      </c>
      <c r="C6" s="252" t="s">
        <v>152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6.5" hidden="false" customHeight="true" outlineLevel="0" collapsed="false">
      <c r="A8" s="253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7.5" hidden="false" customHeight="true" outlineLevel="0" collapsed="false">
      <c r="A9" s="255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3.7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true" outlineLevel="0" collapsed="false">
      <c r="A11" s="158" t="s">
        <v>106</v>
      </c>
      <c r="B11" s="286" t="n">
        <v>48.3</v>
      </c>
      <c r="C11" s="286" t="n">
        <v>55.8</v>
      </c>
      <c r="D11" s="286" t="n">
        <v>54.9</v>
      </c>
      <c r="E11" s="286" t="n">
        <v>42.8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12.75" hidden="false" customHeight="true" outlineLevel="0" collapsed="false">
      <c r="A12" s="158" t="s">
        <v>107</v>
      </c>
      <c r="B12" s="286" t="n">
        <v>0.6</v>
      </c>
      <c r="C12" s="286" t="n">
        <v>0.2</v>
      </c>
      <c r="D12" s="286" t="n">
        <v>2</v>
      </c>
      <c r="E12" s="286" t="n">
        <v>0.2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12.75" hidden="false" customHeight="true" outlineLevel="0" collapsed="false">
      <c r="A13" s="158" t="s">
        <v>108</v>
      </c>
      <c r="B13" s="286" t="n">
        <v>0.8</v>
      </c>
      <c r="C13" s="286" t="s">
        <v>57</v>
      </c>
      <c r="D13" s="286" t="n">
        <v>0.2</v>
      </c>
      <c r="E13" s="286" t="n">
        <v>1.3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12.75" hidden="false" customHeight="true" outlineLevel="0" collapsed="false">
      <c r="A14" s="158" t="s">
        <v>109</v>
      </c>
      <c r="B14" s="286" t="n">
        <v>7.1</v>
      </c>
      <c r="C14" s="286" t="n">
        <v>8.7</v>
      </c>
      <c r="D14" s="286" t="n">
        <v>4.4</v>
      </c>
      <c r="E14" s="286" t="n">
        <v>7.5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true" outlineLevel="0" collapsed="false">
      <c r="A15" s="161" t="s">
        <v>110</v>
      </c>
      <c r="B15" s="286" t="n">
        <v>7.1</v>
      </c>
      <c r="C15" s="286" t="n">
        <v>8.6</v>
      </c>
      <c r="D15" s="286" t="n">
        <v>4.3</v>
      </c>
      <c r="E15" s="286" t="n">
        <v>7.5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true" outlineLevel="0" collapsed="false">
      <c r="A16" s="161" t="s">
        <v>111</v>
      </c>
      <c r="B16" s="286" t="n">
        <v>0</v>
      </c>
      <c r="C16" s="286" t="n">
        <v>0.1</v>
      </c>
      <c r="D16" s="286" t="n">
        <v>0.1</v>
      </c>
      <c r="E16" s="286" t="n">
        <v>0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7" hidden="false" customHeight="false" outlineLevel="0" collapsed="false">
      <c r="A17" s="158" t="s">
        <v>112</v>
      </c>
      <c r="B17" s="286" t="n">
        <v>13.2</v>
      </c>
      <c r="C17" s="286" t="n">
        <v>13.2</v>
      </c>
      <c r="D17" s="286" t="n">
        <v>8.3</v>
      </c>
      <c r="E17" s="286" t="n">
        <v>15.1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true" outlineLevel="0" collapsed="false">
      <c r="A18" s="161" t="s">
        <v>110</v>
      </c>
      <c r="B18" s="286" t="n">
        <v>9.9</v>
      </c>
      <c r="C18" s="286" t="n">
        <v>9.1</v>
      </c>
      <c r="D18" s="286" t="n">
        <v>6.3</v>
      </c>
      <c r="E18" s="286" t="n">
        <v>11.7</v>
      </c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true" outlineLevel="0" collapsed="false">
      <c r="A19" s="161" t="s">
        <v>111</v>
      </c>
      <c r="B19" s="286" t="n">
        <v>3.3</v>
      </c>
      <c r="C19" s="286" t="n">
        <v>4.1</v>
      </c>
      <c r="D19" s="286" t="n">
        <v>2</v>
      </c>
      <c r="E19" s="286" t="n">
        <v>3.4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s="263" customFormat="true" ht="25.5" hidden="false" customHeight="false" outlineLevel="0" collapsed="false">
      <c r="A20" s="162" t="s">
        <v>113</v>
      </c>
      <c r="B20" s="287" t="n">
        <v>13</v>
      </c>
      <c r="C20" s="287" t="n">
        <v>12</v>
      </c>
      <c r="D20" s="287" t="n">
        <v>8.3</v>
      </c>
      <c r="E20" s="287" t="n">
        <v>15.1</v>
      </c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2"/>
      <c r="DI20" s="262"/>
      <c r="DJ20" s="262"/>
      <c r="DK20" s="262"/>
      <c r="DL20" s="262"/>
      <c r="DM20" s="262"/>
      <c r="DN20" s="262"/>
    </row>
    <row r="21" customFormat="false" ht="27" hidden="false" customHeight="false" outlineLevel="0" collapsed="false">
      <c r="A21" s="158" t="s">
        <v>114</v>
      </c>
      <c r="B21" s="286" t="n">
        <v>1.8</v>
      </c>
      <c r="C21" s="286" t="n">
        <v>1.1</v>
      </c>
      <c r="D21" s="286" t="n">
        <v>2.5</v>
      </c>
      <c r="E21" s="286" t="n">
        <v>1.8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12.75" hidden="false" customHeight="true" outlineLevel="0" collapsed="false">
      <c r="A22" s="161" t="s">
        <v>110</v>
      </c>
      <c r="B22" s="286" t="n">
        <v>1.7</v>
      </c>
      <c r="C22" s="286" t="n">
        <v>1.1</v>
      </c>
      <c r="D22" s="286" t="n">
        <v>2.5</v>
      </c>
      <c r="E22" s="286" t="n">
        <v>1.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true" outlineLevel="0" collapsed="false">
      <c r="A23" s="161" t="s">
        <v>111</v>
      </c>
      <c r="B23" s="286" t="n">
        <v>0.1</v>
      </c>
      <c r="C23" s="286" t="n">
        <v>0</v>
      </c>
      <c r="D23" s="286" t="s">
        <v>57</v>
      </c>
      <c r="E23" s="286" t="n">
        <v>0.1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true" outlineLevel="0" collapsed="false">
      <c r="A24" s="158" t="s">
        <v>115</v>
      </c>
      <c r="B24" s="286" t="n">
        <v>5.3</v>
      </c>
      <c r="C24" s="286" t="n">
        <v>1.6</v>
      </c>
      <c r="D24" s="286" t="n">
        <v>9.5</v>
      </c>
      <c r="E24" s="286" t="n">
        <v>5.3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true" outlineLevel="0" collapsed="false">
      <c r="A25" s="161" t="s">
        <v>110</v>
      </c>
      <c r="B25" s="286" t="n">
        <v>2.9</v>
      </c>
      <c r="C25" s="286" t="n">
        <v>1.4</v>
      </c>
      <c r="D25" s="286" t="n">
        <v>5.8</v>
      </c>
      <c r="E25" s="286" t="n">
        <v>2.5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true" outlineLevel="0" collapsed="false">
      <c r="A26" s="161" t="s">
        <v>111</v>
      </c>
      <c r="B26" s="286" t="n">
        <v>2.4</v>
      </c>
      <c r="C26" s="286" t="n">
        <v>0.2</v>
      </c>
      <c r="D26" s="286" t="n">
        <v>3.7</v>
      </c>
      <c r="E26" s="286" t="n">
        <v>2.8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true" outlineLevel="0" collapsed="false">
      <c r="A27" s="158" t="s">
        <v>116</v>
      </c>
      <c r="B27" s="286" t="n">
        <v>2.9</v>
      </c>
      <c r="C27" s="286" t="n">
        <v>2.1</v>
      </c>
      <c r="D27" s="286" t="n">
        <v>1.6</v>
      </c>
      <c r="E27" s="286" t="n">
        <v>3.6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customFormat="false" ht="12.75" hidden="false" customHeight="true" outlineLevel="0" collapsed="false">
      <c r="A28" s="161" t="s">
        <v>110</v>
      </c>
      <c r="B28" s="286" t="n">
        <v>0.2</v>
      </c>
      <c r="C28" s="286" t="n">
        <v>0</v>
      </c>
      <c r="D28" s="286" t="n">
        <v>0.1</v>
      </c>
      <c r="E28" s="286" t="n">
        <v>0.2</v>
      </c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true" outlineLevel="0" collapsed="false">
      <c r="A29" s="165" t="s">
        <v>111</v>
      </c>
      <c r="B29" s="287" t="n">
        <v>2.7</v>
      </c>
      <c r="C29" s="287" t="n">
        <v>2.1</v>
      </c>
      <c r="D29" s="287" t="n">
        <v>1.5</v>
      </c>
      <c r="E29" s="287" t="n">
        <v>3.4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s="263" customFormat="true" ht="12.75" hidden="false" customHeight="true" outlineLevel="0" collapsed="false">
      <c r="A30" s="158" t="s">
        <v>117</v>
      </c>
      <c r="B30" s="286" t="n">
        <v>4.3</v>
      </c>
      <c r="C30" s="286" t="n">
        <v>3.3</v>
      </c>
      <c r="D30" s="286" t="n">
        <v>3.8</v>
      </c>
      <c r="E30" s="286" t="n">
        <v>4.8</v>
      </c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2"/>
      <c r="DI30" s="262"/>
      <c r="DJ30" s="262"/>
      <c r="DK30" s="262"/>
      <c r="DL30" s="262"/>
      <c r="DM30" s="262"/>
      <c r="DN30" s="262"/>
    </row>
    <row r="31" customFormat="false" ht="12.75" hidden="false" customHeight="true" outlineLevel="0" collapsed="false">
      <c r="A31" s="161" t="s">
        <v>110</v>
      </c>
      <c r="B31" s="286" t="n">
        <v>0.4</v>
      </c>
      <c r="C31" s="286" t="n">
        <v>0.4</v>
      </c>
      <c r="D31" s="286" t="n">
        <v>1.1</v>
      </c>
      <c r="E31" s="286" t="s">
        <v>57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12.75" hidden="false" customHeight="true" outlineLevel="0" collapsed="false">
      <c r="A32" s="161" t="s">
        <v>111</v>
      </c>
      <c r="B32" s="286" t="n">
        <v>3.9</v>
      </c>
      <c r="C32" s="286" t="n">
        <v>2.9</v>
      </c>
      <c r="D32" s="286" t="n">
        <v>2.7</v>
      </c>
      <c r="E32" s="286" t="n">
        <v>4.8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2.75" hidden="false" customHeight="true" outlineLevel="0" collapsed="false">
      <c r="A33" s="158" t="s">
        <v>118</v>
      </c>
      <c r="B33" s="286" t="n">
        <v>1.1</v>
      </c>
      <c r="C33" s="286" t="n">
        <v>1.6</v>
      </c>
      <c r="D33" s="286" t="n">
        <v>1.1</v>
      </c>
      <c r="E33" s="286" t="n">
        <v>0.9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true" outlineLevel="0" collapsed="false">
      <c r="A34" s="161" t="s">
        <v>110</v>
      </c>
      <c r="B34" s="286" t="n">
        <v>0.5</v>
      </c>
      <c r="C34" s="286" t="n">
        <v>0.5</v>
      </c>
      <c r="D34" s="286" t="n">
        <v>0.5</v>
      </c>
      <c r="E34" s="286" t="n">
        <v>0.4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12.75" hidden="false" customHeight="true" outlineLevel="0" collapsed="false">
      <c r="A35" s="161" t="s">
        <v>111</v>
      </c>
      <c r="B35" s="288" t="n">
        <v>0.6</v>
      </c>
      <c r="C35" s="288" t="n">
        <v>1.1</v>
      </c>
      <c r="D35" s="288" t="n">
        <v>0.6</v>
      </c>
      <c r="E35" s="288" t="n">
        <v>0.5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true" outlineLevel="0" collapsed="false">
      <c r="A36" s="158" t="s">
        <v>119</v>
      </c>
      <c r="B36" s="288" t="n">
        <v>2.5</v>
      </c>
      <c r="C36" s="288" t="n">
        <v>0.9</v>
      </c>
      <c r="D36" s="288" t="n">
        <v>1.4</v>
      </c>
      <c r="E36" s="288" t="n">
        <v>3.6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true" outlineLevel="0" collapsed="false">
      <c r="A37" s="158" t="s">
        <v>120</v>
      </c>
      <c r="B37" s="288" t="n">
        <v>1.2</v>
      </c>
      <c r="C37" s="288" t="n">
        <v>3</v>
      </c>
      <c r="D37" s="288" t="n">
        <v>0.8</v>
      </c>
      <c r="E37" s="288" t="n">
        <v>0.7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true" outlineLevel="0" collapsed="false">
      <c r="A38" s="168" t="s">
        <v>121</v>
      </c>
      <c r="B38" s="288"/>
      <c r="C38" s="288"/>
      <c r="D38" s="288"/>
      <c r="E38" s="288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2.75" hidden="false" customHeight="true" outlineLevel="0" collapsed="false">
      <c r="A39" s="169" t="s">
        <v>122</v>
      </c>
      <c r="B39" s="288" t="n">
        <v>1</v>
      </c>
      <c r="C39" s="288" t="n">
        <v>1.9</v>
      </c>
      <c r="D39" s="288" t="n">
        <v>0.8</v>
      </c>
      <c r="E39" s="288" t="n">
        <v>0.7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25.5" hidden="false" customHeight="false" outlineLevel="0" collapsed="false">
      <c r="A40" s="169" t="s">
        <v>123</v>
      </c>
      <c r="B40" s="288" t="n">
        <v>0.1</v>
      </c>
      <c r="C40" s="288" t="n">
        <v>0.4</v>
      </c>
      <c r="D40" s="288" t="s">
        <v>57</v>
      </c>
      <c r="E40" s="288" t="s">
        <v>57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true" outlineLevel="0" collapsed="false">
      <c r="A41" s="158" t="s">
        <v>124</v>
      </c>
      <c r="B41" s="288" t="n">
        <v>3.5</v>
      </c>
      <c r="C41" s="288" t="n">
        <v>2.6</v>
      </c>
      <c r="D41" s="288" t="n">
        <v>4.4</v>
      </c>
      <c r="E41" s="288" t="n">
        <v>3.6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true" outlineLevel="0" collapsed="false">
      <c r="A42" s="161" t="s">
        <v>110</v>
      </c>
      <c r="B42" s="288" t="n">
        <v>2.1</v>
      </c>
      <c r="C42" s="288" t="n">
        <v>2.1</v>
      </c>
      <c r="D42" s="288" t="n">
        <v>3.4</v>
      </c>
      <c r="E42" s="288" t="n">
        <v>1.7</v>
      </c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46"/>
      <c r="DI42" s="246"/>
      <c r="DJ42" s="246"/>
      <c r="DK42" s="246"/>
      <c r="DL42" s="246"/>
      <c r="DM42" s="246"/>
      <c r="DN42" s="246"/>
    </row>
    <row r="43" customFormat="false" ht="12.75" hidden="false" customHeight="true" outlineLevel="0" collapsed="false">
      <c r="A43" s="161" t="s">
        <v>111</v>
      </c>
      <c r="B43" s="288" t="n">
        <v>1.4</v>
      </c>
      <c r="C43" s="288" t="n">
        <v>0.5</v>
      </c>
      <c r="D43" s="288" t="n">
        <v>1</v>
      </c>
      <c r="E43" s="288" t="n">
        <v>1.9</v>
      </c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46"/>
      <c r="DI43" s="246"/>
      <c r="DJ43" s="246"/>
      <c r="DK43" s="246"/>
      <c r="DL43" s="246"/>
      <c r="DM43" s="246"/>
      <c r="DN43" s="246"/>
    </row>
    <row r="44" s="270" customFormat="true" ht="13.5" hidden="false" customHeight="true" outlineLevel="0" collapsed="false">
      <c r="A44" s="171" t="s">
        <v>125</v>
      </c>
      <c r="B44" s="289" t="n">
        <v>92.6</v>
      </c>
      <c r="C44" s="289" t="n">
        <v>94.1</v>
      </c>
      <c r="D44" s="289" t="n">
        <v>94.9</v>
      </c>
      <c r="E44" s="289" t="n">
        <v>91.2</v>
      </c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9"/>
      <c r="DI44" s="269"/>
      <c r="DJ44" s="269"/>
      <c r="DK44" s="269"/>
      <c r="DL44" s="269"/>
      <c r="DM44" s="269"/>
      <c r="DN44" s="269"/>
    </row>
    <row r="45" customFormat="false" ht="12.75" hidden="false" customHeight="true" outlineLevel="0" collapsed="false">
      <c r="A45" s="178" t="s">
        <v>126</v>
      </c>
      <c r="B45" s="288"/>
      <c r="C45" s="288"/>
      <c r="D45" s="288"/>
      <c r="E45" s="288"/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true" outlineLevel="0" collapsed="false">
      <c r="A46" s="161" t="s">
        <v>127</v>
      </c>
      <c r="B46" s="288" t="n">
        <v>49.7</v>
      </c>
      <c r="C46" s="288" t="n">
        <v>56</v>
      </c>
      <c r="D46" s="288" t="n">
        <v>57.1</v>
      </c>
      <c r="E46" s="288" t="n">
        <v>44.3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  <c r="DH46" s="246"/>
      <c r="DI46" s="246"/>
      <c r="DJ46" s="246"/>
      <c r="DK46" s="246"/>
      <c r="DL46" s="246"/>
      <c r="DM46" s="246"/>
      <c r="DN46" s="246"/>
    </row>
    <row r="47" customFormat="false" ht="12.75" hidden="false" customHeight="true" outlineLevel="0" collapsed="false">
      <c r="A47" s="161" t="s">
        <v>128</v>
      </c>
      <c r="B47" s="288" t="n">
        <v>24.8</v>
      </c>
      <c r="C47" s="288" t="n">
        <v>23.2</v>
      </c>
      <c r="D47" s="288" t="n">
        <v>24</v>
      </c>
      <c r="E47" s="288" t="n">
        <v>25.7</v>
      </c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71"/>
      <c r="CX47" s="246"/>
      <c r="CY47" s="271"/>
      <c r="CZ47" s="246"/>
      <c r="DA47" s="246"/>
      <c r="DB47" s="246"/>
      <c r="DC47" s="271"/>
      <c r="DD47" s="246"/>
      <c r="DE47" s="271"/>
      <c r="DF47" s="246"/>
      <c r="DG47" s="271"/>
    </row>
    <row r="48" customFormat="false" ht="12.75" hidden="false" customHeight="true" outlineLevel="0" collapsed="false">
      <c r="A48" s="161" t="s">
        <v>111</v>
      </c>
      <c r="B48" s="288" t="n">
        <v>18.1</v>
      </c>
      <c r="C48" s="288" t="n">
        <v>14.9</v>
      </c>
      <c r="D48" s="288" t="n">
        <v>13.8</v>
      </c>
      <c r="E48" s="288" t="n">
        <v>21.2</v>
      </c>
    </row>
    <row r="49" customFormat="false" ht="25.5" hidden="false" customHeight="false" outlineLevel="0" collapsed="false">
      <c r="A49" s="182" t="s">
        <v>129</v>
      </c>
      <c r="B49" s="290" t="n">
        <v>50.7</v>
      </c>
      <c r="C49" s="290" t="n">
        <v>57.9</v>
      </c>
      <c r="D49" s="290" t="n">
        <v>57.9</v>
      </c>
      <c r="E49" s="290" t="n">
        <v>45</v>
      </c>
    </row>
    <row r="50" customFormat="false" ht="12.75" hidden="false" customHeight="false" outlineLevel="0" collapsed="false">
      <c r="A50" s="153" t="s">
        <v>130</v>
      </c>
      <c r="B50" s="288" t="n">
        <v>1.5</v>
      </c>
      <c r="C50" s="288" t="n">
        <v>3.3</v>
      </c>
      <c r="D50" s="288" t="n">
        <v>2.3</v>
      </c>
      <c r="E50" s="288" t="n">
        <v>0.5</v>
      </c>
    </row>
    <row r="51" customFormat="false" ht="12.75" hidden="false" customHeight="false" outlineLevel="0" collapsed="false">
      <c r="A51" s="153" t="s">
        <v>131</v>
      </c>
      <c r="B51" s="288" t="n">
        <v>4</v>
      </c>
      <c r="C51" s="288" t="n">
        <v>1.8</v>
      </c>
      <c r="D51" s="288" t="n">
        <v>1.5</v>
      </c>
      <c r="E51" s="288" t="n">
        <v>5.7</v>
      </c>
    </row>
    <row r="52" customFormat="false" ht="12.75" hidden="false" customHeight="false" outlineLevel="0" collapsed="false">
      <c r="A52" s="153" t="s">
        <v>132</v>
      </c>
      <c r="B52" s="288" t="s">
        <v>57</v>
      </c>
      <c r="C52" s="288" t="s">
        <v>57</v>
      </c>
      <c r="D52" s="288" t="s">
        <v>57</v>
      </c>
      <c r="E52" s="288" t="s">
        <v>57</v>
      </c>
    </row>
    <row r="53" customFormat="false" ht="25.5" hidden="false" customHeight="false" outlineLevel="0" collapsed="false">
      <c r="A53" s="153" t="s">
        <v>133</v>
      </c>
      <c r="B53" s="288" t="n">
        <v>1</v>
      </c>
      <c r="C53" s="288" t="n">
        <v>0.1</v>
      </c>
      <c r="D53" s="288" t="s">
        <v>57</v>
      </c>
      <c r="E53" s="288" t="n">
        <v>1.6</v>
      </c>
    </row>
    <row r="54" customFormat="false" ht="25.5" hidden="false" customHeight="false" outlineLevel="0" collapsed="false">
      <c r="A54" s="153" t="s">
        <v>134</v>
      </c>
      <c r="B54" s="288" t="n">
        <v>0.9</v>
      </c>
      <c r="C54" s="288" t="n">
        <v>0.7</v>
      </c>
      <c r="D54" s="288" t="n">
        <v>1.1</v>
      </c>
      <c r="E54" s="288" t="n">
        <v>1</v>
      </c>
    </row>
    <row r="55" customFormat="false" ht="12.75" hidden="false" customHeight="true" outlineLevel="0" collapsed="false">
      <c r="A55" s="153" t="s">
        <v>135</v>
      </c>
      <c r="B55" s="288" t="s">
        <v>57</v>
      </c>
      <c r="C55" s="288" t="s">
        <v>57</v>
      </c>
      <c r="D55" s="288" t="s">
        <v>57</v>
      </c>
      <c r="E55" s="288" t="s">
        <v>57</v>
      </c>
    </row>
    <row r="56" customFormat="false" ht="12.75" hidden="false" customHeight="true" outlineLevel="0" collapsed="false">
      <c r="A56" s="153" t="s">
        <v>136</v>
      </c>
      <c r="B56" s="288" t="n">
        <v>0</v>
      </c>
      <c r="C56" s="288" t="s">
        <v>57</v>
      </c>
      <c r="D56" s="288" t="n">
        <v>0.1</v>
      </c>
      <c r="E56" s="288" t="s">
        <v>57</v>
      </c>
    </row>
    <row r="57" customFormat="false" ht="12.75" hidden="false" customHeight="true" outlineLevel="0" collapsed="false">
      <c r="A57" s="153" t="s">
        <v>137</v>
      </c>
      <c r="B57" s="288" t="n">
        <v>0</v>
      </c>
      <c r="C57" s="288" t="n">
        <v>0</v>
      </c>
      <c r="D57" s="288" t="n">
        <v>0.1</v>
      </c>
      <c r="E57" s="288" t="n">
        <v>0</v>
      </c>
    </row>
    <row r="58" s="270" customFormat="true" ht="14.25" hidden="false" customHeight="false" outlineLevel="0" collapsed="false">
      <c r="A58" s="171" t="s">
        <v>138</v>
      </c>
      <c r="B58" s="291" t="n">
        <v>7.4</v>
      </c>
      <c r="C58" s="291" t="n">
        <v>5.9</v>
      </c>
      <c r="D58" s="291" t="n">
        <v>5.1</v>
      </c>
      <c r="E58" s="291" t="n">
        <v>8.8</v>
      </c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M58" s="274"/>
      <c r="BO58" s="274"/>
      <c r="BQ58" s="274"/>
      <c r="BS58" s="274"/>
      <c r="BU58" s="274"/>
      <c r="BW58" s="274"/>
      <c r="BY58" s="274"/>
      <c r="CA58" s="274"/>
      <c r="CC58" s="274"/>
      <c r="CE58" s="274"/>
      <c r="CG58" s="274"/>
      <c r="CI58" s="274"/>
      <c r="CK58" s="274"/>
      <c r="CM58" s="274"/>
      <c r="CO58" s="274"/>
      <c r="CQ58" s="274"/>
      <c r="CS58" s="274"/>
      <c r="CU58" s="274"/>
      <c r="CW58" s="274"/>
      <c r="CY58" s="274"/>
      <c r="DC58" s="274"/>
      <c r="DE58" s="274"/>
      <c r="DG58" s="274"/>
    </row>
    <row r="59" s="270" customFormat="true" ht="15.75" hidden="false" customHeight="false" outlineLevel="0" collapsed="false">
      <c r="A59" s="241" t="s">
        <v>139</v>
      </c>
      <c r="B59" s="291" t="n">
        <v>100</v>
      </c>
      <c r="C59" s="291" t="n">
        <v>100</v>
      </c>
      <c r="D59" s="291" t="n">
        <v>100</v>
      </c>
      <c r="E59" s="291" t="n">
        <v>100</v>
      </c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M59" s="274"/>
      <c r="BO59" s="274"/>
      <c r="BQ59" s="274"/>
      <c r="BS59" s="274"/>
      <c r="BU59" s="274"/>
      <c r="BW59" s="274"/>
      <c r="BY59" s="274"/>
      <c r="CA59" s="274"/>
      <c r="CC59" s="274"/>
      <c r="CE59" s="274"/>
      <c r="CG59" s="274"/>
      <c r="CI59" s="274"/>
      <c r="CK59" s="274"/>
      <c r="CM59" s="274"/>
      <c r="CO59" s="274"/>
      <c r="CQ59" s="274"/>
      <c r="CS59" s="274"/>
      <c r="CU59" s="274"/>
      <c r="CW59" s="274"/>
      <c r="CY59" s="274"/>
      <c r="DC59" s="274"/>
      <c r="DE59" s="274"/>
      <c r="DG59" s="274"/>
    </row>
    <row r="60" customFormat="false" ht="12.75" hidden="false" customHeight="false" outlineLevel="0" collapsed="false">
      <c r="A60" s="292"/>
      <c r="B60" s="293"/>
      <c r="C60" s="293"/>
      <c r="D60" s="293"/>
      <c r="E60" s="293"/>
    </row>
    <row r="61" customFormat="false" ht="12.75" hidden="false" customHeight="false" outlineLevel="0" collapsed="false">
      <c r="A61" s="275"/>
      <c r="B61" s="279"/>
      <c r="C61" s="279"/>
      <c r="D61" s="279"/>
      <c r="E61" s="279"/>
    </row>
    <row r="62" customFormat="false" ht="12.75" hidden="false" customHeight="false" outlineLevel="0" collapsed="false">
      <c r="A62" s="275"/>
      <c r="B62" s="294"/>
      <c r="C62" s="294"/>
      <c r="D62" s="294"/>
      <c r="E62" s="294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9.85"/>
    <col collapsed="false" customWidth="true" hidden="false" outlineLevel="0" max="2" min="2" style="196" width="10.71"/>
    <col collapsed="false" customWidth="true" hidden="false" outlineLevel="0" max="3" min="3" style="197" width="9.99"/>
    <col collapsed="false" customWidth="true" hidden="false" outlineLevel="0" max="4" min="4" style="197" width="11.99"/>
    <col collapsed="false" customWidth="true" hidden="false" outlineLevel="0" max="5" min="5" style="197" width="10.28"/>
    <col collapsed="false" customWidth="true" hidden="false" outlineLevel="0" max="6" min="6" style="197" width="14.41"/>
    <col collapsed="false" customWidth="true" hidden="false" outlineLevel="0" max="7" min="7" style="197" width="9.14"/>
    <col collapsed="false" customWidth="false" hidden="false" outlineLevel="0" max="60" min="8" style="198" width="14.28"/>
    <col collapsed="false" customWidth="false" hidden="false" outlineLevel="0" max="61" min="61" style="197" width="14.28"/>
    <col collapsed="false" customWidth="false" hidden="false" outlineLevel="0" max="62" min="62" style="199" width="14.28"/>
    <col collapsed="false" customWidth="false" hidden="false" outlineLevel="0" max="63" min="63" style="197" width="14.28"/>
    <col collapsed="false" customWidth="false" hidden="false" outlineLevel="0" max="64" min="64" style="199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3" min="101" style="197" width="14.28"/>
    <col collapsed="false" customWidth="false" hidden="false" outlineLevel="0" max="104" min="104" style="199" width="14.28"/>
    <col collapsed="false" customWidth="false" hidden="false" outlineLevel="0" max="105" min="105" style="197" width="14.28"/>
    <col collapsed="false" customWidth="false" hidden="false" outlineLevel="0" max="106" min="106" style="199" width="14.28"/>
    <col collapsed="false" customWidth="false" hidden="false" outlineLevel="0" max="107" min="107" style="197" width="14.28"/>
    <col collapsed="false" customWidth="false" hidden="false" outlineLevel="0" max="108" min="108" style="199" width="14.28"/>
    <col collapsed="false" customWidth="false" hidden="false" outlineLevel="0" max="257" min="109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F2" s="295" t="s">
        <v>167</v>
      </c>
      <c r="G2" s="295"/>
    </row>
    <row r="3" customFormat="false" ht="18" hidden="false" customHeight="true" outlineLevel="0" collapsed="false">
      <c r="A3" s="296" t="s">
        <v>168</v>
      </c>
      <c r="B3" s="296"/>
      <c r="C3" s="296"/>
      <c r="D3" s="296"/>
      <c r="E3" s="296"/>
      <c r="F3" s="296"/>
      <c r="G3" s="296"/>
    </row>
    <row r="4" customFormat="false" ht="29.25" hidden="false" customHeight="true" outlineLevel="0" collapsed="false">
      <c r="A4" s="201"/>
      <c r="B4" s="201"/>
      <c r="C4" s="202"/>
      <c r="E4" s="203" t="s">
        <v>169</v>
      </c>
      <c r="F4" s="203"/>
      <c r="G4" s="203"/>
    </row>
    <row r="5" customFormat="false" ht="29.25" hidden="false" customHeight="true" outlineLevel="0" collapsed="false">
      <c r="A5" s="204"/>
      <c r="B5" s="205" t="s">
        <v>170</v>
      </c>
      <c r="C5" s="205" t="s">
        <v>171</v>
      </c>
      <c r="D5" s="205"/>
      <c r="E5" s="297" t="s">
        <v>172</v>
      </c>
      <c r="F5" s="297"/>
      <c r="G5" s="297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</row>
    <row r="6" customFormat="false" ht="33.75" hidden="false" customHeight="true" outlineLevel="0" collapsed="false">
      <c r="A6" s="207"/>
      <c r="B6" s="205"/>
      <c r="C6" s="205" t="s">
        <v>173</v>
      </c>
      <c r="D6" s="205" t="s">
        <v>174</v>
      </c>
      <c r="E6" s="205" t="s">
        <v>175</v>
      </c>
      <c r="F6" s="205" t="s">
        <v>176</v>
      </c>
      <c r="G6" s="298" t="s">
        <v>177</v>
      </c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</row>
    <row r="7" customFormat="false" ht="21" hidden="false" customHeight="true" outlineLevel="0" collapsed="false">
      <c r="A7" s="209"/>
      <c r="B7" s="205"/>
      <c r="C7" s="205"/>
      <c r="D7" s="205"/>
      <c r="E7" s="205"/>
      <c r="F7" s="205"/>
      <c r="G7" s="2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</row>
    <row r="8" customFormat="false" ht="2.25" hidden="false" customHeight="true" outlineLevel="0" collapsed="false">
      <c r="A8" s="210"/>
      <c r="B8" s="210"/>
      <c r="C8" s="211"/>
      <c r="D8" s="212"/>
      <c r="E8" s="213"/>
      <c r="F8" s="213"/>
      <c r="G8" s="211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5"/>
      <c r="DF8" s="215"/>
      <c r="DG8" s="215"/>
      <c r="DH8" s="215"/>
      <c r="DI8" s="215"/>
      <c r="DJ8" s="215"/>
      <c r="DK8" s="215"/>
    </row>
    <row r="9" s="139" customFormat="true" ht="12.75" hidden="false" customHeight="true" outlineLevel="0" collapsed="false">
      <c r="A9" s="158" t="s">
        <v>106</v>
      </c>
      <c r="B9" s="159" t="n">
        <v>2311.02</v>
      </c>
      <c r="C9" s="159" t="n">
        <v>1731.06</v>
      </c>
      <c r="D9" s="159" t="n">
        <v>1423.77</v>
      </c>
      <c r="E9" s="159" t="n">
        <v>2819.52</v>
      </c>
      <c r="F9" s="159" t="n">
        <v>2775.38</v>
      </c>
      <c r="G9" s="159" t="n">
        <v>2477.83</v>
      </c>
      <c r="H9" s="299"/>
      <c r="I9" s="0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157"/>
      <c r="DF9" s="157"/>
      <c r="DG9" s="157"/>
      <c r="DH9" s="157"/>
      <c r="DI9" s="157"/>
      <c r="DJ9" s="157"/>
      <c r="DK9" s="157"/>
    </row>
    <row r="10" customFormat="false" ht="12.75" hidden="false" customHeight="true" outlineLevel="0" collapsed="false">
      <c r="A10" s="158" t="s">
        <v>107</v>
      </c>
      <c r="B10" s="159" t="n">
        <v>47.98</v>
      </c>
      <c r="C10" s="159" t="n">
        <v>66.3</v>
      </c>
      <c r="D10" s="159" t="n">
        <v>11.54</v>
      </c>
      <c r="E10" s="159" t="n">
        <v>72.32</v>
      </c>
      <c r="F10" s="159" t="n">
        <v>37.61</v>
      </c>
      <c r="G10" s="159" t="n">
        <v>75.96</v>
      </c>
      <c r="H10" s="299"/>
      <c r="I10" s="0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5"/>
      <c r="DF10" s="215"/>
      <c r="DG10" s="215"/>
      <c r="DH10" s="215"/>
      <c r="DI10" s="215"/>
      <c r="DJ10" s="215"/>
      <c r="DK10" s="215"/>
    </row>
    <row r="11" s="139" customFormat="true" ht="12.75" hidden="false" customHeight="true" outlineLevel="0" collapsed="false">
      <c r="A11" s="158" t="s">
        <v>108</v>
      </c>
      <c r="B11" s="159" t="n">
        <v>115.13</v>
      </c>
      <c r="C11" s="159" t="n">
        <v>127.88</v>
      </c>
      <c r="D11" s="159" t="n">
        <v>23.65</v>
      </c>
      <c r="E11" s="159" t="n">
        <v>224.53</v>
      </c>
      <c r="F11" s="159" t="n">
        <v>108.76</v>
      </c>
      <c r="G11" s="159" t="n">
        <v>76.46</v>
      </c>
      <c r="H11" s="299"/>
      <c r="I11" s="0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157"/>
      <c r="DF11" s="157"/>
      <c r="DG11" s="157"/>
      <c r="DH11" s="157"/>
      <c r="DI11" s="157"/>
      <c r="DJ11" s="157"/>
      <c r="DK11" s="157"/>
    </row>
    <row r="12" customFormat="false" ht="12.75" hidden="false" customHeight="true" outlineLevel="0" collapsed="false">
      <c r="A12" s="158" t="s">
        <v>109</v>
      </c>
      <c r="B12" s="159" t="n">
        <v>281.28</v>
      </c>
      <c r="C12" s="159" t="n">
        <v>264.74</v>
      </c>
      <c r="D12" s="159" t="n">
        <v>46.43</v>
      </c>
      <c r="E12" s="159" t="n">
        <v>555.35</v>
      </c>
      <c r="F12" s="159" t="n">
        <v>282.48</v>
      </c>
      <c r="G12" s="159" t="n">
        <v>193.34</v>
      </c>
      <c r="H12" s="299"/>
      <c r="I12" s="0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5"/>
      <c r="DF12" s="215"/>
      <c r="DG12" s="215"/>
      <c r="DH12" s="215"/>
      <c r="DI12" s="215"/>
      <c r="DJ12" s="215"/>
      <c r="DK12" s="215"/>
    </row>
    <row r="13" customFormat="false" ht="12.75" hidden="false" customHeight="true" outlineLevel="0" collapsed="false">
      <c r="A13" s="161" t="s">
        <v>110</v>
      </c>
      <c r="B13" s="300" t="n">
        <v>278.7</v>
      </c>
      <c r="C13" s="159" t="n">
        <v>264.07</v>
      </c>
      <c r="D13" s="159" t="n">
        <v>44.96</v>
      </c>
      <c r="E13" s="159" t="n">
        <v>552.52</v>
      </c>
      <c r="F13" s="159" t="n">
        <v>278.65</v>
      </c>
      <c r="G13" s="159" t="n">
        <v>190.28</v>
      </c>
      <c r="H13" s="299"/>
      <c r="I13" s="0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5"/>
      <c r="DF13" s="215"/>
      <c r="DG13" s="215"/>
      <c r="DH13" s="215"/>
      <c r="DI13" s="215"/>
      <c r="DJ13" s="215"/>
      <c r="DK13" s="215"/>
    </row>
    <row r="14" customFormat="false" ht="12.75" hidden="false" customHeight="true" outlineLevel="0" collapsed="false">
      <c r="A14" s="161" t="s">
        <v>111</v>
      </c>
      <c r="B14" s="300" t="n">
        <v>2.58</v>
      </c>
      <c r="C14" s="159" t="n">
        <v>0.67</v>
      </c>
      <c r="D14" s="159" t="n">
        <v>1.47</v>
      </c>
      <c r="E14" s="159" t="n">
        <v>2.83</v>
      </c>
      <c r="F14" s="159" t="n">
        <v>3.83</v>
      </c>
      <c r="G14" s="159" t="n">
        <v>3.06</v>
      </c>
      <c r="H14" s="299"/>
      <c r="I14" s="0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5"/>
      <c r="DF14" s="215"/>
      <c r="DG14" s="215"/>
      <c r="DH14" s="215"/>
      <c r="DI14" s="215"/>
      <c r="DJ14" s="215"/>
      <c r="DK14" s="215"/>
    </row>
    <row r="15" customFormat="false" ht="27" hidden="false" customHeight="false" outlineLevel="0" collapsed="false">
      <c r="A15" s="158" t="s">
        <v>112</v>
      </c>
      <c r="B15" s="300" t="n">
        <v>674.19</v>
      </c>
      <c r="C15" s="159" t="n">
        <v>443.59</v>
      </c>
      <c r="D15" s="159" t="n">
        <v>367.29</v>
      </c>
      <c r="E15" s="159" t="n">
        <v>956.74</v>
      </c>
      <c r="F15" s="159" t="n">
        <v>839.97</v>
      </c>
      <c r="G15" s="159" t="n">
        <v>534.54</v>
      </c>
      <c r="H15" s="299"/>
      <c r="I15" s="0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5"/>
      <c r="DF15" s="215"/>
      <c r="DG15" s="215"/>
      <c r="DH15" s="215"/>
      <c r="DI15" s="215"/>
      <c r="DJ15" s="215"/>
      <c r="DK15" s="215"/>
    </row>
    <row r="16" customFormat="false" ht="12.75" hidden="false" customHeight="false" outlineLevel="0" collapsed="false">
      <c r="A16" s="161" t="s">
        <v>110</v>
      </c>
      <c r="B16" s="300" t="n">
        <v>584.86</v>
      </c>
      <c r="C16" s="159" t="n">
        <v>371.86</v>
      </c>
      <c r="D16" s="159" t="n">
        <v>317.22</v>
      </c>
      <c r="E16" s="159" t="n">
        <v>835.17</v>
      </c>
      <c r="F16" s="159" t="n">
        <v>724.25</v>
      </c>
      <c r="G16" s="159" t="n">
        <v>472.29</v>
      </c>
      <c r="H16" s="299"/>
      <c r="I16" s="0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5"/>
      <c r="DF16" s="215"/>
      <c r="DG16" s="215"/>
      <c r="DH16" s="215"/>
      <c r="DI16" s="215"/>
      <c r="DJ16" s="215"/>
      <c r="DK16" s="215"/>
    </row>
    <row r="17" customFormat="false" ht="12.75" hidden="false" customHeight="false" outlineLevel="0" collapsed="false">
      <c r="A17" s="161" t="s">
        <v>111</v>
      </c>
      <c r="B17" s="300" t="n">
        <v>89.33</v>
      </c>
      <c r="C17" s="159" t="n">
        <v>71.73</v>
      </c>
      <c r="D17" s="159" t="n">
        <v>50.07</v>
      </c>
      <c r="E17" s="159" t="n">
        <v>121.57</v>
      </c>
      <c r="F17" s="159" t="n">
        <v>115.72</v>
      </c>
      <c r="G17" s="159" t="n">
        <v>62.25</v>
      </c>
      <c r="H17" s="299"/>
      <c r="I17" s="0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5"/>
      <c r="DF17" s="215"/>
      <c r="DG17" s="215"/>
      <c r="DH17" s="215"/>
      <c r="DI17" s="215"/>
      <c r="DJ17" s="215"/>
      <c r="DK17" s="215"/>
    </row>
    <row r="18" s="139" customFormat="true" ht="24.75" hidden="false" customHeight="true" outlineLevel="0" collapsed="false">
      <c r="A18" s="301" t="s">
        <v>113</v>
      </c>
      <c r="B18" s="302" t="n">
        <v>578.68</v>
      </c>
      <c r="C18" s="163" t="n">
        <v>394.44</v>
      </c>
      <c r="D18" s="163" t="n">
        <v>290.94</v>
      </c>
      <c r="E18" s="163" t="n">
        <v>843.73</v>
      </c>
      <c r="F18" s="163" t="n">
        <v>716.77</v>
      </c>
      <c r="G18" s="163" t="n">
        <v>459.49</v>
      </c>
      <c r="H18" s="299"/>
      <c r="I18" s="0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157"/>
      <c r="DF18" s="157"/>
      <c r="DG18" s="157"/>
      <c r="DH18" s="157"/>
      <c r="DI18" s="157"/>
      <c r="DJ18" s="157"/>
      <c r="DK18" s="157"/>
    </row>
    <row r="19" customFormat="false" ht="29.25" hidden="false" customHeight="true" outlineLevel="0" collapsed="false">
      <c r="A19" s="158" t="s">
        <v>114</v>
      </c>
      <c r="B19" s="300" t="n">
        <v>128.08</v>
      </c>
      <c r="C19" s="159" t="n">
        <v>40.34</v>
      </c>
      <c r="D19" s="159" t="n">
        <v>59.91</v>
      </c>
      <c r="E19" s="159" t="n">
        <v>188.56</v>
      </c>
      <c r="F19" s="159" t="n">
        <v>174.15</v>
      </c>
      <c r="G19" s="159" t="n">
        <v>107.09</v>
      </c>
      <c r="H19" s="299"/>
      <c r="I19" s="0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5"/>
      <c r="DF19" s="215"/>
      <c r="DG19" s="215"/>
      <c r="DH19" s="215"/>
      <c r="DI19" s="215"/>
      <c r="DJ19" s="215"/>
      <c r="DK19" s="215"/>
    </row>
    <row r="20" customFormat="false" ht="12.75" hidden="false" customHeight="true" outlineLevel="0" collapsed="false">
      <c r="A20" s="161" t="s">
        <v>110</v>
      </c>
      <c r="B20" s="300" t="n">
        <v>120.97</v>
      </c>
      <c r="C20" s="159" t="n">
        <v>39.88</v>
      </c>
      <c r="D20" s="159" t="n">
        <v>53.89</v>
      </c>
      <c r="E20" s="159" t="n">
        <v>181.16</v>
      </c>
      <c r="F20" s="159" t="n">
        <v>164.9</v>
      </c>
      <c r="G20" s="159" t="n">
        <v>98.34</v>
      </c>
      <c r="H20" s="299"/>
      <c r="I20" s="0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5"/>
      <c r="DF20" s="215"/>
      <c r="DG20" s="215"/>
      <c r="DH20" s="215"/>
      <c r="DI20" s="215"/>
      <c r="DJ20" s="215"/>
      <c r="DK20" s="215"/>
    </row>
    <row r="21" customFormat="false" ht="12.75" hidden="false" customHeight="true" outlineLevel="0" collapsed="false">
      <c r="A21" s="161" t="s">
        <v>111</v>
      </c>
      <c r="B21" s="300" t="n">
        <v>7.11</v>
      </c>
      <c r="C21" s="159" t="n">
        <v>0.46</v>
      </c>
      <c r="D21" s="159" t="n">
        <v>6.02</v>
      </c>
      <c r="E21" s="159" t="n">
        <v>7.4</v>
      </c>
      <c r="F21" s="159" t="n">
        <v>9.25</v>
      </c>
      <c r="G21" s="159" t="n">
        <v>8.75</v>
      </c>
      <c r="H21" s="299"/>
      <c r="I21" s="0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5"/>
      <c r="DF21" s="215"/>
      <c r="DG21" s="215"/>
      <c r="DH21" s="215"/>
      <c r="DI21" s="215"/>
      <c r="DJ21" s="215"/>
      <c r="DK21" s="215"/>
    </row>
    <row r="22" customFormat="false" ht="12.75" hidden="false" customHeight="true" outlineLevel="0" collapsed="false">
      <c r="A22" s="158" t="s">
        <v>115</v>
      </c>
      <c r="B22" s="303" t="n">
        <v>320.7</v>
      </c>
      <c r="C22" s="159" t="n">
        <v>244.68</v>
      </c>
      <c r="D22" s="159" t="n">
        <v>288.12</v>
      </c>
      <c r="E22" s="159" t="n">
        <v>258.9</v>
      </c>
      <c r="F22" s="159" t="n">
        <v>295.18</v>
      </c>
      <c r="G22" s="159" t="n">
        <v>593.75</v>
      </c>
      <c r="H22" s="299"/>
      <c r="I22" s="0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5"/>
      <c r="DF22" s="215"/>
      <c r="DG22" s="215"/>
      <c r="DH22" s="215"/>
      <c r="DI22" s="215"/>
      <c r="DJ22" s="215"/>
      <c r="DK22" s="215"/>
    </row>
    <row r="23" customFormat="false" ht="12.75" hidden="false" customHeight="true" outlineLevel="0" collapsed="false">
      <c r="A23" s="161" t="s">
        <v>110</v>
      </c>
      <c r="B23" s="300" t="n">
        <v>170.27</v>
      </c>
      <c r="C23" s="159" t="n">
        <v>87.48</v>
      </c>
      <c r="D23" s="159" t="n">
        <v>159.66</v>
      </c>
      <c r="E23" s="159" t="n">
        <v>121.67</v>
      </c>
      <c r="F23" s="159" t="n">
        <v>186.9</v>
      </c>
      <c r="G23" s="159" t="n">
        <v>304.44</v>
      </c>
      <c r="H23" s="299"/>
      <c r="I23" s="0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5"/>
      <c r="DF23" s="215"/>
      <c r="DG23" s="215"/>
      <c r="DH23" s="215"/>
      <c r="DI23" s="215"/>
      <c r="DJ23" s="215"/>
      <c r="DK23" s="215"/>
    </row>
    <row r="24" customFormat="false" ht="12.75" hidden="false" customHeight="true" outlineLevel="0" collapsed="false">
      <c r="A24" s="161" t="s">
        <v>111</v>
      </c>
      <c r="B24" s="300" t="n">
        <v>150.43</v>
      </c>
      <c r="C24" s="159" t="n">
        <v>157.2</v>
      </c>
      <c r="D24" s="159" t="n">
        <v>128.46</v>
      </c>
      <c r="E24" s="159" t="n">
        <v>137.23</v>
      </c>
      <c r="F24" s="159" t="n">
        <v>108.28</v>
      </c>
      <c r="G24" s="159" t="n">
        <v>289.31</v>
      </c>
      <c r="H24" s="299"/>
      <c r="I24" s="0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5"/>
      <c r="DF24" s="215"/>
      <c r="DG24" s="215"/>
      <c r="DH24" s="215"/>
      <c r="DI24" s="215"/>
      <c r="DJ24" s="215"/>
      <c r="DK24" s="215"/>
    </row>
    <row r="25" customFormat="false" ht="12.75" hidden="false" customHeight="true" outlineLevel="0" collapsed="false">
      <c r="A25" s="158" t="s">
        <v>116</v>
      </c>
      <c r="B25" s="303" t="n">
        <v>168.04</v>
      </c>
      <c r="C25" s="159" t="n">
        <v>113.45</v>
      </c>
      <c r="D25" s="159" t="n">
        <v>50.04</v>
      </c>
      <c r="E25" s="159" t="n">
        <v>335.64</v>
      </c>
      <c r="F25" s="159" t="n">
        <v>110.88</v>
      </c>
      <c r="G25" s="159" t="n">
        <v>199.85</v>
      </c>
      <c r="H25" s="299"/>
      <c r="I25" s="0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5"/>
      <c r="DF25" s="215"/>
      <c r="DG25" s="215"/>
      <c r="DH25" s="215"/>
      <c r="DI25" s="215"/>
      <c r="DJ25" s="215"/>
      <c r="DK25" s="215"/>
    </row>
    <row r="26" customFormat="false" ht="12.75" hidden="false" customHeight="true" outlineLevel="0" collapsed="false">
      <c r="A26" s="161" t="s">
        <v>110</v>
      </c>
      <c r="B26" s="300" t="n">
        <v>87.69</v>
      </c>
      <c r="C26" s="159" t="n">
        <v>1.3</v>
      </c>
      <c r="D26" s="159" t="n">
        <v>21.7</v>
      </c>
      <c r="E26" s="159" t="n">
        <v>192.81</v>
      </c>
      <c r="F26" s="159" t="n">
        <v>51.66</v>
      </c>
      <c r="G26" s="159" t="n">
        <v>125.19</v>
      </c>
      <c r="H26" s="299"/>
      <c r="I26" s="0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5"/>
      <c r="DF26" s="215"/>
      <c r="DG26" s="215"/>
      <c r="DH26" s="215"/>
      <c r="DI26" s="215"/>
      <c r="DJ26" s="215"/>
      <c r="DK26" s="215"/>
    </row>
    <row r="27" customFormat="false" ht="12.75" hidden="false" customHeight="true" outlineLevel="0" collapsed="false">
      <c r="A27" s="165" t="s">
        <v>111</v>
      </c>
      <c r="B27" s="300" t="n">
        <v>80.35</v>
      </c>
      <c r="C27" s="159" t="n">
        <v>112.15</v>
      </c>
      <c r="D27" s="159" t="n">
        <v>28.34</v>
      </c>
      <c r="E27" s="159" t="n">
        <v>142.83</v>
      </c>
      <c r="F27" s="159" t="n">
        <v>59.22</v>
      </c>
      <c r="G27" s="159" t="n">
        <v>74.66</v>
      </c>
      <c r="H27" s="299"/>
      <c r="I27" s="0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5"/>
      <c r="DF27" s="215"/>
      <c r="DG27" s="215"/>
      <c r="DH27" s="215"/>
      <c r="DI27" s="215"/>
      <c r="DJ27" s="215"/>
      <c r="DK27" s="215"/>
    </row>
    <row r="28" s="139" customFormat="true" ht="12.75" hidden="false" customHeight="true" outlineLevel="0" collapsed="false">
      <c r="A28" s="158" t="s">
        <v>117</v>
      </c>
      <c r="B28" s="304" t="n">
        <v>160.84</v>
      </c>
      <c r="C28" s="305" t="n">
        <v>151.01</v>
      </c>
      <c r="D28" s="305" t="n">
        <v>64.69</v>
      </c>
      <c r="E28" s="305" t="n">
        <v>256.04</v>
      </c>
      <c r="F28" s="305" t="n">
        <v>181.88</v>
      </c>
      <c r="G28" s="305" t="n">
        <v>122.2</v>
      </c>
      <c r="H28" s="299"/>
      <c r="I28" s="0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157"/>
      <c r="DF28" s="157"/>
      <c r="DG28" s="157"/>
      <c r="DH28" s="157"/>
      <c r="DI28" s="157"/>
      <c r="DJ28" s="157"/>
      <c r="DK28" s="157"/>
    </row>
    <row r="29" customFormat="false" ht="12.75" hidden="false" customHeight="true" outlineLevel="0" collapsed="false">
      <c r="A29" s="161" t="s">
        <v>110</v>
      </c>
      <c r="B29" s="300" t="n">
        <v>24.34</v>
      </c>
      <c r="C29" s="159" t="n">
        <v>34.4</v>
      </c>
      <c r="D29" s="159" t="n">
        <v>1.81</v>
      </c>
      <c r="E29" s="159" t="n">
        <v>71.21</v>
      </c>
      <c r="F29" s="159" t="n">
        <v>3.32</v>
      </c>
      <c r="G29" s="159" t="n">
        <v>7.51</v>
      </c>
      <c r="H29" s="299"/>
      <c r="I29" s="0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5"/>
      <c r="DF29" s="215"/>
      <c r="DG29" s="215"/>
      <c r="DH29" s="215"/>
      <c r="DI29" s="215"/>
      <c r="DJ29" s="215"/>
      <c r="DK29" s="215"/>
    </row>
    <row r="30" customFormat="false" ht="12.75" hidden="false" customHeight="true" outlineLevel="0" collapsed="false">
      <c r="A30" s="161" t="s">
        <v>111</v>
      </c>
      <c r="B30" s="300" t="n">
        <v>136.5</v>
      </c>
      <c r="C30" s="159" t="n">
        <v>116.61</v>
      </c>
      <c r="D30" s="159" t="n">
        <v>62.88</v>
      </c>
      <c r="E30" s="159" t="n">
        <v>184.83</v>
      </c>
      <c r="F30" s="159" t="n">
        <v>178.56</v>
      </c>
      <c r="G30" s="159" t="n">
        <v>114.69</v>
      </c>
      <c r="H30" s="299"/>
      <c r="I30" s="0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5"/>
      <c r="DF30" s="215"/>
      <c r="DG30" s="215"/>
      <c r="DH30" s="215"/>
      <c r="DI30" s="215"/>
      <c r="DJ30" s="215"/>
      <c r="DK30" s="215"/>
    </row>
    <row r="31" customFormat="false" ht="12.75" hidden="false" customHeight="true" outlineLevel="0" collapsed="false">
      <c r="A31" s="158" t="s">
        <v>118</v>
      </c>
      <c r="B31" s="303" t="n">
        <v>65.22</v>
      </c>
      <c r="C31" s="159" t="n">
        <v>28.34</v>
      </c>
      <c r="D31" s="159" t="n">
        <v>23.22</v>
      </c>
      <c r="E31" s="159" t="n">
        <v>126.59</v>
      </c>
      <c r="F31" s="159" t="n">
        <v>77.64</v>
      </c>
      <c r="G31" s="159" t="n">
        <v>24.19</v>
      </c>
      <c r="H31" s="299"/>
      <c r="I31" s="0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5"/>
      <c r="DF31" s="215"/>
      <c r="DG31" s="215"/>
      <c r="DH31" s="215"/>
      <c r="DI31" s="215"/>
      <c r="DJ31" s="215"/>
      <c r="DK31" s="215"/>
    </row>
    <row r="32" customFormat="false" ht="12.75" hidden="false" customHeight="true" outlineLevel="0" collapsed="false">
      <c r="A32" s="161" t="s">
        <v>110</v>
      </c>
      <c r="B32" s="300" t="n">
        <v>29.82</v>
      </c>
      <c r="C32" s="159" t="n">
        <v>12.92</v>
      </c>
      <c r="D32" s="159" t="n">
        <v>10.13</v>
      </c>
      <c r="E32" s="159" t="n">
        <v>59.49</v>
      </c>
      <c r="F32" s="159" t="n">
        <v>34.42</v>
      </c>
      <c r="G32" s="159" t="n">
        <v>10.83</v>
      </c>
      <c r="H32" s="299"/>
      <c r="I32" s="0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5"/>
      <c r="DF32" s="215"/>
      <c r="DG32" s="215"/>
      <c r="DH32" s="215"/>
      <c r="DI32" s="215"/>
      <c r="DJ32" s="215"/>
      <c r="DK32" s="215"/>
    </row>
    <row r="33" customFormat="false" ht="12.75" hidden="false" customHeight="true" outlineLevel="0" collapsed="false">
      <c r="A33" s="161" t="s">
        <v>111</v>
      </c>
      <c r="B33" s="300" t="n">
        <v>35.4</v>
      </c>
      <c r="C33" s="217" t="n">
        <v>15.42</v>
      </c>
      <c r="D33" s="217" t="n">
        <v>13.09</v>
      </c>
      <c r="E33" s="217" t="n">
        <v>67.1</v>
      </c>
      <c r="F33" s="217" t="n">
        <v>43.22</v>
      </c>
      <c r="G33" s="217" t="n">
        <v>13.36</v>
      </c>
      <c r="H33" s="299"/>
      <c r="I33" s="0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5"/>
      <c r="DF33" s="215"/>
      <c r="DG33" s="215"/>
      <c r="DH33" s="215"/>
      <c r="DI33" s="215"/>
      <c r="DJ33" s="215"/>
      <c r="DK33" s="215"/>
    </row>
    <row r="34" customFormat="false" ht="12.75" hidden="false" customHeight="true" outlineLevel="0" collapsed="false">
      <c r="A34" s="158" t="s">
        <v>119</v>
      </c>
      <c r="B34" s="303" t="n">
        <v>16.12</v>
      </c>
      <c r="C34" s="217" t="n">
        <v>86.24</v>
      </c>
      <c r="D34" s="217" t="s">
        <v>57</v>
      </c>
      <c r="E34" s="217" t="n">
        <v>32.79</v>
      </c>
      <c r="F34" s="217" t="s">
        <v>57</v>
      </c>
      <c r="G34" s="217" t="s">
        <v>57</v>
      </c>
      <c r="H34" s="299"/>
      <c r="I34" s="0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5"/>
      <c r="DF34" s="215"/>
      <c r="DG34" s="215"/>
      <c r="DH34" s="215"/>
      <c r="DI34" s="215"/>
      <c r="DJ34" s="215"/>
      <c r="DK34" s="215"/>
    </row>
    <row r="35" customFormat="false" ht="12.75" hidden="false" customHeight="true" outlineLevel="0" collapsed="false">
      <c r="A35" s="158" t="s">
        <v>120</v>
      </c>
      <c r="B35" s="303" t="n">
        <v>98.11</v>
      </c>
      <c r="C35" s="217" t="n">
        <v>213.58</v>
      </c>
      <c r="D35" s="217" t="n">
        <v>61.06</v>
      </c>
      <c r="E35" s="217" t="n">
        <v>184.21</v>
      </c>
      <c r="F35" s="217" t="n">
        <v>44.45</v>
      </c>
      <c r="G35" s="217" t="n">
        <v>26.93</v>
      </c>
      <c r="H35" s="299"/>
      <c r="I35" s="0"/>
      <c r="BI35" s="214"/>
      <c r="BJ35" s="214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5"/>
      <c r="DF35" s="215"/>
      <c r="DG35" s="215"/>
      <c r="DH35" s="215"/>
      <c r="DI35" s="215"/>
      <c r="DJ35" s="215"/>
      <c r="DK35" s="215"/>
    </row>
    <row r="36" customFormat="false" ht="12.75" hidden="false" customHeight="true" outlineLevel="0" collapsed="false">
      <c r="A36" s="306" t="s">
        <v>121</v>
      </c>
      <c r="B36" s="303"/>
      <c r="C36" s="217"/>
      <c r="D36" s="217"/>
      <c r="E36" s="217"/>
      <c r="F36" s="217"/>
      <c r="G36" s="217"/>
      <c r="H36" s="299"/>
      <c r="I36" s="0"/>
      <c r="BI36" s="214"/>
      <c r="BJ36" s="214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5"/>
      <c r="DF36" s="215"/>
      <c r="DG36" s="215"/>
      <c r="DH36" s="215"/>
      <c r="DI36" s="215"/>
      <c r="DJ36" s="215"/>
      <c r="DK36" s="215"/>
    </row>
    <row r="37" customFormat="false" ht="12.75" hidden="false" customHeight="true" outlineLevel="0" collapsed="false">
      <c r="A37" s="307" t="s">
        <v>122</v>
      </c>
      <c r="B37" s="308" t="n">
        <v>56.43</v>
      </c>
      <c r="C37" s="217" t="n">
        <v>96.78</v>
      </c>
      <c r="D37" s="217" t="n">
        <v>58.59</v>
      </c>
      <c r="E37" s="217" t="n">
        <v>70.8</v>
      </c>
      <c r="F37" s="217" t="n">
        <v>41.56</v>
      </c>
      <c r="G37" s="217" t="n">
        <v>26.93</v>
      </c>
      <c r="H37" s="299"/>
      <c r="I37" s="0"/>
      <c r="BI37" s="214"/>
      <c r="BJ37" s="214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5"/>
      <c r="DF37" s="215"/>
      <c r="DG37" s="215"/>
      <c r="DH37" s="215"/>
      <c r="DI37" s="215"/>
      <c r="DJ37" s="215"/>
      <c r="DK37" s="215"/>
    </row>
    <row r="38" customFormat="false" ht="24" hidden="false" customHeight="true" outlineLevel="0" collapsed="false">
      <c r="A38" s="307" t="s">
        <v>123</v>
      </c>
      <c r="B38" s="308" t="n">
        <v>1.36</v>
      </c>
      <c r="C38" s="217" t="n">
        <v>16.02</v>
      </c>
      <c r="D38" s="217" t="s">
        <v>57</v>
      </c>
      <c r="E38" s="217" t="s">
        <v>57</v>
      </c>
      <c r="F38" s="217" t="s">
        <v>57</v>
      </c>
      <c r="G38" s="217" t="s">
        <v>57</v>
      </c>
      <c r="H38" s="299"/>
      <c r="I38" s="0"/>
      <c r="BI38" s="214"/>
      <c r="BJ38" s="214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5"/>
      <c r="DF38" s="215"/>
      <c r="DG38" s="215"/>
      <c r="DH38" s="215"/>
      <c r="DI38" s="215"/>
      <c r="DJ38" s="215"/>
      <c r="DK38" s="215"/>
    </row>
    <row r="39" customFormat="false" ht="13.5" hidden="false" customHeight="false" outlineLevel="0" collapsed="false">
      <c r="A39" s="158" t="s">
        <v>124</v>
      </c>
      <c r="B39" s="308" t="n">
        <v>152.61</v>
      </c>
      <c r="C39" s="217" t="n">
        <v>128.03</v>
      </c>
      <c r="D39" s="217" t="n">
        <v>87.23</v>
      </c>
      <c r="E39" s="217" t="n">
        <v>259.11</v>
      </c>
      <c r="F39" s="217" t="n">
        <v>148.42</v>
      </c>
      <c r="G39" s="217" t="n">
        <v>90.26</v>
      </c>
      <c r="H39" s="299"/>
      <c r="I39" s="0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5"/>
      <c r="DF39" s="215"/>
      <c r="DG39" s="215"/>
      <c r="DH39" s="215"/>
      <c r="DI39" s="215"/>
      <c r="DJ39" s="215"/>
      <c r="DK39" s="215"/>
    </row>
    <row r="40" customFormat="false" ht="12.75" hidden="false" customHeight="false" outlineLevel="0" collapsed="false">
      <c r="A40" s="161" t="s">
        <v>110</v>
      </c>
      <c r="B40" s="300" t="n">
        <v>87.9</v>
      </c>
      <c r="C40" s="217" t="n">
        <v>88.36</v>
      </c>
      <c r="D40" s="217" t="n">
        <v>49</v>
      </c>
      <c r="E40" s="217" t="n">
        <v>142.39</v>
      </c>
      <c r="F40" s="217" t="n">
        <v>83.28</v>
      </c>
      <c r="G40" s="217" t="n">
        <v>62.55</v>
      </c>
      <c r="H40" s="299"/>
      <c r="I40" s="0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5"/>
      <c r="DF40" s="215"/>
      <c r="DG40" s="215"/>
      <c r="DH40" s="215"/>
      <c r="DI40" s="215"/>
      <c r="DJ40" s="215"/>
      <c r="DK40" s="215"/>
    </row>
    <row r="41" customFormat="false" ht="12.75" hidden="false" customHeight="false" outlineLevel="0" collapsed="false">
      <c r="A41" s="161" t="s">
        <v>111</v>
      </c>
      <c r="B41" s="309" t="n">
        <v>64.71</v>
      </c>
      <c r="C41" s="310" t="n">
        <v>39.67</v>
      </c>
      <c r="D41" s="310" t="n">
        <v>38.23</v>
      </c>
      <c r="E41" s="310" t="n">
        <v>116.72</v>
      </c>
      <c r="F41" s="310" t="n">
        <v>65.14</v>
      </c>
      <c r="G41" s="310" t="n">
        <v>27.71</v>
      </c>
      <c r="H41" s="299"/>
      <c r="I41" s="0"/>
      <c r="BI41" s="214"/>
      <c r="BJ41" s="214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5"/>
      <c r="DF41" s="215"/>
      <c r="DG41" s="215"/>
      <c r="DH41" s="215"/>
      <c r="DI41" s="215"/>
      <c r="DJ41" s="215"/>
      <c r="DK41" s="215"/>
    </row>
    <row r="42" s="222" customFormat="true" ht="13.5" hidden="false" customHeight="true" outlineLevel="0" collapsed="false">
      <c r="A42" s="171" t="s">
        <v>125</v>
      </c>
      <c r="B42" s="311" t="n">
        <v>4539.32</v>
      </c>
      <c r="C42" s="218" t="n">
        <v>3639.24</v>
      </c>
      <c r="D42" s="218" t="n">
        <v>2506.95</v>
      </c>
      <c r="E42" s="218" t="n">
        <v>6270.3</v>
      </c>
      <c r="F42" s="218" t="n">
        <v>5076.8</v>
      </c>
      <c r="G42" s="218" t="n">
        <v>4522.4</v>
      </c>
      <c r="H42" s="312"/>
      <c r="I42" s="0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20"/>
      <c r="BJ42" s="220"/>
      <c r="BK42" s="220"/>
      <c r="BL42" s="220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1"/>
      <c r="DF42" s="221"/>
      <c r="DG42" s="221"/>
      <c r="DH42" s="221"/>
      <c r="DI42" s="221"/>
      <c r="DJ42" s="221"/>
      <c r="DK42" s="221"/>
    </row>
    <row r="43" customFormat="false" ht="12.75" hidden="false" customHeight="true" outlineLevel="0" collapsed="false">
      <c r="A43" s="178" t="s">
        <v>126</v>
      </c>
      <c r="B43" s="303"/>
      <c r="C43" s="216"/>
      <c r="D43" s="216"/>
      <c r="E43" s="217"/>
      <c r="F43" s="217"/>
      <c r="G43" s="217"/>
      <c r="H43" s="299"/>
      <c r="I43" s="0"/>
      <c r="BI43" s="215"/>
      <c r="BJ43" s="223"/>
      <c r="BK43" s="215"/>
      <c r="BL43" s="223"/>
      <c r="BM43" s="215"/>
      <c r="BN43" s="223"/>
      <c r="BO43" s="215"/>
      <c r="BP43" s="223"/>
      <c r="BQ43" s="215"/>
      <c r="BR43" s="223"/>
      <c r="BS43" s="215"/>
      <c r="BT43" s="223"/>
      <c r="BU43" s="215"/>
      <c r="BV43" s="223"/>
      <c r="BW43" s="215"/>
      <c r="BX43" s="223"/>
      <c r="BY43" s="215"/>
      <c r="BZ43" s="223"/>
      <c r="CA43" s="215"/>
      <c r="CB43" s="223"/>
      <c r="CC43" s="215"/>
      <c r="CD43" s="223"/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15"/>
      <c r="CY43" s="215"/>
      <c r="CZ43" s="223"/>
      <c r="DA43" s="215"/>
      <c r="DB43" s="223"/>
      <c r="DC43" s="215"/>
      <c r="DD43" s="223"/>
      <c r="DE43" s="215"/>
      <c r="DF43" s="215"/>
      <c r="DG43" s="215"/>
      <c r="DH43" s="215"/>
      <c r="DI43" s="215"/>
      <c r="DJ43" s="215"/>
      <c r="DK43" s="215"/>
    </row>
    <row r="44" customFormat="false" ht="12.75" hidden="false" customHeight="false" outlineLevel="0" collapsed="false">
      <c r="A44" s="161" t="s">
        <v>127</v>
      </c>
      <c r="B44" s="300" t="n">
        <v>2474.13</v>
      </c>
      <c r="C44" s="216" t="n">
        <v>1925.24</v>
      </c>
      <c r="D44" s="216" t="n">
        <v>1458.96</v>
      </c>
      <c r="E44" s="217" t="n">
        <v>3116.37</v>
      </c>
      <c r="F44" s="217" t="n">
        <v>2921.75</v>
      </c>
      <c r="G44" s="217" t="n">
        <v>2630.25</v>
      </c>
      <c r="H44" s="299"/>
      <c r="I44" s="0"/>
      <c r="BI44" s="215"/>
      <c r="BJ44" s="223"/>
      <c r="BK44" s="215"/>
      <c r="BL44" s="223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15"/>
      <c r="CY44" s="215"/>
      <c r="CZ44" s="223"/>
      <c r="DA44" s="215"/>
      <c r="DB44" s="223"/>
      <c r="DC44" s="215"/>
      <c r="DD44" s="223"/>
      <c r="DE44" s="215"/>
      <c r="DF44" s="215"/>
      <c r="DG44" s="215"/>
      <c r="DH44" s="215"/>
      <c r="DI44" s="215"/>
      <c r="DJ44" s="215"/>
      <c r="DK44" s="215"/>
    </row>
    <row r="45" customFormat="false" ht="12.75" hidden="false" customHeight="false" outlineLevel="0" collapsed="false">
      <c r="A45" s="161" t="s">
        <v>128</v>
      </c>
      <c r="B45" s="300" t="n">
        <v>1384.55</v>
      </c>
      <c r="C45" s="216" t="n">
        <v>900.27</v>
      </c>
      <c r="D45" s="216" t="n">
        <v>658.37</v>
      </c>
      <c r="E45" s="217" t="n">
        <v>2156.42</v>
      </c>
      <c r="F45" s="217" t="n">
        <v>1527.38</v>
      </c>
      <c r="G45" s="217" t="n">
        <v>1271.43</v>
      </c>
      <c r="H45" s="299"/>
      <c r="I45" s="0"/>
      <c r="BI45" s="215"/>
      <c r="BJ45" s="223"/>
      <c r="BK45" s="215"/>
      <c r="BL45" s="223"/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15"/>
      <c r="CY45" s="215"/>
      <c r="CZ45" s="223"/>
      <c r="DA45" s="215"/>
      <c r="DB45" s="223"/>
      <c r="DC45" s="215"/>
      <c r="DD45" s="223"/>
    </row>
    <row r="46" customFormat="false" ht="12.75" hidden="false" customHeight="false" outlineLevel="0" collapsed="false">
      <c r="A46" s="161" t="s">
        <v>111</v>
      </c>
      <c r="B46" s="300" t="n">
        <v>680.64</v>
      </c>
      <c r="C46" s="217" t="n">
        <v>813.73</v>
      </c>
      <c r="D46" s="217" t="n">
        <v>389.62</v>
      </c>
      <c r="E46" s="217" t="n">
        <v>997.51</v>
      </c>
      <c r="F46" s="217" t="n">
        <v>627.67</v>
      </c>
      <c r="G46" s="217" t="n">
        <v>620.72</v>
      </c>
      <c r="H46" s="299"/>
      <c r="I46" s="0"/>
    </row>
    <row r="47" customFormat="false" ht="24.75" hidden="false" customHeight="true" outlineLevel="0" collapsed="false">
      <c r="A47" s="313" t="s">
        <v>129</v>
      </c>
      <c r="B47" s="308" t="n">
        <v>2530.56</v>
      </c>
      <c r="C47" s="217" t="n">
        <v>2022.02</v>
      </c>
      <c r="D47" s="217" t="n">
        <v>1517.55</v>
      </c>
      <c r="E47" s="217" t="n">
        <v>3187.17</v>
      </c>
      <c r="F47" s="217" t="n">
        <v>2963.31</v>
      </c>
      <c r="G47" s="217" t="n">
        <v>2657.18</v>
      </c>
      <c r="H47" s="299"/>
      <c r="I47" s="0"/>
    </row>
    <row r="48" customFormat="false" ht="12.75" hidden="false" customHeight="false" outlineLevel="0" collapsed="false">
      <c r="A48" s="153" t="s">
        <v>130</v>
      </c>
      <c r="B48" s="314" t="n">
        <v>219.73</v>
      </c>
      <c r="C48" s="315" t="n">
        <v>60.78</v>
      </c>
      <c r="D48" s="315" t="n">
        <v>137.19</v>
      </c>
      <c r="E48" s="315" t="n">
        <v>282.18</v>
      </c>
      <c r="F48" s="315" t="n">
        <v>250.67</v>
      </c>
      <c r="G48" s="315" t="n">
        <v>292.79</v>
      </c>
      <c r="H48" s="299"/>
      <c r="I48" s="0"/>
    </row>
    <row r="49" customFormat="false" ht="12.75" hidden="false" customHeight="false" outlineLevel="0" collapsed="false">
      <c r="A49" s="153" t="s">
        <v>131</v>
      </c>
      <c r="B49" s="300" t="n">
        <v>358.2</v>
      </c>
      <c r="C49" s="217" t="n">
        <v>225.4</v>
      </c>
      <c r="D49" s="217" t="n">
        <v>130.17</v>
      </c>
      <c r="E49" s="217" t="n">
        <v>534.38</v>
      </c>
      <c r="F49" s="217" t="n">
        <v>462.36</v>
      </c>
      <c r="G49" s="217" t="n">
        <v>330.8</v>
      </c>
      <c r="H49" s="299"/>
      <c r="I49" s="0"/>
    </row>
    <row r="50" customFormat="false" ht="12.75" hidden="false" customHeight="false" outlineLevel="0" collapsed="false">
      <c r="A50" s="153" t="s">
        <v>132</v>
      </c>
      <c r="B50" s="300" t="n">
        <v>8.14</v>
      </c>
      <c r="C50" s="217" t="s">
        <v>57</v>
      </c>
      <c r="D50" s="217" t="s">
        <v>57</v>
      </c>
      <c r="E50" s="217" t="n">
        <v>30.39</v>
      </c>
      <c r="F50" s="217" t="s">
        <v>57</v>
      </c>
      <c r="G50" s="217" t="s">
        <v>57</v>
      </c>
      <c r="H50" s="299"/>
      <c r="I50" s="0"/>
    </row>
    <row r="51" customFormat="false" ht="24" hidden="false" customHeight="true" outlineLevel="0" collapsed="false">
      <c r="A51" s="153" t="s">
        <v>133</v>
      </c>
      <c r="B51" s="300" t="n">
        <v>81.92</v>
      </c>
      <c r="C51" s="217" t="n">
        <v>7.93</v>
      </c>
      <c r="D51" s="217" t="n">
        <v>0.32</v>
      </c>
      <c r="E51" s="217" t="n">
        <v>160.15</v>
      </c>
      <c r="F51" s="217" t="n">
        <v>147.37</v>
      </c>
      <c r="G51" s="217" t="n">
        <v>7.65</v>
      </c>
      <c r="H51" s="299"/>
      <c r="I51" s="0"/>
    </row>
    <row r="52" customFormat="false" ht="24" hidden="false" customHeight="true" outlineLevel="0" collapsed="false">
      <c r="A52" s="153" t="s">
        <v>134</v>
      </c>
      <c r="B52" s="300" t="n">
        <v>140.56</v>
      </c>
      <c r="C52" s="217" t="n">
        <v>63.61</v>
      </c>
      <c r="D52" s="217" t="n">
        <v>63.05</v>
      </c>
      <c r="E52" s="217" t="n">
        <v>185.54</v>
      </c>
      <c r="F52" s="217" t="n">
        <v>151.11</v>
      </c>
      <c r="G52" s="217" t="n">
        <v>224.92</v>
      </c>
      <c r="H52" s="299"/>
      <c r="I52" s="0"/>
    </row>
    <row r="53" customFormat="false" ht="12.75" hidden="false" customHeight="true" outlineLevel="0" collapsed="false">
      <c r="A53" s="153" t="s">
        <v>135</v>
      </c>
      <c r="B53" s="300" t="n">
        <v>16.26</v>
      </c>
      <c r="C53" s="217" t="s">
        <v>57</v>
      </c>
      <c r="D53" s="217" t="s">
        <v>57</v>
      </c>
      <c r="E53" s="217" t="n">
        <v>31.12</v>
      </c>
      <c r="F53" s="217" t="n">
        <v>29.02</v>
      </c>
      <c r="G53" s="217" t="n">
        <v>4.33</v>
      </c>
      <c r="H53" s="299"/>
      <c r="I53" s="0"/>
    </row>
    <row r="54" customFormat="false" ht="12.75" hidden="false" customHeight="true" outlineLevel="0" collapsed="false">
      <c r="A54" s="153" t="s">
        <v>136</v>
      </c>
      <c r="B54" s="300" t="n">
        <v>1.21</v>
      </c>
      <c r="C54" s="217" t="s">
        <v>57</v>
      </c>
      <c r="D54" s="217" t="n">
        <v>0.81</v>
      </c>
      <c r="E54" s="217" t="n">
        <v>0.62</v>
      </c>
      <c r="F54" s="217" t="n">
        <v>2.49</v>
      </c>
      <c r="G54" s="217" t="n">
        <v>1.5</v>
      </c>
      <c r="H54" s="299"/>
      <c r="I54" s="0"/>
    </row>
    <row r="55" customFormat="false" ht="12.75" hidden="false" customHeight="true" outlineLevel="0" collapsed="false">
      <c r="A55" s="153" t="s">
        <v>137</v>
      </c>
      <c r="B55" s="309" t="n">
        <v>7.55</v>
      </c>
      <c r="C55" s="310" t="n">
        <v>1.61</v>
      </c>
      <c r="D55" s="310" t="n">
        <v>1.24</v>
      </c>
      <c r="E55" s="310" t="n">
        <v>19.96</v>
      </c>
      <c r="F55" s="310" t="n">
        <v>3.9</v>
      </c>
      <c r="G55" s="310" t="n">
        <v>5.49</v>
      </c>
      <c r="H55" s="299"/>
      <c r="I55" s="0"/>
    </row>
    <row r="56" s="222" customFormat="true" ht="13.5" hidden="false" customHeight="true" outlineLevel="0" collapsed="false">
      <c r="A56" s="171" t="s">
        <v>138</v>
      </c>
      <c r="B56" s="311" t="n">
        <v>833.57</v>
      </c>
      <c r="C56" s="218" t="n">
        <v>359.33</v>
      </c>
      <c r="D56" s="218" t="n">
        <v>332.78</v>
      </c>
      <c r="E56" s="218" t="n">
        <v>1244.34</v>
      </c>
      <c r="F56" s="218" t="n">
        <v>1046.92</v>
      </c>
      <c r="G56" s="218" t="n">
        <v>867.48</v>
      </c>
      <c r="H56" s="312"/>
      <c r="I56" s="0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J56" s="228"/>
      <c r="BL56" s="228"/>
      <c r="BN56" s="228"/>
      <c r="BP56" s="228"/>
      <c r="BR56" s="228"/>
      <c r="BT56" s="228"/>
      <c r="BV56" s="228"/>
      <c r="BX56" s="228"/>
      <c r="BZ56" s="228"/>
      <c r="CB56" s="228"/>
      <c r="CD56" s="228"/>
      <c r="CF56" s="228"/>
      <c r="CH56" s="228"/>
      <c r="CJ56" s="228"/>
      <c r="CL56" s="228"/>
      <c r="CN56" s="228"/>
      <c r="CP56" s="228"/>
      <c r="CR56" s="228"/>
      <c r="CT56" s="228"/>
      <c r="CV56" s="228"/>
      <c r="CZ56" s="228"/>
      <c r="DB56" s="228"/>
      <c r="DD56" s="228"/>
    </row>
    <row r="57" s="222" customFormat="true" ht="15" hidden="false" customHeight="true" outlineLevel="0" collapsed="false">
      <c r="A57" s="241" t="s">
        <v>139</v>
      </c>
      <c r="B57" s="311" t="n">
        <v>5372.89</v>
      </c>
      <c r="C57" s="218" t="n">
        <v>3998.57</v>
      </c>
      <c r="D57" s="218" t="n">
        <v>2839.73</v>
      </c>
      <c r="E57" s="218" t="n">
        <v>7514.64</v>
      </c>
      <c r="F57" s="218" t="n">
        <v>6123.72</v>
      </c>
      <c r="G57" s="218" t="n">
        <v>5389.88</v>
      </c>
      <c r="H57" s="312"/>
      <c r="I57" s="0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J57" s="228"/>
      <c r="BL57" s="228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Z57" s="228"/>
      <c r="DB57" s="228"/>
      <c r="DD57" s="228"/>
    </row>
    <row r="58" customFormat="false" ht="12.75" hidden="false" customHeight="false" outlineLevel="0" collapsed="false">
      <c r="A58" s="275" t="s">
        <v>23</v>
      </c>
      <c r="B58" s="316" t="n">
        <v>289.6</v>
      </c>
      <c r="C58" s="317" t="n">
        <v>24.7</v>
      </c>
      <c r="D58" s="317" t="n">
        <v>74.1</v>
      </c>
      <c r="E58" s="317" t="n">
        <v>77.6</v>
      </c>
      <c r="F58" s="317" t="n">
        <v>73.1</v>
      </c>
      <c r="G58" s="317" t="n">
        <v>40.1</v>
      </c>
      <c r="H58" s="299"/>
      <c r="I58" s="299"/>
    </row>
    <row r="59" customFormat="false" ht="24.75" hidden="false" customHeight="true" outlineLevel="0" collapsed="false">
      <c r="A59" s="275" t="s">
        <v>140</v>
      </c>
      <c r="B59" s="300" t="n">
        <v>1.61</v>
      </c>
      <c r="C59" s="216" t="n">
        <v>1</v>
      </c>
      <c r="D59" s="216" t="n">
        <v>1</v>
      </c>
      <c r="E59" s="217" t="n">
        <v>1.89</v>
      </c>
      <c r="F59" s="217" t="n">
        <v>2.08</v>
      </c>
      <c r="G59" s="217" t="n">
        <v>1.7</v>
      </c>
      <c r="H59" s="299"/>
      <c r="I59" s="299"/>
    </row>
    <row r="60" customFormat="false" ht="12.75" hidden="false" customHeight="false" outlineLevel="0" collapsed="false">
      <c r="A60" s="281" t="s">
        <v>141</v>
      </c>
      <c r="B60" s="318" t="n">
        <v>266</v>
      </c>
      <c r="C60" s="319" t="n">
        <v>35</v>
      </c>
      <c r="D60" s="319" t="n">
        <v>95</v>
      </c>
      <c r="E60" s="319" t="n">
        <v>52</v>
      </c>
      <c r="F60" s="319" t="n">
        <v>44</v>
      </c>
      <c r="G60" s="319" t="n">
        <v>40</v>
      </c>
      <c r="H60" s="299"/>
      <c r="I60" s="299"/>
    </row>
    <row r="61" customFormat="false" ht="12.75" hidden="false" customHeight="false" outlineLevel="0" collapsed="false">
      <c r="C61" s="237"/>
      <c r="D61" s="237"/>
      <c r="E61" s="238"/>
      <c r="F61" s="238"/>
      <c r="G61" s="238"/>
      <c r="H61" s="299"/>
      <c r="I61" s="299"/>
    </row>
    <row r="62" customFormat="false" ht="12.75" hidden="false" customHeight="false" outlineLevel="0" collapsed="false">
      <c r="C62" s="237"/>
      <c r="D62" s="237"/>
      <c r="E62" s="238"/>
      <c r="F62" s="238"/>
      <c r="G62" s="238"/>
      <c r="H62" s="299"/>
      <c r="I62" s="299"/>
    </row>
    <row r="63" customFormat="false" ht="12.75" hidden="false" customHeight="false" outlineLevel="0" collapsed="false">
      <c r="C63" s="237"/>
      <c r="D63" s="237"/>
      <c r="E63" s="238"/>
      <c r="F63" s="238"/>
      <c r="G63" s="238"/>
      <c r="H63" s="299"/>
      <c r="I63" s="299"/>
    </row>
    <row r="64" customFormat="false" ht="12.75" hidden="false" customHeight="false" outlineLevel="0" collapsed="false">
      <c r="C64" s="237"/>
      <c r="D64" s="237"/>
      <c r="E64" s="238"/>
      <c r="F64" s="238"/>
      <c r="G64" s="238"/>
      <c r="H64" s="299"/>
      <c r="I64" s="299"/>
    </row>
    <row r="65" customFormat="false" ht="12.75" hidden="false" customHeight="false" outlineLevel="0" collapsed="false">
      <c r="C65" s="237"/>
      <c r="D65" s="237"/>
      <c r="E65" s="238"/>
      <c r="F65" s="238"/>
      <c r="G65" s="238"/>
      <c r="H65" s="299"/>
      <c r="I65" s="299"/>
    </row>
    <row r="66" customFormat="false" ht="12.75" hidden="false" customHeight="false" outlineLevel="0" collapsed="false">
      <c r="C66" s="237"/>
      <c r="D66" s="237"/>
      <c r="E66" s="238"/>
      <c r="F66" s="238"/>
      <c r="G66" s="238"/>
      <c r="H66" s="299"/>
      <c r="I66" s="299"/>
    </row>
    <row r="67" customFormat="false" ht="12.75" hidden="false" customHeight="false" outlineLevel="0" collapsed="false">
      <c r="C67" s="237"/>
      <c r="D67" s="237"/>
      <c r="E67" s="238"/>
      <c r="F67" s="238"/>
      <c r="G67" s="238"/>
      <c r="H67" s="299"/>
      <c r="I67" s="299"/>
    </row>
    <row r="68" customFormat="false" ht="12.75" hidden="false" customHeight="false" outlineLevel="0" collapsed="false">
      <c r="C68" s="237"/>
      <c r="D68" s="237"/>
      <c r="E68" s="238"/>
      <c r="F68" s="238"/>
      <c r="G68" s="238"/>
      <c r="H68" s="299"/>
      <c r="I68" s="299"/>
    </row>
    <row r="69" customFormat="false" ht="12.75" hidden="false" customHeight="false" outlineLevel="0" collapsed="false">
      <c r="C69" s="237"/>
      <c r="D69" s="237"/>
      <c r="E69" s="238"/>
      <c r="F69" s="238"/>
      <c r="G69" s="238"/>
      <c r="H69" s="299"/>
      <c r="I69" s="299"/>
    </row>
    <row r="70" customFormat="false" ht="12.75" hidden="false" customHeight="false" outlineLevel="0" collapsed="false">
      <c r="C70" s="237"/>
      <c r="D70" s="237"/>
      <c r="E70" s="238"/>
      <c r="F70" s="238"/>
      <c r="G70" s="238"/>
      <c r="H70" s="299"/>
      <c r="I70" s="299"/>
    </row>
    <row r="71" customFormat="false" ht="12.75" hidden="false" customHeight="false" outlineLevel="0" collapsed="false">
      <c r="C71" s="237"/>
      <c r="D71" s="237"/>
      <c r="E71" s="238"/>
      <c r="F71" s="238"/>
      <c r="G71" s="238"/>
      <c r="H71" s="299"/>
      <c r="I71" s="299"/>
    </row>
    <row r="72" customFormat="false" ht="12.75" hidden="false" customHeight="false" outlineLevel="0" collapsed="false">
      <c r="C72" s="237"/>
      <c r="D72" s="237"/>
      <c r="E72" s="238"/>
      <c r="F72" s="238"/>
      <c r="G72" s="238"/>
      <c r="H72" s="299"/>
      <c r="I72" s="299"/>
    </row>
    <row r="73" customFormat="false" ht="12.75" hidden="false" customHeight="false" outlineLevel="0" collapsed="false">
      <c r="C73" s="237"/>
      <c r="D73" s="237"/>
      <c r="E73" s="238"/>
      <c r="F73" s="238"/>
      <c r="G73" s="238"/>
      <c r="H73" s="299"/>
      <c r="I73" s="299"/>
    </row>
    <row r="74" customFormat="false" ht="12.75" hidden="false" customHeight="false" outlineLevel="0" collapsed="false">
      <c r="C74" s="237"/>
      <c r="D74" s="237"/>
      <c r="E74" s="238"/>
      <c r="F74" s="238"/>
      <c r="G74" s="238"/>
      <c r="H74" s="299"/>
      <c r="I74" s="299"/>
    </row>
    <row r="75" customFormat="false" ht="12.75" hidden="false" customHeight="false" outlineLevel="0" collapsed="false">
      <c r="C75" s="237"/>
      <c r="D75" s="237"/>
      <c r="E75" s="238"/>
      <c r="F75" s="238"/>
      <c r="G75" s="238"/>
      <c r="H75" s="299"/>
      <c r="I75" s="299"/>
    </row>
    <row r="76" customFormat="false" ht="12.75" hidden="false" customHeight="false" outlineLevel="0" collapsed="false">
      <c r="C76" s="237"/>
      <c r="D76" s="237"/>
      <c r="E76" s="238"/>
      <c r="F76" s="238"/>
      <c r="G76" s="238"/>
      <c r="H76" s="299"/>
      <c r="I76" s="299"/>
    </row>
    <row r="77" customFormat="false" ht="12.75" hidden="false" customHeight="false" outlineLevel="0" collapsed="false">
      <c r="C77" s="237"/>
      <c r="D77" s="237"/>
      <c r="E77" s="238"/>
      <c r="F77" s="238"/>
      <c r="G77" s="238"/>
      <c r="H77" s="299"/>
      <c r="I77" s="299"/>
    </row>
    <row r="78" customFormat="false" ht="12.75" hidden="false" customHeight="false" outlineLevel="0" collapsed="false">
      <c r="C78" s="237"/>
      <c r="D78" s="237"/>
      <c r="E78" s="238"/>
      <c r="F78" s="238"/>
      <c r="G78" s="238"/>
      <c r="H78" s="299"/>
      <c r="I78" s="299"/>
    </row>
    <row r="79" customFormat="false" ht="12.75" hidden="false" customHeight="false" outlineLevel="0" collapsed="false">
      <c r="C79" s="237"/>
      <c r="D79" s="237"/>
      <c r="E79" s="238"/>
      <c r="F79" s="238"/>
      <c r="G79" s="238"/>
      <c r="H79" s="299"/>
      <c r="I79" s="299"/>
    </row>
    <row r="80" customFormat="false" ht="12.75" hidden="false" customHeight="false" outlineLevel="0" collapsed="false">
      <c r="C80" s="237"/>
      <c r="D80" s="237"/>
      <c r="E80" s="238"/>
      <c r="F80" s="238"/>
      <c r="G80" s="238"/>
      <c r="H80" s="299"/>
      <c r="I80" s="299"/>
    </row>
    <row r="81" customFormat="false" ht="12.75" hidden="false" customHeight="false" outlineLevel="0" collapsed="false">
      <c r="C81" s="237"/>
      <c r="D81" s="237"/>
      <c r="E81" s="238"/>
      <c r="F81" s="238"/>
      <c r="G81" s="238"/>
      <c r="H81" s="299"/>
      <c r="I81" s="299"/>
    </row>
    <row r="82" customFormat="false" ht="12.75" hidden="false" customHeight="false" outlineLevel="0" collapsed="false">
      <c r="C82" s="237"/>
      <c r="D82" s="237"/>
      <c r="E82" s="238"/>
      <c r="F82" s="238"/>
      <c r="G82" s="238"/>
      <c r="H82" s="299"/>
      <c r="I82" s="299"/>
    </row>
    <row r="83" customFormat="false" ht="12.75" hidden="false" customHeight="false" outlineLevel="0" collapsed="false">
      <c r="C83" s="237"/>
      <c r="D83" s="237"/>
      <c r="E83" s="238"/>
      <c r="F83" s="238"/>
      <c r="G83" s="238"/>
      <c r="H83" s="299"/>
      <c r="I83" s="299"/>
    </row>
    <row r="84" customFormat="false" ht="12.75" hidden="false" customHeight="false" outlineLevel="0" collapsed="false">
      <c r="C84" s="237"/>
      <c r="D84" s="237"/>
      <c r="E84" s="238"/>
      <c r="F84" s="238"/>
      <c r="G84" s="238"/>
      <c r="H84" s="299"/>
      <c r="I84" s="299"/>
    </row>
    <row r="85" customFormat="false" ht="12.75" hidden="false" customHeight="false" outlineLevel="0" collapsed="false">
      <c r="C85" s="237"/>
      <c r="D85" s="237"/>
      <c r="E85" s="238"/>
      <c r="F85" s="238"/>
      <c r="G85" s="238"/>
      <c r="H85" s="299"/>
      <c r="I85" s="299"/>
    </row>
    <row r="86" customFormat="false" ht="12.75" hidden="false" customHeight="false" outlineLevel="0" collapsed="false">
      <c r="C86" s="237"/>
      <c r="D86" s="237"/>
      <c r="E86" s="238"/>
      <c r="F86" s="238"/>
      <c r="G86" s="238"/>
      <c r="H86" s="299"/>
      <c r="I86" s="299"/>
    </row>
    <row r="87" customFormat="false" ht="12.75" hidden="false" customHeight="false" outlineLevel="0" collapsed="false">
      <c r="C87" s="237"/>
      <c r="D87" s="237"/>
      <c r="E87" s="238"/>
      <c r="F87" s="238"/>
      <c r="G87" s="238"/>
      <c r="H87" s="299"/>
      <c r="I87" s="299"/>
    </row>
    <row r="88" customFormat="false" ht="12.75" hidden="false" customHeight="false" outlineLevel="0" collapsed="false">
      <c r="C88" s="237"/>
      <c r="D88" s="237"/>
      <c r="E88" s="238"/>
      <c r="F88" s="238"/>
      <c r="G88" s="238"/>
      <c r="H88" s="299"/>
      <c r="I88" s="299"/>
    </row>
    <row r="89" customFormat="false" ht="12.75" hidden="false" customHeight="false" outlineLevel="0" collapsed="false">
      <c r="C89" s="237"/>
      <c r="D89" s="237"/>
      <c r="E89" s="238"/>
      <c r="F89" s="238"/>
      <c r="G89" s="238"/>
      <c r="H89" s="299"/>
      <c r="I89" s="299"/>
    </row>
    <row r="90" customFormat="false" ht="12.75" hidden="false" customHeight="false" outlineLevel="0" collapsed="false">
      <c r="C90" s="237"/>
      <c r="D90" s="237"/>
      <c r="E90" s="238"/>
      <c r="F90" s="238"/>
      <c r="G90" s="238"/>
      <c r="H90" s="299"/>
      <c r="I90" s="299"/>
    </row>
    <row r="91" customFormat="false" ht="12.75" hidden="false" customHeight="false" outlineLevel="0" collapsed="false">
      <c r="C91" s="237"/>
      <c r="D91" s="237"/>
      <c r="E91" s="238"/>
      <c r="F91" s="238"/>
      <c r="G91" s="238"/>
      <c r="H91" s="299"/>
      <c r="I91" s="299"/>
    </row>
    <row r="92" customFormat="false" ht="12.75" hidden="false" customHeight="false" outlineLevel="0" collapsed="false">
      <c r="C92" s="237"/>
      <c r="D92" s="237"/>
      <c r="E92" s="238"/>
      <c r="F92" s="238"/>
      <c r="G92" s="238"/>
      <c r="H92" s="299"/>
      <c r="I92" s="299"/>
    </row>
    <row r="93" customFormat="false" ht="12.75" hidden="false" customHeight="false" outlineLevel="0" collapsed="false">
      <c r="C93" s="237"/>
      <c r="D93" s="237"/>
      <c r="E93" s="238"/>
      <c r="F93" s="238"/>
      <c r="G93" s="238"/>
      <c r="H93" s="299"/>
      <c r="I93" s="299"/>
    </row>
    <row r="94" customFormat="false" ht="12.75" hidden="false" customHeight="false" outlineLevel="0" collapsed="false">
      <c r="C94" s="237"/>
      <c r="D94" s="237"/>
      <c r="E94" s="238"/>
      <c r="F94" s="238"/>
      <c r="G94" s="238"/>
      <c r="H94" s="299"/>
      <c r="I94" s="299"/>
    </row>
    <row r="95" customFormat="false" ht="12.75" hidden="false" customHeight="false" outlineLevel="0" collapsed="false">
      <c r="C95" s="237"/>
      <c r="D95" s="237"/>
      <c r="E95" s="238"/>
      <c r="F95" s="238"/>
      <c r="G95" s="238"/>
      <c r="H95" s="299"/>
      <c r="I95" s="299"/>
    </row>
    <row r="96" customFormat="false" ht="12.75" hidden="false" customHeight="false" outlineLevel="0" collapsed="false">
      <c r="C96" s="237"/>
      <c r="D96" s="237"/>
      <c r="E96" s="238"/>
      <c r="F96" s="238"/>
      <c r="G96" s="238"/>
      <c r="H96" s="299"/>
      <c r="I96" s="299"/>
    </row>
    <row r="97" customFormat="false" ht="12.75" hidden="false" customHeight="false" outlineLevel="0" collapsed="false">
      <c r="C97" s="237"/>
      <c r="D97" s="237"/>
      <c r="E97" s="238"/>
      <c r="F97" s="238"/>
      <c r="G97" s="238"/>
      <c r="H97" s="299"/>
      <c r="I97" s="299"/>
    </row>
    <row r="98" customFormat="false" ht="12.75" hidden="false" customHeight="false" outlineLevel="0" collapsed="false">
      <c r="C98" s="237"/>
      <c r="D98" s="237"/>
      <c r="E98" s="238"/>
      <c r="F98" s="238"/>
      <c r="G98" s="238"/>
      <c r="H98" s="299"/>
      <c r="I98" s="299"/>
    </row>
    <row r="99" customFormat="false" ht="12.75" hidden="false" customHeight="false" outlineLevel="0" collapsed="false">
      <c r="C99" s="237"/>
      <c r="D99" s="237"/>
      <c r="E99" s="238"/>
      <c r="F99" s="238"/>
      <c r="G99" s="238"/>
      <c r="H99" s="299"/>
      <c r="I99" s="299"/>
    </row>
    <row r="100" customFormat="false" ht="12.75" hidden="false" customHeight="false" outlineLevel="0" collapsed="false">
      <c r="C100" s="237"/>
      <c r="D100" s="237"/>
      <c r="E100" s="238"/>
      <c r="F100" s="238"/>
      <c r="G100" s="238"/>
      <c r="H100" s="299"/>
      <c r="I100" s="299"/>
    </row>
    <row r="101" customFormat="false" ht="12.75" hidden="false" customHeight="false" outlineLevel="0" collapsed="false">
      <c r="C101" s="237"/>
      <c r="D101" s="237"/>
      <c r="E101" s="238"/>
      <c r="F101" s="238"/>
      <c r="G101" s="238"/>
      <c r="H101" s="299"/>
      <c r="I101" s="299"/>
    </row>
    <row r="102" customFormat="false" ht="12.75" hidden="false" customHeight="false" outlineLevel="0" collapsed="false">
      <c r="C102" s="237"/>
      <c r="D102" s="237"/>
      <c r="E102" s="238"/>
      <c r="F102" s="238"/>
      <c r="G102" s="238"/>
      <c r="H102" s="299"/>
      <c r="I102" s="299"/>
    </row>
    <row r="103" customFormat="false" ht="12.75" hidden="false" customHeight="false" outlineLevel="0" collapsed="false">
      <c r="C103" s="237"/>
      <c r="D103" s="237"/>
      <c r="E103" s="238"/>
      <c r="F103" s="238"/>
      <c r="G103" s="238"/>
      <c r="H103" s="299"/>
      <c r="I103" s="299"/>
    </row>
    <row r="104" customFormat="false" ht="12.75" hidden="false" customHeight="false" outlineLevel="0" collapsed="false">
      <c r="C104" s="237"/>
      <c r="D104" s="237"/>
      <c r="E104" s="238"/>
      <c r="F104" s="238"/>
      <c r="G104" s="238"/>
      <c r="H104" s="299"/>
      <c r="I104" s="299"/>
    </row>
    <row r="105" customFormat="false" ht="12.75" hidden="false" customHeight="false" outlineLevel="0" collapsed="false">
      <c r="C105" s="237"/>
      <c r="D105" s="237"/>
      <c r="E105" s="238"/>
      <c r="F105" s="238"/>
      <c r="G105" s="238"/>
      <c r="H105" s="299"/>
      <c r="I105" s="299"/>
    </row>
    <row r="106" customFormat="false" ht="12.75" hidden="false" customHeight="false" outlineLevel="0" collapsed="false">
      <c r="C106" s="237"/>
      <c r="D106" s="237"/>
      <c r="E106" s="238"/>
      <c r="F106" s="238"/>
      <c r="G106" s="238"/>
      <c r="H106" s="299"/>
      <c r="I106" s="299"/>
    </row>
    <row r="107" customFormat="false" ht="12.75" hidden="false" customHeight="false" outlineLevel="0" collapsed="false">
      <c r="C107" s="237"/>
      <c r="D107" s="237"/>
      <c r="E107" s="238"/>
      <c r="F107" s="238"/>
      <c r="G107" s="238"/>
      <c r="H107" s="299"/>
      <c r="I107" s="299"/>
    </row>
    <row r="108" customFormat="false" ht="12.75" hidden="false" customHeight="false" outlineLevel="0" collapsed="false">
      <c r="C108" s="237"/>
      <c r="D108" s="237"/>
      <c r="E108" s="238"/>
      <c r="F108" s="238"/>
      <c r="G108" s="238"/>
      <c r="H108" s="299"/>
      <c r="I108" s="299"/>
    </row>
    <row r="109" customFormat="false" ht="12.75" hidden="false" customHeight="false" outlineLevel="0" collapsed="false">
      <c r="C109" s="237"/>
      <c r="D109" s="237"/>
      <c r="E109" s="238"/>
      <c r="F109" s="238"/>
      <c r="G109" s="238"/>
      <c r="H109" s="299"/>
      <c r="I109" s="299"/>
    </row>
    <row r="110" customFormat="false" ht="12.75" hidden="false" customHeight="false" outlineLevel="0" collapsed="false">
      <c r="C110" s="237"/>
      <c r="D110" s="237"/>
      <c r="E110" s="238"/>
      <c r="F110" s="238"/>
      <c r="G110" s="238"/>
      <c r="H110" s="299"/>
      <c r="I110" s="299"/>
    </row>
    <row r="111" customFormat="false" ht="12.75" hidden="false" customHeight="false" outlineLevel="0" collapsed="false">
      <c r="C111" s="237"/>
      <c r="D111" s="237"/>
      <c r="E111" s="238"/>
      <c r="F111" s="238"/>
      <c r="G111" s="238"/>
      <c r="H111" s="299"/>
      <c r="I111" s="299"/>
    </row>
    <row r="112" customFormat="false" ht="12.75" hidden="false" customHeight="false" outlineLevel="0" collapsed="false">
      <c r="C112" s="237"/>
      <c r="D112" s="237"/>
      <c r="E112" s="238"/>
      <c r="F112" s="238"/>
      <c r="G112" s="238"/>
      <c r="H112" s="299"/>
      <c r="I112" s="299"/>
    </row>
    <row r="113" customFormat="false" ht="12.75" hidden="false" customHeight="false" outlineLevel="0" collapsed="false">
      <c r="C113" s="237"/>
      <c r="D113" s="237"/>
      <c r="E113" s="238"/>
      <c r="F113" s="238"/>
      <c r="G113" s="238"/>
      <c r="H113" s="299"/>
      <c r="I113" s="299"/>
    </row>
    <row r="114" customFormat="false" ht="12.75" hidden="false" customHeight="false" outlineLevel="0" collapsed="false">
      <c r="C114" s="237"/>
      <c r="D114" s="237"/>
      <c r="E114" s="238"/>
      <c r="F114" s="238"/>
      <c r="G114" s="238"/>
      <c r="H114" s="299"/>
      <c r="I114" s="299"/>
    </row>
    <row r="115" customFormat="false" ht="12.75" hidden="false" customHeight="false" outlineLevel="0" collapsed="false">
      <c r="C115" s="237"/>
      <c r="D115" s="237"/>
      <c r="E115" s="238"/>
      <c r="F115" s="238"/>
      <c r="G115" s="238"/>
      <c r="H115" s="299"/>
      <c r="I115" s="299"/>
    </row>
    <row r="116" customFormat="false" ht="12.75" hidden="false" customHeight="false" outlineLevel="0" collapsed="false">
      <c r="C116" s="237"/>
      <c r="D116" s="237"/>
      <c r="E116" s="238"/>
      <c r="F116" s="238"/>
      <c r="G116" s="238"/>
      <c r="H116" s="299"/>
      <c r="I116" s="299"/>
    </row>
    <row r="117" customFormat="false" ht="12.75" hidden="false" customHeight="false" outlineLevel="0" collapsed="false">
      <c r="C117" s="237"/>
      <c r="D117" s="237"/>
      <c r="E117" s="238"/>
      <c r="F117" s="238"/>
      <c r="G117" s="238"/>
      <c r="H117" s="299"/>
      <c r="I117" s="299"/>
    </row>
    <row r="118" customFormat="false" ht="12.75" hidden="false" customHeight="false" outlineLevel="0" collapsed="false">
      <c r="C118" s="237"/>
      <c r="D118" s="237"/>
      <c r="E118" s="238"/>
      <c r="F118" s="238"/>
      <c r="G118" s="238"/>
      <c r="H118" s="299"/>
      <c r="I118" s="299"/>
    </row>
    <row r="119" customFormat="false" ht="12.75" hidden="false" customHeight="false" outlineLevel="0" collapsed="false">
      <c r="C119" s="237"/>
      <c r="D119" s="237"/>
      <c r="E119" s="238"/>
      <c r="F119" s="238"/>
      <c r="G119" s="238"/>
      <c r="H119" s="299"/>
      <c r="I119" s="299"/>
    </row>
    <row r="120" customFormat="false" ht="12.75" hidden="false" customHeight="false" outlineLevel="0" collapsed="false">
      <c r="C120" s="237"/>
      <c r="D120" s="237"/>
      <c r="E120" s="238"/>
      <c r="F120" s="238"/>
      <c r="G120" s="238"/>
      <c r="H120" s="299"/>
      <c r="I120" s="299"/>
    </row>
    <row r="121" customFormat="false" ht="12.75" hidden="false" customHeight="false" outlineLevel="0" collapsed="false">
      <c r="C121" s="237"/>
      <c r="D121" s="237"/>
      <c r="E121" s="238"/>
      <c r="F121" s="238"/>
      <c r="G121" s="238"/>
      <c r="H121" s="299"/>
      <c r="I121" s="299"/>
    </row>
    <row r="122" customFormat="false" ht="12.75" hidden="false" customHeight="false" outlineLevel="0" collapsed="false">
      <c r="C122" s="237"/>
      <c r="D122" s="237"/>
      <c r="E122" s="238"/>
      <c r="F122" s="238"/>
      <c r="G122" s="238"/>
      <c r="H122" s="299"/>
      <c r="I122" s="299"/>
    </row>
    <row r="123" customFormat="false" ht="12.75" hidden="false" customHeight="false" outlineLevel="0" collapsed="false">
      <c r="C123" s="237"/>
      <c r="D123" s="237"/>
      <c r="E123" s="238"/>
      <c r="F123" s="238"/>
      <c r="G123" s="238"/>
      <c r="H123" s="299"/>
      <c r="I123" s="299"/>
    </row>
    <row r="124" customFormat="false" ht="12.75" hidden="false" customHeight="false" outlineLevel="0" collapsed="false">
      <c r="C124" s="237"/>
      <c r="D124" s="237"/>
      <c r="E124" s="238"/>
      <c r="F124" s="238"/>
      <c r="G124" s="238"/>
      <c r="H124" s="299"/>
      <c r="I124" s="299"/>
    </row>
    <row r="125" customFormat="false" ht="12.75" hidden="false" customHeight="false" outlineLevel="0" collapsed="false">
      <c r="C125" s="237"/>
      <c r="D125" s="237"/>
      <c r="E125" s="238"/>
      <c r="F125" s="238"/>
      <c r="G125" s="238"/>
      <c r="H125" s="299"/>
      <c r="I125" s="299"/>
    </row>
    <row r="126" customFormat="false" ht="12.75" hidden="false" customHeight="false" outlineLevel="0" collapsed="false">
      <c r="C126" s="237"/>
      <c r="D126" s="237"/>
      <c r="E126" s="238"/>
      <c r="F126" s="238"/>
      <c r="G126" s="238"/>
      <c r="H126" s="299"/>
      <c r="I126" s="299"/>
    </row>
    <row r="127" customFormat="false" ht="12.75" hidden="false" customHeight="false" outlineLevel="0" collapsed="false">
      <c r="C127" s="237"/>
      <c r="D127" s="237"/>
      <c r="E127" s="238"/>
      <c r="F127" s="238"/>
      <c r="G127" s="238"/>
      <c r="H127" s="299"/>
      <c r="I127" s="299"/>
    </row>
    <row r="128" customFormat="false" ht="12.75" hidden="false" customHeight="false" outlineLevel="0" collapsed="false">
      <c r="C128" s="237"/>
      <c r="D128" s="237"/>
      <c r="E128" s="238"/>
      <c r="F128" s="238"/>
      <c r="G128" s="238"/>
      <c r="H128" s="299"/>
      <c r="I128" s="299"/>
    </row>
    <row r="129" customFormat="false" ht="12.75" hidden="false" customHeight="false" outlineLevel="0" collapsed="false">
      <c r="C129" s="237"/>
      <c r="D129" s="237"/>
      <c r="E129" s="238"/>
      <c r="F129" s="238"/>
      <c r="G129" s="238"/>
      <c r="H129" s="299"/>
      <c r="I129" s="299"/>
    </row>
    <row r="130" customFormat="false" ht="12.75" hidden="false" customHeight="false" outlineLevel="0" collapsed="false">
      <c r="C130" s="237"/>
      <c r="D130" s="237"/>
      <c r="E130" s="238"/>
      <c r="F130" s="238"/>
      <c r="G130" s="238"/>
      <c r="H130" s="299"/>
      <c r="I130" s="299"/>
    </row>
    <row r="131" customFormat="false" ht="12.75" hidden="false" customHeight="false" outlineLevel="0" collapsed="false">
      <c r="C131" s="237"/>
      <c r="D131" s="237"/>
      <c r="E131" s="238"/>
      <c r="F131" s="238"/>
      <c r="G131" s="238"/>
      <c r="H131" s="299"/>
      <c r="I131" s="299"/>
    </row>
    <row r="132" customFormat="false" ht="12.75" hidden="false" customHeight="false" outlineLevel="0" collapsed="false">
      <c r="C132" s="237"/>
      <c r="D132" s="237"/>
      <c r="E132" s="237"/>
      <c r="F132" s="237"/>
      <c r="G132" s="237"/>
      <c r="H132" s="299"/>
      <c r="I132" s="299"/>
    </row>
    <row r="133" customFormat="false" ht="12.75" hidden="false" customHeight="false" outlineLevel="0" collapsed="false">
      <c r="C133" s="237"/>
      <c r="D133" s="237"/>
      <c r="E133" s="237"/>
      <c r="F133" s="237"/>
      <c r="G133" s="237"/>
      <c r="H133" s="299"/>
      <c r="I133" s="299"/>
    </row>
    <row r="134" customFormat="false" ht="12.75" hidden="false" customHeight="false" outlineLevel="0" collapsed="false">
      <c r="C134" s="237"/>
      <c r="D134" s="237"/>
      <c r="E134" s="237"/>
      <c r="F134" s="237"/>
      <c r="G134" s="237"/>
      <c r="H134" s="299"/>
      <c r="I134" s="299"/>
    </row>
    <row r="135" customFormat="false" ht="12.75" hidden="false" customHeight="false" outlineLevel="0" collapsed="false">
      <c r="C135" s="237"/>
      <c r="D135" s="237"/>
      <c r="E135" s="237"/>
      <c r="F135" s="237"/>
      <c r="G135" s="237"/>
      <c r="H135" s="299"/>
      <c r="I135" s="299"/>
    </row>
    <row r="136" customFormat="false" ht="12.75" hidden="false" customHeight="false" outlineLevel="0" collapsed="false">
      <c r="C136" s="237"/>
      <c r="D136" s="237"/>
      <c r="E136" s="237"/>
      <c r="F136" s="237"/>
      <c r="G136" s="237"/>
      <c r="H136" s="299"/>
      <c r="I136" s="299"/>
    </row>
    <row r="137" customFormat="false" ht="12.75" hidden="false" customHeight="false" outlineLevel="0" collapsed="false">
      <c r="C137" s="237"/>
      <c r="D137" s="237"/>
      <c r="E137" s="237"/>
      <c r="F137" s="237"/>
      <c r="G137" s="237"/>
      <c r="H137" s="299"/>
      <c r="I137" s="299"/>
    </row>
    <row r="138" customFormat="false" ht="12.75" hidden="false" customHeight="false" outlineLevel="0" collapsed="false">
      <c r="C138" s="237"/>
      <c r="D138" s="237"/>
      <c r="E138" s="237"/>
      <c r="F138" s="237"/>
      <c r="G138" s="237"/>
      <c r="H138" s="299"/>
      <c r="I138" s="299"/>
    </row>
    <row r="139" customFormat="false" ht="12.75" hidden="false" customHeight="false" outlineLevel="0" collapsed="false">
      <c r="C139" s="237"/>
      <c r="D139" s="237"/>
      <c r="E139" s="237"/>
      <c r="F139" s="237"/>
      <c r="G139" s="237"/>
      <c r="H139" s="299"/>
      <c r="I139" s="299"/>
    </row>
    <row r="140" customFormat="false" ht="12.75" hidden="false" customHeight="false" outlineLevel="0" collapsed="false">
      <c r="C140" s="237"/>
      <c r="D140" s="237"/>
      <c r="E140" s="237"/>
      <c r="F140" s="237"/>
      <c r="G140" s="237"/>
      <c r="H140" s="299"/>
      <c r="I140" s="299"/>
    </row>
    <row r="141" customFormat="false" ht="12.75" hidden="false" customHeight="false" outlineLevel="0" collapsed="false">
      <c r="C141" s="237"/>
      <c r="D141" s="237"/>
      <c r="E141" s="237"/>
      <c r="F141" s="237"/>
      <c r="G141" s="237"/>
      <c r="H141" s="299"/>
      <c r="I141" s="299"/>
    </row>
    <row r="142" customFormat="false" ht="12.75" hidden="false" customHeight="false" outlineLevel="0" collapsed="false">
      <c r="C142" s="237"/>
      <c r="D142" s="237"/>
      <c r="E142" s="237"/>
      <c r="F142" s="237"/>
      <c r="G142" s="237"/>
      <c r="H142" s="299"/>
      <c r="I142" s="299"/>
    </row>
    <row r="143" customFormat="false" ht="12.75" hidden="false" customHeight="false" outlineLevel="0" collapsed="false">
      <c r="C143" s="237"/>
      <c r="D143" s="237"/>
      <c r="E143" s="237"/>
      <c r="F143" s="237"/>
      <c r="G143" s="237"/>
      <c r="H143" s="299"/>
      <c r="I143" s="299"/>
    </row>
    <row r="144" customFormat="false" ht="12.75" hidden="false" customHeight="false" outlineLevel="0" collapsed="false">
      <c r="C144" s="237"/>
      <c r="D144" s="237"/>
      <c r="E144" s="237"/>
      <c r="F144" s="237"/>
      <c r="G144" s="237"/>
      <c r="H144" s="299"/>
      <c r="I144" s="299"/>
    </row>
    <row r="145" customFormat="false" ht="12.75" hidden="false" customHeight="false" outlineLevel="0" collapsed="false">
      <c r="C145" s="237"/>
      <c r="D145" s="237"/>
      <c r="E145" s="237"/>
      <c r="F145" s="237"/>
      <c r="G145" s="237"/>
      <c r="H145" s="299"/>
      <c r="I145" s="299"/>
    </row>
    <row r="146" customFormat="false" ht="12.75" hidden="false" customHeight="false" outlineLevel="0" collapsed="false">
      <c r="C146" s="237"/>
      <c r="D146" s="237"/>
      <c r="E146" s="237"/>
      <c r="F146" s="237"/>
      <c r="G146" s="237"/>
      <c r="H146" s="299"/>
      <c r="I146" s="299"/>
    </row>
    <row r="147" customFormat="false" ht="12.75" hidden="false" customHeight="false" outlineLevel="0" collapsed="false">
      <c r="C147" s="237"/>
      <c r="D147" s="237"/>
      <c r="E147" s="237"/>
      <c r="F147" s="237"/>
      <c r="G147" s="237"/>
      <c r="H147" s="299"/>
      <c r="I147" s="299"/>
    </row>
    <row r="148" customFormat="false" ht="12.75" hidden="false" customHeight="false" outlineLevel="0" collapsed="false">
      <c r="C148" s="237"/>
      <c r="D148" s="237"/>
      <c r="E148" s="237"/>
      <c r="F148" s="237"/>
      <c r="G148" s="237"/>
      <c r="H148" s="299"/>
      <c r="I148" s="299"/>
    </row>
    <row r="149" customFormat="false" ht="12.75" hidden="false" customHeight="false" outlineLevel="0" collapsed="false">
      <c r="C149" s="237"/>
      <c r="D149" s="237"/>
      <c r="E149" s="237"/>
      <c r="F149" s="237"/>
      <c r="G149" s="237"/>
      <c r="H149" s="299"/>
      <c r="I149" s="299"/>
    </row>
    <row r="150" customFormat="false" ht="12.75" hidden="false" customHeight="false" outlineLevel="0" collapsed="false">
      <c r="C150" s="237"/>
      <c r="D150" s="237"/>
      <c r="E150" s="237"/>
      <c r="F150" s="237"/>
      <c r="G150" s="237"/>
      <c r="H150" s="299"/>
      <c r="I150" s="299"/>
    </row>
    <row r="151" customFormat="false" ht="12.75" hidden="false" customHeight="false" outlineLevel="0" collapsed="false">
      <c r="C151" s="237"/>
      <c r="D151" s="237"/>
      <c r="E151" s="237"/>
      <c r="F151" s="237"/>
      <c r="G151" s="237"/>
      <c r="H151" s="299"/>
      <c r="I151" s="299"/>
    </row>
    <row r="152" customFormat="false" ht="12.75" hidden="false" customHeight="false" outlineLevel="0" collapsed="false">
      <c r="C152" s="237"/>
      <c r="D152" s="237"/>
      <c r="E152" s="237"/>
      <c r="F152" s="237"/>
      <c r="G152" s="237"/>
      <c r="H152" s="299"/>
      <c r="I152" s="299"/>
    </row>
    <row r="153" customFormat="false" ht="12.75" hidden="false" customHeight="false" outlineLevel="0" collapsed="false">
      <c r="C153" s="237"/>
      <c r="D153" s="237"/>
      <c r="E153" s="237"/>
      <c r="F153" s="237"/>
      <c r="G153" s="237"/>
      <c r="H153" s="299"/>
      <c r="I153" s="299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9.99"/>
    <col collapsed="false" customWidth="true" hidden="false" outlineLevel="0" max="2" min="2" style="196" width="10.71"/>
    <col collapsed="false" customWidth="true" hidden="false" outlineLevel="0" max="3" min="3" style="197" width="9.99"/>
    <col collapsed="false" customWidth="true" hidden="false" outlineLevel="0" max="4" min="4" style="197" width="11.99"/>
    <col collapsed="false" customWidth="true" hidden="false" outlineLevel="0" max="5" min="5" style="197" width="10.28"/>
    <col collapsed="false" customWidth="true" hidden="false" outlineLevel="0" max="6" min="6" style="197" width="14.56"/>
    <col collapsed="false" customWidth="true" hidden="false" outlineLevel="0" max="7" min="7" style="197" width="9.14"/>
    <col collapsed="false" customWidth="false" hidden="false" outlineLevel="0" max="60" min="8" style="198" width="14.28"/>
    <col collapsed="false" customWidth="false" hidden="false" outlineLevel="0" max="61" min="61" style="197" width="14.28"/>
    <col collapsed="false" customWidth="false" hidden="false" outlineLevel="0" max="62" min="62" style="199" width="14.28"/>
    <col collapsed="false" customWidth="false" hidden="false" outlineLevel="0" max="63" min="63" style="197" width="14.28"/>
    <col collapsed="false" customWidth="false" hidden="false" outlineLevel="0" max="64" min="64" style="199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3" min="101" style="197" width="14.28"/>
    <col collapsed="false" customWidth="false" hidden="false" outlineLevel="0" max="104" min="104" style="199" width="14.28"/>
    <col collapsed="false" customWidth="false" hidden="false" outlineLevel="0" max="105" min="105" style="197" width="14.28"/>
    <col collapsed="false" customWidth="false" hidden="false" outlineLevel="0" max="106" min="106" style="199" width="14.28"/>
    <col collapsed="false" customWidth="false" hidden="false" outlineLevel="0" max="107" min="107" style="197" width="14.28"/>
    <col collapsed="false" customWidth="false" hidden="false" outlineLevel="0" max="108" min="108" style="199" width="14.28"/>
    <col collapsed="false" customWidth="false" hidden="false" outlineLevel="0" max="257" min="109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F2" s="295" t="s">
        <v>178</v>
      </c>
      <c r="G2" s="295"/>
    </row>
    <row r="3" customFormat="false" ht="20.25" hidden="false" customHeight="true" outlineLevel="0" collapsed="false">
      <c r="A3" s="320" t="s">
        <v>179</v>
      </c>
      <c r="B3" s="320"/>
      <c r="C3" s="320"/>
      <c r="D3" s="320"/>
      <c r="E3" s="320"/>
      <c r="F3" s="320"/>
      <c r="G3" s="320"/>
    </row>
    <row r="4" customFormat="false" ht="25.5" hidden="false" customHeight="true" outlineLevel="0" collapsed="false">
      <c r="A4" s="201"/>
      <c r="B4" s="201"/>
      <c r="C4" s="202"/>
      <c r="E4" s="203" t="s">
        <v>180</v>
      </c>
      <c r="F4" s="203"/>
      <c r="G4" s="203"/>
    </row>
    <row r="5" customFormat="false" ht="29.25" hidden="false" customHeight="true" outlineLevel="0" collapsed="false">
      <c r="A5" s="204"/>
      <c r="B5" s="205" t="s">
        <v>170</v>
      </c>
      <c r="C5" s="205" t="s">
        <v>171</v>
      </c>
      <c r="D5" s="205"/>
      <c r="E5" s="297" t="s">
        <v>172</v>
      </c>
      <c r="F5" s="297"/>
      <c r="G5" s="297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</row>
    <row r="6" customFormat="false" ht="30.75" hidden="false" customHeight="true" outlineLevel="0" collapsed="false">
      <c r="A6" s="207"/>
      <c r="B6" s="205"/>
      <c r="C6" s="205" t="s">
        <v>173</v>
      </c>
      <c r="D6" s="205" t="s">
        <v>174</v>
      </c>
      <c r="E6" s="205" t="s">
        <v>175</v>
      </c>
      <c r="F6" s="205" t="s">
        <v>176</v>
      </c>
      <c r="G6" s="298" t="s">
        <v>177</v>
      </c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</row>
    <row r="7" customFormat="false" ht="23.25" hidden="false" customHeight="true" outlineLevel="0" collapsed="false">
      <c r="A7" s="209"/>
      <c r="B7" s="205"/>
      <c r="C7" s="205"/>
      <c r="D7" s="205"/>
      <c r="E7" s="205"/>
      <c r="F7" s="205"/>
      <c r="G7" s="2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</row>
    <row r="8" customFormat="false" ht="6.75" hidden="false" customHeight="true" outlineLevel="0" collapsed="false">
      <c r="A8" s="210"/>
      <c r="B8" s="210"/>
      <c r="C8" s="211"/>
      <c r="D8" s="212"/>
      <c r="E8" s="213"/>
      <c r="F8" s="213"/>
      <c r="G8" s="211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5"/>
      <c r="DF8" s="215"/>
      <c r="DG8" s="215"/>
      <c r="DH8" s="215"/>
      <c r="DI8" s="215"/>
      <c r="DJ8" s="215"/>
      <c r="DK8" s="215"/>
    </row>
    <row r="9" s="139" customFormat="true" ht="13.5" hidden="false" customHeight="true" outlineLevel="0" collapsed="false">
      <c r="A9" s="158" t="s">
        <v>106</v>
      </c>
      <c r="B9" s="232" t="n">
        <v>43.1</v>
      </c>
      <c r="C9" s="232" t="n">
        <v>43.2</v>
      </c>
      <c r="D9" s="232" t="n">
        <v>50.1</v>
      </c>
      <c r="E9" s="232" t="n">
        <v>37.5</v>
      </c>
      <c r="F9" s="232" t="n">
        <v>45.4</v>
      </c>
      <c r="G9" s="232" t="n">
        <v>46</v>
      </c>
      <c r="H9" s="299"/>
      <c r="I9" s="0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157"/>
      <c r="DF9" s="157"/>
      <c r="DG9" s="157"/>
      <c r="DH9" s="157"/>
      <c r="DI9" s="157"/>
      <c r="DJ9" s="157"/>
      <c r="DK9" s="157"/>
    </row>
    <row r="10" customFormat="false" ht="13.5" hidden="false" customHeight="false" outlineLevel="0" collapsed="false">
      <c r="A10" s="158" t="s">
        <v>107</v>
      </c>
      <c r="B10" s="232" t="n">
        <v>0.9</v>
      </c>
      <c r="C10" s="232" t="n">
        <v>1.7</v>
      </c>
      <c r="D10" s="232" t="n">
        <v>0.4</v>
      </c>
      <c r="E10" s="232" t="n">
        <v>0.9</v>
      </c>
      <c r="F10" s="232" t="n">
        <v>0.6</v>
      </c>
      <c r="G10" s="232" t="n">
        <v>1.4</v>
      </c>
      <c r="H10" s="299"/>
      <c r="I10" s="0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5"/>
      <c r="DF10" s="215"/>
      <c r="DG10" s="215"/>
      <c r="DH10" s="215"/>
      <c r="DI10" s="215"/>
      <c r="DJ10" s="215"/>
      <c r="DK10" s="215"/>
    </row>
    <row r="11" s="139" customFormat="true" ht="13.5" hidden="false" customHeight="false" outlineLevel="0" collapsed="false">
      <c r="A11" s="158" t="s">
        <v>108</v>
      </c>
      <c r="B11" s="232" t="n">
        <v>2.1</v>
      </c>
      <c r="C11" s="232" t="n">
        <v>3.2</v>
      </c>
      <c r="D11" s="232" t="n">
        <v>0.8</v>
      </c>
      <c r="E11" s="232" t="n">
        <v>3</v>
      </c>
      <c r="F11" s="232" t="n">
        <v>1.8</v>
      </c>
      <c r="G11" s="232" t="n">
        <v>1.4</v>
      </c>
      <c r="H11" s="299"/>
      <c r="I11" s="0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157"/>
      <c r="DF11" s="157"/>
      <c r="DG11" s="157"/>
      <c r="DH11" s="157"/>
      <c r="DI11" s="157"/>
      <c r="DJ11" s="157"/>
      <c r="DK11" s="157"/>
    </row>
    <row r="12" customFormat="false" ht="13.5" hidden="false" customHeight="false" outlineLevel="0" collapsed="false">
      <c r="A12" s="158" t="s">
        <v>109</v>
      </c>
      <c r="B12" s="232" t="n">
        <v>5.3</v>
      </c>
      <c r="C12" s="232" t="n">
        <v>6.7</v>
      </c>
      <c r="D12" s="232" t="n">
        <v>1.7</v>
      </c>
      <c r="E12" s="232" t="n">
        <v>7.4</v>
      </c>
      <c r="F12" s="232" t="n">
        <v>4.6</v>
      </c>
      <c r="G12" s="232" t="n">
        <v>3.5</v>
      </c>
      <c r="H12" s="299"/>
      <c r="I12" s="0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5"/>
      <c r="DF12" s="215"/>
      <c r="DG12" s="215"/>
      <c r="DH12" s="215"/>
      <c r="DI12" s="215"/>
      <c r="DJ12" s="215"/>
      <c r="DK12" s="215"/>
    </row>
    <row r="13" customFormat="false" ht="12.75" hidden="false" customHeight="false" outlineLevel="0" collapsed="false">
      <c r="A13" s="161" t="s">
        <v>110</v>
      </c>
      <c r="B13" s="321" t="n">
        <v>5.2</v>
      </c>
      <c r="C13" s="232" t="n">
        <v>6.7</v>
      </c>
      <c r="D13" s="232" t="n">
        <v>1.6</v>
      </c>
      <c r="E13" s="232" t="n">
        <v>7.4</v>
      </c>
      <c r="F13" s="232" t="n">
        <v>4.5</v>
      </c>
      <c r="G13" s="232" t="n">
        <v>3.4</v>
      </c>
      <c r="H13" s="299"/>
      <c r="I13" s="0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5"/>
      <c r="DF13" s="215"/>
      <c r="DG13" s="215"/>
      <c r="DH13" s="215"/>
      <c r="DI13" s="215"/>
      <c r="DJ13" s="215"/>
      <c r="DK13" s="215"/>
    </row>
    <row r="14" customFormat="false" ht="12.75" hidden="false" customHeight="false" outlineLevel="0" collapsed="false">
      <c r="A14" s="161" t="s">
        <v>111</v>
      </c>
      <c r="B14" s="321" t="n">
        <v>0.1</v>
      </c>
      <c r="C14" s="232" t="n">
        <v>0</v>
      </c>
      <c r="D14" s="232" t="n">
        <v>0.1</v>
      </c>
      <c r="E14" s="232" t="n">
        <v>0</v>
      </c>
      <c r="F14" s="232" t="n">
        <v>0.1</v>
      </c>
      <c r="G14" s="232" t="n">
        <v>0.1</v>
      </c>
      <c r="H14" s="299"/>
      <c r="I14" s="0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5"/>
      <c r="DF14" s="215"/>
      <c r="DG14" s="215"/>
      <c r="DH14" s="215"/>
      <c r="DI14" s="215"/>
      <c r="DJ14" s="215"/>
      <c r="DK14" s="215"/>
    </row>
    <row r="15" customFormat="false" ht="27" hidden="false" customHeight="false" outlineLevel="0" collapsed="false">
      <c r="A15" s="158" t="s">
        <v>112</v>
      </c>
      <c r="B15" s="321" t="n">
        <v>12.5</v>
      </c>
      <c r="C15" s="232" t="n">
        <v>11.1</v>
      </c>
      <c r="D15" s="232" t="n">
        <v>12.9</v>
      </c>
      <c r="E15" s="232" t="n">
        <v>12.8</v>
      </c>
      <c r="F15" s="232" t="n">
        <v>13.7</v>
      </c>
      <c r="G15" s="232" t="n">
        <v>9.9</v>
      </c>
      <c r="H15" s="299"/>
      <c r="I15" s="0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5"/>
      <c r="DF15" s="215"/>
      <c r="DG15" s="215"/>
      <c r="DH15" s="215"/>
      <c r="DI15" s="215"/>
      <c r="DJ15" s="215"/>
      <c r="DK15" s="215"/>
    </row>
    <row r="16" customFormat="false" ht="12.75" hidden="false" customHeight="false" outlineLevel="0" collapsed="false">
      <c r="A16" s="161" t="s">
        <v>110</v>
      </c>
      <c r="B16" s="321" t="n">
        <v>10.8</v>
      </c>
      <c r="C16" s="232" t="n">
        <v>9.3</v>
      </c>
      <c r="D16" s="232" t="n">
        <v>11.1</v>
      </c>
      <c r="E16" s="232" t="n">
        <v>11.2</v>
      </c>
      <c r="F16" s="232" t="n">
        <v>11.8</v>
      </c>
      <c r="G16" s="232" t="n">
        <v>8.7</v>
      </c>
      <c r="H16" s="299"/>
      <c r="I16" s="0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5"/>
      <c r="DF16" s="215"/>
      <c r="DG16" s="215"/>
      <c r="DH16" s="215"/>
      <c r="DI16" s="215"/>
      <c r="DJ16" s="215"/>
      <c r="DK16" s="215"/>
    </row>
    <row r="17" customFormat="false" ht="12.75" hidden="false" customHeight="false" outlineLevel="0" collapsed="false">
      <c r="A17" s="161" t="s">
        <v>111</v>
      </c>
      <c r="B17" s="321" t="n">
        <v>1.7</v>
      </c>
      <c r="C17" s="232" t="n">
        <v>1.8</v>
      </c>
      <c r="D17" s="232" t="n">
        <v>1.8</v>
      </c>
      <c r="E17" s="232" t="n">
        <v>1.6</v>
      </c>
      <c r="F17" s="232" t="n">
        <v>1.9</v>
      </c>
      <c r="G17" s="232" t="n">
        <v>1.2</v>
      </c>
      <c r="H17" s="299"/>
      <c r="I17" s="0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5"/>
      <c r="DF17" s="215"/>
      <c r="DG17" s="215"/>
      <c r="DH17" s="215"/>
      <c r="DI17" s="215"/>
      <c r="DJ17" s="215"/>
      <c r="DK17" s="215"/>
    </row>
    <row r="18" s="139" customFormat="true" ht="25.5" hidden="false" customHeight="false" outlineLevel="0" collapsed="false">
      <c r="A18" s="301" t="s">
        <v>113</v>
      </c>
      <c r="B18" s="322" t="n">
        <v>10.8</v>
      </c>
      <c r="C18" s="233" t="n">
        <v>9.9</v>
      </c>
      <c r="D18" s="233" t="n">
        <v>10.2</v>
      </c>
      <c r="E18" s="233" t="n">
        <v>11.2</v>
      </c>
      <c r="F18" s="233" t="n">
        <v>11.7</v>
      </c>
      <c r="G18" s="233" t="n">
        <v>8.5</v>
      </c>
      <c r="H18" s="299"/>
      <c r="I18" s="0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157"/>
      <c r="DF18" s="157"/>
      <c r="DG18" s="157"/>
      <c r="DH18" s="157"/>
      <c r="DI18" s="157"/>
      <c r="DJ18" s="157"/>
      <c r="DK18" s="157"/>
    </row>
    <row r="19" customFormat="false" ht="27" hidden="false" customHeight="false" outlineLevel="0" collapsed="false">
      <c r="A19" s="158" t="s">
        <v>114</v>
      </c>
      <c r="B19" s="321" t="n">
        <v>2.4</v>
      </c>
      <c r="C19" s="232" t="n">
        <v>1</v>
      </c>
      <c r="D19" s="232" t="n">
        <v>2.1</v>
      </c>
      <c r="E19" s="232" t="n">
        <v>2.5</v>
      </c>
      <c r="F19" s="232" t="n">
        <v>2.8</v>
      </c>
      <c r="G19" s="232" t="n">
        <v>2</v>
      </c>
      <c r="H19" s="299"/>
      <c r="I19" s="0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5"/>
      <c r="DF19" s="215"/>
      <c r="DG19" s="215"/>
      <c r="DH19" s="215"/>
      <c r="DI19" s="215"/>
      <c r="DJ19" s="215"/>
      <c r="DK19" s="215"/>
    </row>
    <row r="20" customFormat="false" ht="12.75" hidden="false" customHeight="false" outlineLevel="0" collapsed="false">
      <c r="A20" s="161" t="s">
        <v>110</v>
      </c>
      <c r="B20" s="321" t="n">
        <v>2.3</v>
      </c>
      <c r="C20" s="232" t="n">
        <v>1</v>
      </c>
      <c r="D20" s="232" t="n">
        <v>1.9</v>
      </c>
      <c r="E20" s="232" t="n">
        <v>2.4</v>
      </c>
      <c r="F20" s="232" t="n">
        <v>2.6</v>
      </c>
      <c r="G20" s="232" t="n">
        <v>1.8</v>
      </c>
      <c r="H20" s="299"/>
      <c r="I20" s="0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5"/>
      <c r="DF20" s="215"/>
      <c r="DG20" s="215"/>
      <c r="DH20" s="215"/>
      <c r="DI20" s="215"/>
      <c r="DJ20" s="215"/>
      <c r="DK20" s="215"/>
    </row>
    <row r="21" customFormat="false" ht="12.75" hidden="false" customHeight="false" outlineLevel="0" collapsed="false">
      <c r="A21" s="161" t="s">
        <v>111</v>
      </c>
      <c r="B21" s="321" t="n">
        <v>0.1</v>
      </c>
      <c r="C21" s="232" t="n">
        <v>0</v>
      </c>
      <c r="D21" s="232" t="n">
        <v>0.2</v>
      </c>
      <c r="E21" s="232" t="n">
        <v>0.1</v>
      </c>
      <c r="F21" s="232" t="n">
        <v>0.2</v>
      </c>
      <c r="G21" s="232" t="n">
        <v>0.2</v>
      </c>
      <c r="H21" s="299"/>
      <c r="I21" s="0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5"/>
      <c r="DF21" s="215"/>
      <c r="DG21" s="215"/>
      <c r="DH21" s="215"/>
      <c r="DI21" s="215"/>
      <c r="DJ21" s="215"/>
      <c r="DK21" s="215"/>
    </row>
    <row r="22" customFormat="false" ht="12.75" hidden="false" customHeight="true" outlineLevel="0" collapsed="false">
      <c r="A22" s="158" t="s">
        <v>115</v>
      </c>
      <c r="B22" s="323" t="n">
        <v>6</v>
      </c>
      <c r="C22" s="232" t="n">
        <v>6.1</v>
      </c>
      <c r="D22" s="232" t="n">
        <v>10.1</v>
      </c>
      <c r="E22" s="232" t="n">
        <v>3.4</v>
      </c>
      <c r="F22" s="232" t="n">
        <v>4.8</v>
      </c>
      <c r="G22" s="232" t="n">
        <v>11</v>
      </c>
      <c r="H22" s="299"/>
      <c r="I22" s="0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5"/>
      <c r="DF22" s="215"/>
      <c r="DG22" s="215"/>
      <c r="DH22" s="215"/>
      <c r="DI22" s="215"/>
      <c r="DJ22" s="215"/>
      <c r="DK22" s="215"/>
    </row>
    <row r="23" customFormat="false" ht="12.75" hidden="false" customHeight="false" outlineLevel="0" collapsed="false">
      <c r="A23" s="161" t="s">
        <v>110</v>
      </c>
      <c r="B23" s="321" t="n">
        <v>3.2</v>
      </c>
      <c r="C23" s="232" t="n">
        <v>2.2</v>
      </c>
      <c r="D23" s="232" t="n">
        <v>5.6</v>
      </c>
      <c r="E23" s="232" t="n">
        <v>1.6</v>
      </c>
      <c r="F23" s="232" t="n">
        <v>3</v>
      </c>
      <c r="G23" s="232" t="n">
        <v>5.6</v>
      </c>
      <c r="H23" s="299"/>
      <c r="I23" s="0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5"/>
      <c r="DF23" s="215"/>
      <c r="DG23" s="215"/>
      <c r="DH23" s="215"/>
      <c r="DI23" s="215"/>
      <c r="DJ23" s="215"/>
      <c r="DK23" s="215"/>
    </row>
    <row r="24" customFormat="false" ht="12.75" hidden="false" customHeight="false" outlineLevel="0" collapsed="false">
      <c r="A24" s="161" t="s">
        <v>111</v>
      </c>
      <c r="B24" s="321" t="n">
        <v>2.8</v>
      </c>
      <c r="C24" s="232" t="n">
        <v>3.9</v>
      </c>
      <c r="D24" s="232" t="n">
        <v>4.5</v>
      </c>
      <c r="E24" s="232" t="n">
        <v>1.8</v>
      </c>
      <c r="F24" s="232" t="n">
        <v>1.8</v>
      </c>
      <c r="G24" s="232" t="n">
        <v>5.4</v>
      </c>
      <c r="H24" s="299"/>
      <c r="I24" s="0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5"/>
      <c r="DF24" s="215"/>
      <c r="DG24" s="215"/>
      <c r="DH24" s="215"/>
      <c r="DI24" s="215"/>
      <c r="DJ24" s="215"/>
      <c r="DK24" s="215"/>
    </row>
    <row r="25" customFormat="false" ht="13.5" hidden="false" customHeight="false" outlineLevel="0" collapsed="false">
      <c r="A25" s="158" t="s">
        <v>116</v>
      </c>
      <c r="B25" s="323" t="n">
        <v>3.1</v>
      </c>
      <c r="C25" s="232" t="n">
        <v>2.8</v>
      </c>
      <c r="D25" s="232" t="n">
        <v>1.8</v>
      </c>
      <c r="E25" s="232" t="n">
        <v>4.5</v>
      </c>
      <c r="F25" s="232" t="n">
        <v>1.8</v>
      </c>
      <c r="G25" s="232" t="n">
        <v>3.7</v>
      </c>
      <c r="H25" s="299"/>
      <c r="I25" s="0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5"/>
      <c r="DF25" s="215"/>
      <c r="DG25" s="215"/>
      <c r="DH25" s="215"/>
      <c r="DI25" s="215"/>
      <c r="DJ25" s="215"/>
      <c r="DK25" s="215"/>
    </row>
    <row r="26" customFormat="false" ht="12.75" hidden="false" customHeight="false" outlineLevel="0" collapsed="false">
      <c r="A26" s="161" t="s">
        <v>110</v>
      </c>
      <c r="B26" s="321" t="n">
        <v>1.6</v>
      </c>
      <c r="C26" s="232" t="n">
        <v>0</v>
      </c>
      <c r="D26" s="232" t="n">
        <v>0.8</v>
      </c>
      <c r="E26" s="232" t="n">
        <v>2.6</v>
      </c>
      <c r="F26" s="232" t="n">
        <v>0.8</v>
      </c>
      <c r="G26" s="232" t="n">
        <v>2.3</v>
      </c>
      <c r="H26" s="299"/>
      <c r="I26" s="0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5"/>
      <c r="DF26" s="215"/>
      <c r="DG26" s="215"/>
      <c r="DH26" s="215"/>
      <c r="DI26" s="215"/>
      <c r="DJ26" s="215"/>
      <c r="DK26" s="215"/>
    </row>
    <row r="27" customFormat="false" ht="12.75" hidden="false" customHeight="false" outlineLevel="0" collapsed="false">
      <c r="A27" s="165" t="s">
        <v>111</v>
      </c>
      <c r="B27" s="321" t="n">
        <v>1.5</v>
      </c>
      <c r="C27" s="232" t="n">
        <v>2.8</v>
      </c>
      <c r="D27" s="232" t="n">
        <v>1</v>
      </c>
      <c r="E27" s="232" t="n">
        <v>1.9</v>
      </c>
      <c r="F27" s="232" t="n">
        <v>1</v>
      </c>
      <c r="G27" s="232" t="n">
        <v>1.4</v>
      </c>
      <c r="H27" s="299"/>
      <c r="I27" s="0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5"/>
      <c r="DF27" s="215"/>
      <c r="DG27" s="215"/>
      <c r="DH27" s="215"/>
      <c r="DI27" s="215"/>
      <c r="DJ27" s="215"/>
      <c r="DK27" s="215"/>
    </row>
    <row r="28" s="139" customFormat="true" ht="12.75" hidden="false" customHeight="true" outlineLevel="0" collapsed="false">
      <c r="A28" s="158" t="s">
        <v>117</v>
      </c>
      <c r="B28" s="324" t="n">
        <v>3</v>
      </c>
      <c r="C28" s="325" t="n">
        <v>3.8</v>
      </c>
      <c r="D28" s="325" t="n">
        <v>2.3</v>
      </c>
      <c r="E28" s="325" t="n">
        <v>3.4</v>
      </c>
      <c r="F28" s="325" t="n">
        <v>3</v>
      </c>
      <c r="G28" s="325" t="n">
        <v>2.3</v>
      </c>
      <c r="H28" s="299"/>
      <c r="I28" s="0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157"/>
      <c r="DF28" s="157"/>
      <c r="DG28" s="157"/>
      <c r="DH28" s="157"/>
      <c r="DI28" s="157"/>
      <c r="DJ28" s="157"/>
      <c r="DK28" s="157"/>
    </row>
    <row r="29" customFormat="false" ht="12.75" hidden="false" customHeight="false" outlineLevel="0" collapsed="false">
      <c r="A29" s="161" t="s">
        <v>110</v>
      </c>
      <c r="B29" s="321" t="n">
        <v>0.5</v>
      </c>
      <c r="C29" s="232" t="n">
        <v>0.9</v>
      </c>
      <c r="D29" s="232" t="n">
        <v>0.1</v>
      </c>
      <c r="E29" s="232" t="n">
        <v>0.9</v>
      </c>
      <c r="F29" s="232" t="n">
        <v>0.1</v>
      </c>
      <c r="G29" s="232" t="n">
        <v>0.2</v>
      </c>
      <c r="H29" s="299"/>
      <c r="I29" s="0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5"/>
      <c r="DF29" s="215"/>
      <c r="DG29" s="215"/>
      <c r="DH29" s="215"/>
      <c r="DI29" s="215"/>
      <c r="DJ29" s="215"/>
      <c r="DK29" s="215"/>
    </row>
    <row r="30" customFormat="false" ht="12.75" hidden="false" customHeight="false" outlineLevel="0" collapsed="false">
      <c r="A30" s="161" t="s">
        <v>111</v>
      </c>
      <c r="B30" s="321" t="n">
        <v>2.5</v>
      </c>
      <c r="C30" s="232" t="n">
        <v>2.9</v>
      </c>
      <c r="D30" s="232" t="n">
        <v>2.2</v>
      </c>
      <c r="E30" s="232" t="n">
        <v>2.5</v>
      </c>
      <c r="F30" s="232" t="n">
        <v>2.9</v>
      </c>
      <c r="G30" s="232" t="n">
        <v>2.1</v>
      </c>
      <c r="H30" s="299"/>
      <c r="I30" s="0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5"/>
      <c r="DF30" s="215"/>
      <c r="DG30" s="215"/>
      <c r="DH30" s="215"/>
      <c r="DI30" s="215"/>
      <c r="DJ30" s="215"/>
      <c r="DK30" s="215"/>
    </row>
    <row r="31" customFormat="false" ht="13.5" hidden="false" customHeight="false" outlineLevel="0" collapsed="false">
      <c r="A31" s="158" t="s">
        <v>118</v>
      </c>
      <c r="B31" s="323" t="n">
        <v>1.2</v>
      </c>
      <c r="C31" s="232" t="n">
        <v>0.7</v>
      </c>
      <c r="D31" s="232" t="n">
        <v>0.8</v>
      </c>
      <c r="E31" s="232" t="n">
        <v>1.7</v>
      </c>
      <c r="F31" s="232" t="n">
        <v>1.3</v>
      </c>
      <c r="G31" s="232" t="n">
        <v>0.4</v>
      </c>
      <c r="H31" s="299"/>
      <c r="I31" s="0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5"/>
      <c r="DF31" s="215"/>
      <c r="DG31" s="215"/>
      <c r="DH31" s="215"/>
      <c r="DI31" s="215"/>
      <c r="DJ31" s="215"/>
      <c r="DK31" s="215"/>
    </row>
    <row r="32" customFormat="false" ht="12.75" hidden="false" customHeight="false" outlineLevel="0" collapsed="false">
      <c r="A32" s="161" t="s">
        <v>110</v>
      </c>
      <c r="B32" s="321" t="n">
        <v>0.5</v>
      </c>
      <c r="C32" s="232" t="n">
        <v>0.3</v>
      </c>
      <c r="D32" s="232" t="n">
        <v>0.3</v>
      </c>
      <c r="E32" s="232" t="n">
        <v>0.8</v>
      </c>
      <c r="F32" s="232" t="n">
        <v>0.6</v>
      </c>
      <c r="G32" s="232" t="n">
        <v>0.2</v>
      </c>
      <c r="H32" s="299"/>
      <c r="I32" s="0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5"/>
      <c r="DF32" s="215"/>
      <c r="DG32" s="215"/>
      <c r="DH32" s="215"/>
      <c r="DI32" s="215"/>
      <c r="DJ32" s="215"/>
      <c r="DK32" s="215"/>
    </row>
    <row r="33" customFormat="false" ht="12.75" hidden="false" customHeight="false" outlineLevel="0" collapsed="false">
      <c r="A33" s="161" t="s">
        <v>111</v>
      </c>
      <c r="B33" s="321" t="n">
        <v>0.7</v>
      </c>
      <c r="C33" s="235" t="n">
        <v>0.4</v>
      </c>
      <c r="D33" s="235" t="n">
        <v>0.5</v>
      </c>
      <c r="E33" s="235" t="n">
        <v>0.9</v>
      </c>
      <c r="F33" s="235" t="n">
        <v>0.7</v>
      </c>
      <c r="G33" s="235" t="n">
        <v>0.2</v>
      </c>
      <c r="H33" s="299"/>
      <c r="I33" s="0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5"/>
      <c r="DF33" s="215"/>
      <c r="DG33" s="215"/>
      <c r="DH33" s="215"/>
      <c r="DI33" s="215"/>
      <c r="DJ33" s="215"/>
      <c r="DK33" s="215"/>
    </row>
    <row r="34" customFormat="false" ht="13.5" hidden="false" customHeight="false" outlineLevel="0" collapsed="false">
      <c r="A34" s="158" t="s">
        <v>119</v>
      </c>
      <c r="B34" s="323" t="n">
        <v>0.3</v>
      </c>
      <c r="C34" s="235" t="n">
        <v>2.2</v>
      </c>
      <c r="D34" s="235" t="s">
        <v>57</v>
      </c>
      <c r="E34" s="235" t="n">
        <v>0.4</v>
      </c>
      <c r="F34" s="235" t="s">
        <v>57</v>
      </c>
      <c r="G34" s="235" t="s">
        <v>57</v>
      </c>
      <c r="H34" s="299"/>
      <c r="I34" s="0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5"/>
      <c r="DF34" s="215"/>
      <c r="DG34" s="215"/>
      <c r="DH34" s="215"/>
      <c r="DI34" s="215"/>
      <c r="DJ34" s="215"/>
      <c r="DK34" s="215"/>
    </row>
    <row r="35" customFormat="false" ht="13.5" hidden="false" customHeight="false" outlineLevel="0" collapsed="false">
      <c r="A35" s="158" t="s">
        <v>120</v>
      </c>
      <c r="B35" s="323" t="n">
        <v>1.8</v>
      </c>
      <c r="C35" s="235" t="n">
        <v>5.3</v>
      </c>
      <c r="D35" s="235" t="n">
        <v>2.2</v>
      </c>
      <c r="E35" s="235" t="n">
        <v>2.5</v>
      </c>
      <c r="F35" s="235" t="n">
        <v>0.7</v>
      </c>
      <c r="G35" s="235" t="n">
        <v>0.5</v>
      </c>
      <c r="H35" s="299"/>
      <c r="I35" s="0"/>
      <c r="BI35" s="214"/>
      <c r="BJ35" s="214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5"/>
      <c r="DF35" s="215"/>
      <c r="DG35" s="215"/>
      <c r="DH35" s="215"/>
      <c r="DI35" s="215"/>
      <c r="DJ35" s="215"/>
      <c r="DK35" s="215"/>
    </row>
    <row r="36" customFormat="false" ht="12.75" hidden="false" customHeight="false" outlineLevel="0" collapsed="false">
      <c r="A36" s="306" t="s">
        <v>121</v>
      </c>
      <c r="B36" s="323"/>
      <c r="C36" s="235"/>
      <c r="D36" s="235"/>
      <c r="E36" s="235"/>
      <c r="F36" s="235"/>
      <c r="G36" s="235"/>
      <c r="H36" s="299"/>
      <c r="I36" s="0"/>
      <c r="BI36" s="214"/>
      <c r="BJ36" s="214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5"/>
      <c r="DF36" s="215"/>
      <c r="DG36" s="215"/>
      <c r="DH36" s="215"/>
      <c r="DI36" s="215"/>
      <c r="DJ36" s="215"/>
      <c r="DK36" s="215"/>
    </row>
    <row r="37" customFormat="false" ht="12.75" hidden="false" customHeight="false" outlineLevel="0" collapsed="false">
      <c r="A37" s="307" t="s">
        <v>122</v>
      </c>
      <c r="B37" s="326" t="n">
        <v>1.1</v>
      </c>
      <c r="C37" s="235" t="n">
        <v>2.4</v>
      </c>
      <c r="D37" s="235" t="n">
        <v>2.1</v>
      </c>
      <c r="E37" s="235" t="n">
        <v>0.9</v>
      </c>
      <c r="F37" s="235" t="n">
        <v>0.7</v>
      </c>
      <c r="G37" s="235" t="n">
        <v>0.5</v>
      </c>
      <c r="H37" s="299"/>
      <c r="I37" s="0"/>
      <c r="BI37" s="214"/>
      <c r="BJ37" s="214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5"/>
      <c r="DF37" s="215"/>
      <c r="DG37" s="215"/>
      <c r="DH37" s="215"/>
      <c r="DI37" s="215"/>
      <c r="DJ37" s="215"/>
      <c r="DK37" s="215"/>
    </row>
    <row r="38" customFormat="false" ht="25.5" hidden="false" customHeight="false" outlineLevel="0" collapsed="false">
      <c r="A38" s="307" t="s">
        <v>123</v>
      </c>
      <c r="B38" s="326" t="n">
        <v>0</v>
      </c>
      <c r="C38" s="235" t="n">
        <v>0.4</v>
      </c>
      <c r="D38" s="235" t="s">
        <v>57</v>
      </c>
      <c r="E38" s="235" t="s">
        <v>57</v>
      </c>
      <c r="F38" s="235" t="s">
        <v>57</v>
      </c>
      <c r="G38" s="235" t="s">
        <v>57</v>
      </c>
      <c r="H38" s="299"/>
      <c r="I38" s="0"/>
      <c r="BI38" s="214"/>
      <c r="BJ38" s="214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5"/>
      <c r="DF38" s="215"/>
      <c r="DG38" s="215"/>
      <c r="DH38" s="215"/>
      <c r="DI38" s="215"/>
      <c r="DJ38" s="215"/>
      <c r="DK38" s="215"/>
    </row>
    <row r="39" customFormat="false" ht="13.5" hidden="false" customHeight="false" outlineLevel="0" collapsed="false">
      <c r="A39" s="158" t="s">
        <v>124</v>
      </c>
      <c r="B39" s="326" t="n">
        <v>2.8</v>
      </c>
      <c r="C39" s="235" t="n">
        <v>3.2</v>
      </c>
      <c r="D39" s="235" t="n">
        <v>3.1</v>
      </c>
      <c r="E39" s="235" t="n">
        <v>3.4</v>
      </c>
      <c r="F39" s="235" t="n">
        <v>2.4</v>
      </c>
      <c r="G39" s="235" t="n">
        <v>1.7</v>
      </c>
      <c r="H39" s="299"/>
      <c r="I39" s="0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5"/>
      <c r="DF39" s="215"/>
      <c r="DG39" s="215"/>
      <c r="DH39" s="215"/>
      <c r="DI39" s="215"/>
      <c r="DJ39" s="215"/>
      <c r="DK39" s="215"/>
    </row>
    <row r="40" customFormat="false" ht="12.75" hidden="false" customHeight="false" outlineLevel="0" collapsed="false">
      <c r="A40" s="161" t="s">
        <v>110</v>
      </c>
      <c r="B40" s="321" t="n">
        <v>1.6</v>
      </c>
      <c r="C40" s="235" t="n">
        <v>2.2</v>
      </c>
      <c r="D40" s="235" t="n">
        <v>1.8</v>
      </c>
      <c r="E40" s="235" t="n">
        <v>1.8</v>
      </c>
      <c r="F40" s="235" t="n">
        <v>1.3</v>
      </c>
      <c r="G40" s="235" t="n">
        <v>1.2</v>
      </c>
      <c r="H40" s="299"/>
      <c r="I40" s="0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5"/>
      <c r="DF40" s="215"/>
      <c r="DG40" s="215"/>
      <c r="DH40" s="215"/>
      <c r="DI40" s="215"/>
      <c r="DJ40" s="215"/>
      <c r="DK40" s="215"/>
    </row>
    <row r="41" customFormat="false" ht="12.75" hidden="false" customHeight="false" outlineLevel="0" collapsed="false">
      <c r="A41" s="161" t="s">
        <v>111</v>
      </c>
      <c r="B41" s="327" t="n">
        <v>1.2</v>
      </c>
      <c r="C41" s="328" t="n">
        <v>1</v>
      </c>
      <c r="D41" s="328" t="n">
        <v>1.3</v>
      </c>
      <c r="E41" s="328" t="n">
        <v>1.6</v>
      </c>
      <c r="F41" s="328" t="n">
        <v>1.1</v>
      </c>
      <c r="G41" s="328" t="n">
        <v>0.5</v>
      </c>
      <c r="H41" s="299"/>
      <c r="I41" s="0"/>
      <c r="BI41" s="214"/>
      <c r="BJ41" s="214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5"/>
      <c r="DF41" s="215"/>
      <c r="DG41" s="215"/>
      <c r="DH41" s="215"/>
      <c r="DI41" s="215"/>
      <c r="DJ41" s="215"/>
      <c r="DK41" s="215"/>
    </row>
    <row r="42" s="222" customFormat="true" ht="14.25" hidden="false" customHeight="false" outlineLevel="0" collapsed="false">
      <c r="A42" s="171" t="s">
        <v>125</v>
      </c>
      <c r="B42" s="329" t="n">
        <v>84.5</v>
      </c>
      <c r="C42" s="236" t="n">
        <v>91</v>
      </c>
      <c r="D42" s="236" t="n">
        <v>88.3</v>
      </c>
      <c r="E42" s="236" t="n">
        <v>83.4</v>
      </c>
      <c r="F42" s="236" t="n">
        <v>82.9</v>
      </c>
      <c r="G42" s="236" t="n">
        <v>83.8</v>
      </c>
      <c r="H42" s="312"/>
      <c r="I42" s="0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20"/>
      <c r="BJ42" s="220"/>
      <c r="BK42" s="220"/>
      <c r="BL42" s="220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1"/>
      <c r="DF42" s="221"/>
      <c r="DG42" s="221"/>
      <c r="DH42" s="221"/>
      <c r="DI42" s="221"/>
      <c r="DJ42" s="221"/>
      <c r="DK42" s="221"/>
    </row>
    <row r="43" customFormat="false" ht="13.5" hidden="false" customHeight="false" outlineLevel="0" collapsed="false">
      <c r="A43" s="178" t="s">
        <v>126</v>
      </c>
      <c r="B43" s="323"/>
      <c r="C43" s="234"/>
      <c r="D43" s="234"/>
      <c r="E43" s="235"/>
      <c r="F43" s="235"/>
      <c r="G43" s="235"/>
      <c r="H43" s="299"/>
      <c r="I43" s="0"/>
      <c r="BI43" s="215"/>
      <c r="BJ43" s="223"/>
      <c r="BK43" s="215"/>
      <c r="BL43" s="223"/>
      <c r="BM43" s="215"/>
      <c r="BN43" s="223"/>
      <c r="BO43" s="215"/>
      <c r="BP43" s="223"/>
      <c r="BQ43" s="215"/>
      <c r="BR43" s="223"/>
      <c r="BS43" s="215"/>
      <c r="BT43" s="223"/>
      <c r="BU43" s="215"/>
      <c r="BV43" s="223"/>
      <c r="BW43" s="215"/>
      <c r="BX43" s="223"/>
      <c r="BY43" s="215"/>
      <c r="BZ43" s="223"/>
      <c r="CA43" s="215"/>
      <c r="CB43" s="223"/>
      <c r="CC43" s="215"/>
      <c r="CD43" s="223"/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15"/>
      <c r="CY43" s="215"/>
      <c r="CZ43" s="223"/>
      <c r="DA43" s="215"/>
      <c r="DB43" s="223"/>
      <c r="DC43" s="215"/>
      <c r="DD43" s="223"/>
      <c r="DE43" s="215"/>
      <c r="DF43" s="215"/>
      <c r="DG43" s="215"/>
      <c r="DH43" s="215"/>
      <c r="DI43" s="215"/>
      <c r="DJ43" s="215"/>
      <c r="DK43" s="215"/>
    </row>
    <row r="44" customFormat="false" ht="12.75" hidden="false" customHeight="false" outlineLevel="0" collapsed="false">
      <c r="A44" s="161" t="s">
        <v>127</v>
      </c>
      <c r="B44" s="321" t="n">
        <v>46.1</v>
      </c>
      <c r="C44" s="234" t="n">
        <v>48.1</v>
      </c>
      <c r="D44" s="234" t="n">
        <v>51.3</v>
      </c>
      <c r="E44" s="235" t="n">
        <v>41.4</v>
      </c>
      <c r="F44" s="235" t="n">
        <v>47.8</v>
      </c>
      <c r="G44" s="235" t="n">
        <v>48.8</v>
      </c>
      <c r="H44" s="299"/>
      <c r="I44" s="0"/>
      <c r="BI44" s="215"/>
      <c r="BJ44" s="223"/>
      <c r="BK44" s="215"/>
      <c r="BL44" s="223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15"/>
      <c r="CY44" s="215"/>
      <c r="CZ44" s="223"/>
      <c r="DA44" s="215"/>
      <c r="DB44" s="223"/>
      <c r="DC44" s="215"/>
      <c r="DD44" s="223"/>
      <c r="DE44" s="215"/>
      <c r="DF44" s="215"/>
      <c r="DG44" s="215"/>
      <c r="DH44" s="215"/>
      <c r="DI44" s="215"/>
      <c r="DJ44" s="215"/>
      <c r="DK44" s="215"/>
    </row>
    <row r="45" customFormat="false" ht="12.75" hidden="false" customHeight="false" outlineLevel="0" collapsed="false">
      <c r="A45" s="161" t="s">
        <v>128</v>
      </c>
      <c r="B45" s="321" t="n">
        <v>25.7</v>
      </c>
      <c r="C45" s="234" t="n">
        <v>22.6</v>
      </c>
      <c r="D45" s="234" t="n">
        <v>23.2</v>
      </c>
      <c r="E45" s="235" t="n">
        <v>28.7</v>
      </c>
      <c r="F45" s="235" t="n">
        <v>24.7</v>
      </c>
      <c r="G45" s="235" t="n">
        <v>23.4</v>
      </c>
      <c r="H45" s="299"/>
      <c r="I45" s="0"/>
      <c r="BI45" s="215"/>
      <c r="BJ45" s="223"/>
      <c r="BK45" s="215"/>
      <c r="BL45" s="223"/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15"/>
      <c r="CY45" s="215"/>
      <c r="CZ45" s="223"/>
      <c r="DA45" s="215"/>
      <c r="DB45" s="223"/>
      <c r="DC45" s="215"/>
      <c r="DD45" s="223"/>
    </row>
    <row r="46" customFormat="false" ht="12.75" hidden="false" customHeight="false" outlineLevel="0" collapsed="false">
      <c r="A46" s="161" t="s">
        <v>111</v>
      </c>
      <c r="B46" s="321" t="n">
        <v>12.7</v>
      </c>
      <c r="C46" s="235" t="n">
        <v>20.3</v>
      </c>
      <c r="D46" s="235" t="n">
        <v>13.8</v>
      </c>
      <c r="E46" s="235" t="n">
        <v>13.3</v>
      </c>
      <c r="F46" s="235" t="n">
        <v>10.4</v>
      </c>
      <c r="G46" s="235" t="n">
        <v>11.6</v>
      </c>
      <c r="H46" s="299"/>
      <c r="I46" s="0"/>
    </row>
    <row r="47" customFormat="false" ht="25.5" hidden="false" customHeight="false" outlineLevel="0" collapsed="false">
      <c r="A47" s="313" t="s">
        <v>129</v>
      </c>
      <c r="B47" s="326" t="n">
        <v>47.2</v>
      </c>
      <c r="C47" s="235" t="n">
        <v>50.5</v>
      </c>
      <c r="D47" s="235" t="n">
        <v>53.4</v>
      </c>
      <c r="E47" s="235" t="n">
        <v>42.3</v>
      </c>
      <c r="F47" s="235" t="n">
        <v>48.5</v>
      </c>
      <c r="G47" s="235" t="n">
        <v>49.3</v>
      </c>
      <c r="H47" s="299"/>
      <c r="I47" s="0"/>
    </row>
    <row r="48" customFormat="false" ht="12.75" hidden="false" customHeight="false" outlineLevel="0" collapsed="false">
      <c r="A48" s="153" t="s">
        <v>130</v>
      </c>
      <c r="B48" s="330" t="n">
        <v>4.1</v>
      </c>
      <c r="C48" s="317" t="n">
        <v>1.6</v>
      </c>
      <c r="D48" s="317" t="n">
        <v>4.9</v>
      </c>
      <c r="E48" s="317" t="n">
        <v>3.8</v>
      </c>
      <c r="F48" s="317" t="n">
        <v>4</v>
      </c>
      <c r="G48" s="317" t="n">
        <v>5.5</v>
      </c>
      <c r="H48" s="299"/>
      <c r="I48" s="0"/>
    </row>
    <row r="49" customFormat="false" ht="12.75" hidden="false" customHeight="false" outlineLevel="0" collapsed="false">
      <c r="A49" s="153" t="s">
        <v>131</v>
      </c>
      <c r="B49" s="321" t="n">
        <v>6.7</v>
      </c>
      <c r="C49" s="235" t="n">
        <v>5.6</v>
      </c>
      <c r="D49" s="235" t="n">
        <v>4.6</v>
      </c>
      <c r="E49" s="235" t="n">
        <v>7.1</v>
      </c>
      <c r="F49" s="235" t="n">
        <v>7.6</v>
      </c>
      <c r="G49" s="235" t="n">
        <v>6.1</v>
      </c>
      <c r="H49" s="299"/>
      <c r="I49" s="0"/>
    </row>
    <row r="50" customFormat="false" ht="12.75" hidden="false" customHeight="false" outlineLevel="0" collapsed="false">
      <c r="A50" s="153" t="s">
        <v>132</v>
      </c>
      <c r="B50" s="321" t="n">
        <v>0.2</v>
      </c>
      <c r="C50" s="235" t="s">
        <v>57</v>
      </c>
      <c r="D50" s="235" t="s">
        <v>57</v>
      </c>
      <c r="E50" s="235" t="n">
        <v>0.4</v>
      </c>
      <c r="F50" s="235" t="s">
        <v>57</v>
      </c>
      <c r="G50" s="235" t="s">
        <v>57</v>
      </c>
      <c r="H50" s="299"/>
      <c r="I50" s="0"/>
    </row>
    <row r="51" customFormat="false" ht="25.5" hidden="false" customHeight="false" outlineLevel="0" collapsed="false">
      <c r="A51" s="153" t="s">
        <v>133</v>
      </c>
      <c r="B51" s="321" t="n">
        <v>1.5</v>
      </c>
      <c r="C51" s="235" t="n">
        <v>0.2</v>
      </c>
      <c r="D51" s="235" t="n">
        <v>0</v>
      </c>
      <c r="E51" s="235" t="n">
        <v>2.1</v>
      </c>
      <c r="F51" s="235" t="n">
        <v>2.4</v>
      </c>
      <c r="G51" s="235" t="n">
        <v>0.2</v>
      </c>
      <c r="H51" s="299"/>
      <c r="I51" s="0"/>
    </row>
    <row r="52" customFormat="false" ht="25.5" hidden="false" customHeight="false" outlineLevel="0" collapsed="false">
      <c r="A52" s="153" t="s">
        <v>134</v>
      </c>
      <c r="B52" s="321" t="n">
        <v>2.6</v>
      </c>
      <c r="C52" s="235" t="n">
        <v>1.6</v>
      </c>
      <c r="D52" s="235" t="n">
        <v>2.2</v>
      </c>
      <c r="E52" s="235" t="n">
        <v>2.5</v>
      </c>
      <c r="F52" s="235" t="n">
        <v>2.5</v>
      </c>
      <c r="G52" s="235" t="n">
        <v>4.2</v>
      </c>
      <c r="H52" s="299"/>
      <c r="I52" s="0"/>
    </row>
    <row r="53" customFormat="false" ht="12.75" hidden="false" customHeight="false" outlineLevel="0" collapsed="false">
      <c r="A53" s="153" t="s">
        <v>135</v>
      </c>
      <c r="B53" s="321" t="n">
        <v>0.3</v>
      </c>
      <c r="C53" s="235" t="s">
        <v>57</v>
      </c>
      <c r="D53" s="235" t="s">
        <v>57</v>
      </c>
      <c r="E53" s="235" t="n">
        <v>0.4</v>
      </c>
      <c r="F53" s="235" t="n">
        <v>0.5</v>
      </c>
      <c r="G53" s="235" t="n">
        <v>0.1</v>
      </c>
      <c r="H53" s="299"/>
      <c r="I53" s="0"/>
    </row>
    <row r="54" customFormat="false" ht="12.75" hidden="false" customHeight="false" outlineLevel="0" collapsed="false">
      <c r="A54" s="153" t="s">
        <v>136</v>
      </c>
      <c r="B54" s="321" t="n">
        <v>0</v>
      </c>
      <c r="C54" s="235" t="s">
        <v>57</v>
      </c>
      <c r="D54" s="235" t="n">
        <v>0</v>
      </c>
      <c r="E54" s="235" t="n">
        <v>0</v>
      </c>
      <c r="F54" s="235" t="n">
        <v>0</v>
      </c>
      <c r="G54" s="235" t="n">
        <v>0</v>
      </c>
      <c r="H54" s="299"/>
      <c r="I54" s="0"/>
    </row>
    <row r="55" customFormat="false" ht="12.75" hidden="false" customHeight="false" outlineLevel="0" collapsed="false">
      <c r="A55" s="153" t="s">
        <v>137</v>
      </c>
      <c r="B55" s="327" t="n">
        <v>0.1</v>
      </c>
      <c r="C55" s="328" t="n">
        <v>0</v>
      </c>
      <c r="D55" s="328" t="n">
        <v>0</v>
      </c>
      <c r="E55" s="328" t="n">
        <v>0.3</v>
      </c>
      <c r="F55" s="328" t="n">
        <v>0.1</v>
      </c>
      <c r="G55" s="328" t="n">
        <v>0.1</v>
      </c>
      <c r="H55" s="299"/>
      <c r="I55" s="0"/>
    </row>
    <row r="56" s="222" customFormat="true" ht="14.25" hidden="false" customHeight="false" outlineLevel="0" collapsed="false">
      <c r="A56" s="171" t="s">
        <v>138</v>
      </c>
      <c r="B56" s="329" t="n">
        <v>15.5</v>
      </c>
      <c r="C56" s="236" t="n">
        <v>9</v>
      </c>
      <c r="D56" s="236" t="n">
        <v>11.7</v>
      </c>
      <c r="E56" s="236" t="n">
        <v>16.6</v>
      </c>
      <c r="F56" s="236" t="n">
        <v>17.1</v>
      </c>
      <c r="G56" s="236" t="n">
        <v>16.2</v>
      </c>
      <c r="H56" s="312"/>
      <c r="I56" s="0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J56" s="228"/>
      <c r="BL56" s="228"/>
      <c r="BN56" s="228"/>
      <c r="BP56" s="228"/>
      <c r="BR56" s="228"/>
      <c r="BT56" s="228"/>
      <c r="BV56" s="228"/>
      <c r="BX56" s="228"/>
      <c r="BZ56" s="228"/>
      <c r="CB56" s="228"/>
      <c r="CD56" s="228"/>
      <c r="CF56" s="228"/>
      <c r="CH56" s="228"/>
      <c r="CJ56" s="228"/>
      <c r="CL56" s="228"/>
      <c r="CN56" s="228"/>
      <c r="CP56" s="228"/>
      <c r="CR56" s="228"/>
      <c r="CT56" s="228"/>
      <c r="CV56" s="228"/>
      <c r="CZ56" s="228"/>
      <c r="DB56" s="228"/>
      <c r="DD56" s="228"/>
    </row>
    <row r="57" s="222" customFormat="true" ht="15.75" hidden="false" customHeight="false" outlineLevel="0" collapsed="false">
      <c r="A57" s="241" t="s">
        <v>139</v>
      </c>
      <c r="B57" s="329" t="n">
        <v>100</v>
      </c>
      <c r="C57" s="236" t="n">
        <v>100</v>
      </c>
      <c r="D57" s="236" t="n">
        <v>100</v>
      </c>
      <c r="E57" s="236" t="n">
        <v>100</v>
      </c>
      <c r="F57" s="236" t="n">
        <v>100</v>
      </c>
      <c r="G57" s="236" t="n">
        <v>100</v>
      </c>
      <c r="H57" s="312"/>
      <c r="I57" s="0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J57" s="228"/>
      <c r="BL57" s="228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Z57" s="228"/>
      <c r="DB57" s="228"/>
      <c r="DD57" s="228"/>
    </row>
    <row r="58" customFormat="false" ht="12.75" hidden="false" customHeight="false" outlineLevel="0" collapsed="false">
      <c r="A58" s="292"/>
      <c r="B58" s="316"/>
      <c r="C58" s="317"/>
      <c r="D58" s="317"/>
      <c r="E58" s="317"/>
      <c r="F58" s="317"/>
      <c r="G58" s="317"/>
      <c r="H58" s="299"/>
      <c r="I58" s="299"/>
    </row>
    <row r="59" customFormat="false" ht="12.75" hidden="false" customHeight="false" outlineLevel="0" collapsed="false">
      <c r="A59" s="275"/>
      <c r="B59" s="300"/>
      <c r="C59" s="217"/>
      <c r="D59" s="217"/>
      <c r="E59" s="217"/>
      <c r="F59" s="217"/>
      <c r="G59" s="217"/>
      <c r="H59" s="299"/>
      <c r="I59" s="299"/>
    </row>
    <row r="60" customFormat="false" ht="12.75" hidden="false" customHeight="false" outlineLevel="0" collapsed="false">
      <c r="A60" s="275"/>
      <c r="B60" s="331"/>
      <c r="C60" s="332"/>
      <c r="D60" s="332"/>
      <c r="E60" s="332"/>
      <c r="F60" s="332"/>
      <c r="G60" s="332"/>
      <c r="H60" s="299"/>
      <c r="I60" s="299"/>
    </row>
    <row r="61" customFormat="false" ht="12.75" hidden="false" customHeight="false" outlineLevel="0" collapsed="false">
      <c r="C61" s="237"/>
      <c r="D61" s="237"/>
      <c r="E61" s="238"/>
      <c r="F61" s="238"/>
      <c r="G61" s="238"/>
      <c r="H61" s="299"/>
      <c r="I61" s="299"/>
    </row>
    <row r="62" customFormat="false" ht="12.75" hidden="false" customHeight="false" outlineLevel="0" collapsed="false">
      <c r="C62" s="237"/>
      <c r="D62" s="237"/>
      <c r="E62" s="238"/>
      <c r="F62" s="238"/>
      <c r="G62" s="238"/>
      <c r="H62" s="299"/>
      <c r="I62" s="299"/>
    </row>
    <row r="63" customFormat="false" ht="12.75" hidden="false" customHeight="false" outlineLevel="0" collapsed="false">
      <c r="C63" s="237"/>
      <c r="D63" s="237"/>
      <c r="E63" s="238"/>
      <c r="F63" s="238"/>
      <c r="G63" s="238"/>
      <c r="H63" s="299"/>
      <c r="I63" s="299"/>
    </row>
    <row r="64" customFormat="false" ht="12.75" hidden="false" customHeight="false" outlineLevel="0" collapsed="false">
      <c r="C64" s="237"/>
      <c r="D64" s="237"/>
      <c r="E64" s="238"/>
      <c r="F64" s="238"/>
      <c r="G64" s="238"/>
      <c r="H64" s="299"/>
      <c r="I64" s="299"/>
    </row>
    <row r="65" customFormat="false" ht="12.75" hidden="false" customHeight="false" outlineLevel="0" collapsed="false">
      <c r="C65" s="237"/>
      <c r="D65" s="237"/>
      <c r="E65" s="238"/>
      <c r="F65" s="238"/>
      <c r="G65" s="238"/>
      <c r="H65" s="299"/>
      <c r="I65" s="299"/>
    </row>
    <row r="66" customFormat="false" ht="12.75" hidden="false" customHeight="false" outlineLevel="0" collapsed="false">
      <c r="C66" s="237"/>
      <c r="D66" s="237"/>
      <c r="E66" s="238"/>
      <c r="F66" s="238"/>
      <c r="G66" s="238"/>
      <c r="H66" s="299"/>
      <c r="I66" s="299"/>
    </row>
    <row r="67" customFormat="false" ht="12.75" hidden="false" customHeight="false" outlineLevel="0" collapsed="false">
      <c r="C67" s="237"/>
      <c r="D67" s="237"/>
      <c r="E67" s="238"/>
      <c r="F67" s="238"/>
      <c r="G67" s="238"/>
      <c r="H67" s="299"/>
      <c r="I67" s="299"/>
    </row>
    <row r="68" customFormat="false" ht="12.75" hidden="false" customHeight="false" outlineLevel="0" collapsed="false">
      <c r="C68" s="237"/>
      <c r="D68" s="237"/>
      <c r="E68" s="238"/>
      <c r="F68" s="238"/>
      <c r="G68" s="238"/>
      <c r="H68" s="299"/>
      <c r="I68" s="299"/>
    </row>
    <row r="69" customFormat="false" ht="12.75" hidden="false" customHeight="false" outlineLevel="0" collapsed="false">
      <c r="C69" s="237"/>
      <c r="D69" s="237"/>
      <c r="E69" s="238"/>
      <c r="F69" s="238"/>
      <c r="G69" s="238"/>
      <c r="H69" s="299"/>
      <c r="I69" s="299"/>
    </row>
    <row r="70" customFormat="false" ht="12.75" hidden="false" customHeight="false" outlineLevel="0" collapsed="false">
      <c r="C70" s="237"/>
      <c r="D70" s="237"/>
      <c r="E70" s="238"/>
      <c r="F70" s="238"/>
      <c r="G70" s="238"/>
      <c r="H70" s="299"/>
      <c r="I70" s="299"/>
    </row>
    <row r="71" customFormat="false" ht="12.75" hidden="false" customHeight="false" outlineLevel="0" collapsed="false">
      <c r="C71" s="237"/>
      <c r="D71" s="237"/>
      <c r="E71" s="238"/>
      <c r="F71" s="238"/>
      <c r="G71" s="238"/>
      <c r="H71" s="299"/>
      <c r="I71" s="299"/>
    </row>
    <row r="72" customFormat="false" ht="12.75" hidden="false" customHeight="false" outlineLevel="0" collapsed="false">
      <c r="C72" s="237"/>
      <c r="D72" s="237"/>
      <c r="E72" s="238"/>
      <c r="F72" s="238"/>
      <c r="G72" s="238"/>
      <c r="H72" s="299"/>
      <c r="I72" s="299"/>
    </row>
    <row r="73" customFormat="false" ht="12.75" hidden="false" customHeight="false" outlineLevel="0" collapsed="false">
      <c r="C73" s="237"/>
      <c r="D73" s="237"/>
      <c r="E73" s="238"/>
      <c r="F73" s="238"/>
      <c r="G73" s="238"/>
      <c r="H73" s="299"/>
      <c r="I73" s="299"/>
    </row>
    <row r="74" customFormat="false" ht="12.75" hidden="false" customHeight="false" outlineLevel="0" collapsed="false">
      <c r="C74" s="237"/>
      <c r="D74" s="237"/>
      <c r="E74" s="238"/>
      <c r="F74" s="238"/>
      <c r="G74" s="238"/>
      <c r="H74" s="299"/>
      <c r="I74" s="299"/>
    </row>
    <row r="75" customFormat="false" ht="12.75" hidden="false" customHeight="false" outlineLevel="0" collapsed="false">
      <c r="C75" s="237"/>
      <c r="D75" s="237"/>
      <c r="E75" s="238"/>
      <c r="F75" s="238"/>
      <c r="G75" s="238"/>
      <c r="H75" s="299"/>
      <c r="I75" s="299"/>
    </row>
    <row r="76" customFormat="false" ht="12.75" hidden="false" customHeight="false" outlineLevel="0" collapsed="false">
      <c r="C76" s="237"/>
      <c r="D76" s="237"/>
      <c r="E76" s="238"/>
      <c r="F76" s="238"/>
      <c r="G76" s="238"/>
      <c r="H76" s="299"/>
      <c r="I76" s="299"/>
    </row>
    <row r="77" customFormat="false" ht="12.75" hidden="false" customHeight="false" outlineLevel="0" collapsed="false">
      <c r="C77" s="237"/>
      <c r="D77" s="237"/>
      <c r="E77" s="238"/>
      <c r="F77" s="238"/>
      <c r="G77" s="238"/>
      <c r="H77" s="299"/>
      <c r="I77" s="299"/>
    </row>
    <row r="78" customFormat="false" ht="12.75" hidden="false" customHeight="false" outlineLevel="0" collapsed="false">
      <c r="C78" s="237"/>
      <c r="D78" s="237"/>
      <c r="E78" s="238"/>
      <c r="F78" s="238"/>
      <c r="G78" s="238"/>
      <c r="H78" s="299"/>
      <c r="I78" s="299"/>
    </row>
    <row r="79" customFormat="false" ht="12.75" hidden="false" customHeight="false" outlineLevel="0" collapsed="false">
      <c r="C79" s="237"/>
      <c r="D79" s="237"/>
      <c r="E79" s="238"/>
      <c r="F79" s="238"/>
      <c r="G79" s="238"/>
      <c r="H79" s="299"/>
      <c r="I79" s="299"/>
    </row>
    <row r="80" customFormat="false" ht="12.75" hidden="false" customHeight="false" outlineLevel="0" collapsed="false">
      <c r="C80" s="237"/>
      <c r="D80" s="237"/>
      <c r="E80" s="238"/>
      <c r="F80" s="238"/>
      <c r="G80" s="238"/>
      <c r="H80" s="299"/>
      <c r="I80" s="299"/>
    </row>
    <row r="81" customFormat="false" ht="12.75" hidden="false" customHeight="false" outlineLevel="0" collapsed="false">
      <c r="C81" s="237"/>
      <c r="D81" s="237"/>
      <c r="E81" s="238"/>
      <c r="F81" s="238"/>
      <c r="G81" s="238"/>
      <c r="H81" s="299"/>
      <c r="I81" s="299"/>
    </row>
    <row r="82" customFormat="false" ht="12.75" hidden="false" customHeight="false" outlineLevel="0" collapsed="false">
      <c r="C82" s="237"/>
      <c r="D82" s="237"/>
      <c r="E82" s="238"/>
      <c r="F82" s="238"/>
      <c r="G82" s="238"/>
      <c r="H82" s="299"/>
      <c r="I82" s="299"/>
    </row>
    <row r="83" customFormat="false" ht="12.75" hidden="false" customHeight="false" outlineLevel="0" collapsed="false">
      <c r="C83" s="237"/>
      <c r="D83" s="237"/>
      <c r="E83" s="238"/>
      <c r="F83" s="238"/>
      <c r="G83" s="238"/>
      <c r="H83" s="299"/>
      <c r="I83" s="299"/>
    </row>
    <row r="84" customFormat="false" ht="12.75" hidden="false" customHeight="false" outlineLevel="0" collapsed="false">
      <c r="C84" s="237"/>
      <c r="D84" s="237"/>
      <c r="E84" s="238"/>
      <c r="F84" s="238"/>
      <c r="G84" s="238"/>
      <c r="H84" s="299"/>
      <c r="I84" s="299"/>
    </row>
    <row r="85" customFormat="false" ht="12.75" hidden="false" customHeight="false" outlineLevel="0" collapsed="false">
      <c r="C85" s="237"/>
      <c r="D85" s="237"/>
      <c r="E85" s="238"/>
      <c r="F85" s="238"/>
      <c r="G85" s="238"/>
      <c r="H85" s="299"/>
      <c r="I85" s="299"/>
    </row>
    <row r="86" customFormat="false" ht="12.75" hidden="false" customHeight="false" outlineLevel="0" collapsed="false">
      <c r="C86" s="237"/>
      <c r="D86" s="237"/>
      <c r="E86" s="238"/>
      <c r="F86" s="238"/>
      <c r="G86" s="238"/>
      <c r="H86" s="299"/>
      <c r="I86" s="299"/>
    </row>
    <row r="87" customFormat="false" ht="12.75" hidden="false" customHeight="false" outlineLevel="0" collapsed="false">
      <c r="C87" s="237"/>
      <c r="D87" s="237"/>
      <c r="E87" s="238"/>
      <c r="F87" s="238"/>
      <c r="G87" s="238"/>
      <c r="H87" s="299"/>
      <c r="I87" s="299"/>
    </row>
    <row r="88" customFormat="false" ht="12.75" hidden="false" customHeight="false" outlineLevel="0" collapsed="false">
      <c r="C88" s="237"/>
      <c r="D88" s="237"/>
      <c r="E88" s="238"/>
      <c r="F88" s="238"/>
      <c r="G88" s="238"/>
      <c r="H88" s="299"/>
      <c r="I88" s="299"/>
    </row>
    <row r="89" customFormat="false" ht="12.75" hidden="false" customHeight="false" outlineLevel="0" collapsed="false">
      <c r="C89" s="237"/>
      <c r="D89" s="237"/>
      <c r="E89" s="238"/>
      <c r="F89" s="238"/>
      <c r="G89" s="238"/>
      <c r="H89" s="299"/>
      <c r="I89" s="299"/>
    </row>
    <row r="90" customFormat="false" ht="12.75" hidden="false" customHeight="false" outlineLevel="0" collapsed="false">
      <c r="C90" s="237"/>
      <c r="D90" s="237"/>
      <c r="E90" s="238"/>
      <c r="F90" s="238"/>
      <c r="G90" s="238"/>
      <c r="H90" s="299"/>
      <c r="I90" s="299"/>
    </row>
    <row r="91" customFormat="false" ht="12.75" hidden="false" customHeight="false" outlineLevel="0" collapsed="false">
      <c r="C91" s="237"/>
      <c r="D91" s="237"/>
      <c r="E91" s="238"/>
      <c r="F91" s="238"/>
      <c r="G91" s="238"/>
      <c r="H91" s="299"/>
      <c r="I91" s="299"/>
    </row>
    <row r="92" customFormat="false" ht="12.75" hidden="false" customHeight="false" outlineLevel="0" collapsed="false">
      <c r="C92" s="237"/>
      <c r="D92" s="237"/>
      <c r="E92" s="238"/>
      <c r="F92" s="238"/>
      <c r="G92" s="238"/>
      <c r="H92" s="299"/>
      <c r="I92" s="299"/>
    </row>
    <row r="93" customFormat="false" ht="12.75" hidden="false" customHeight="false" outlineLevel="0" collapsed="false">
      <c r="C93" s="237"/>
      <c r="D93" s="237"/>
      <c r="E93" s="238"/>
      <c r="F93" s="238"/>
      <c r="G93" s="238"/>
      <c r="H93" s="299"/>
      <c r="I93" s="299"/>
    </row>
    <row r="94" customFormat="false" ht="12.75" hidden="false" customHeight="false" outlineLevel="0" collapsed="false">
      <c r="C94" s="237"/>
      <c r="D94" s="237"/>
      <c r="E94" s="238"/>
      <c r="F94" s="238"/>
      <c r="G94" s="238"/>
      <c r="H94" s="299"/>
      <c r="I94" s="299"/>
    </row>
    <row r="95" customFormat="false" ht="12.75" hidden="false" customHeight="false" outlineLevel="0" collapsed="false">
      <c r="C95" s="237"/>
      <c r="D95" s="237"/>
      <c r="E95" s="238"/>
      <c r="F95" s="238"/>
      <c r="G95" s="238"/>
      <c r="H95" s="299"/>
      <c r="I95" s="299"/>
    </row>
    <row r="96" customFormat="false" ht="12.75" hidden="false" customHeight="false" outlineLevel="0" collapsed="false">
      <c r="C96" s="237"/>
      <c r="D96" s="237"/>
      <c r="E96" s="238"/>
      <c r="F96" s="238"/>
      <c r="G96" s="238"/>
      <c r="H96" s="299"/>
      <c r="I96" s="299"/>
    </row>
    <row r="97" customFormat="false" ht="12.75" hidden="false" customHeight="false" outlineLevel="0" collapsed="false">
      <c r="C97" s="237"/>
      <c r="D97" s="237"/>
      <c r="E97" s="238"/>
      <c r="F97" s="238"/>
      <c r="G97" s="238"/>
      <c r="H97" s="299"/>
      <c r="I97" s="299"/>
    </row>
    <row r="98" customFormat="false" ht="12.75" hidden="false" customHeight="false" outlineLevel="0" collapsed="false">
      <c r="C98" s="237"/>
      <c r="D98" s="237"/>
      <c r="E98" s="238"/>
      <c r="F98" s="238"/>
      <c r="G98" s="238"/>
      <c r="H98" s="299"/>
      <c r="I98" s="299"/>
    </row>
    <row r="99" customFormat="false" ht="12.75" hidden="false" customHeight="false" outlineLevel="0" collapsed="false">
      <c r="C99" s="237"/>
      <c r="D99" s="237"/>
      <c r="E99" s="238"/>
      <c r="F99" s="238"/>
      <c r="G99" s="238"/>
      <c r="H99" s="299"/>
      <c r="I99" s="299"/>
    </row>
    <row r="100" customFormat="false" ht="12.75" hidden="false" customHeight="false" outlineLevel="0" collapsed="false">
      <c r="C100" s="237"/>
      <c r="D100" s="237"/>
      <c r="E100" s="238"/>
      <c r="F100" s="238"/>
      <c r="G100" s="238"/>
      <c r="H100" s="299"/>
      <c r="I100" s="299"/>
    </row>
    <row r="101" customFormat="false" ht="12.75" hidden="false" customHeight="false" outlineLevel="0" collapsed="false">
      <c r="C101" s="237"/>
      <c r="D101" s="237"/>
      <c r="E101" s="238"/>
      <c r="F101" s="238"/>
      <c r="G101" s="238"/>
      <c r="H101" s="299"/>
      <c r="I101" s="299"/>
    </row>
    <row r="102" customFormat="false" ht="12.75" hidden="false" customHeight="false" outlineLevel="0" collapsed="false">
      <c r="C102" s="237"/>
      <c r="D102" s="237"/>
      <c r="E102" s="238"/>
      <c r="F102" s="238"/>
      <c r="G102" s="238"/>
      <c r="H102" s="299"/>
      <c r="I102" s="299"/>
    </row>
    <row r="103" customFormat="false" ht="12.75" hidden="false" customHeight="false" outlineLevel="0" collapsed="false">
      <c r="C103" s="237"/>
      <c r="D103" s="237"/>
      <c r="E103" s="238"/>
      <c r="F103" s="238"/>
      <c r="G103" s="238"/>
      <c r="H103" s="299"/>
      <c r="I103" s="299"/>
    </row>
    <row r="104" customFormat="false" ht="12.75" hidden="false" customHeight="false" outlineLevel="0" collapsed="false">
      <c r="C104" s="237"/>
      <c r="D104" s="237"/>
      <c r="E104" s="238"/>
      <c r="F104" s="238"/>
      <c r="G104" s="238"/>
      <c r="H104" s="299"/>
      <c r="I104" s="299"/>
    </row>
    <row r="105" customFormat="false" ht="12.75" hidden="false" customHeight="false" outlineLevel="0" collapsed="false">
      <c r="C105" s="237"/>
      <c r="D105" s="237"/>
      <c r="E105" s="238"/>
      <c r="F105" s="238"/>
      <c r="G105" s="238"/>
      <c r="H105" s="299"/>
      <c r="I105" s="299"/>
    </row>
    <row r="106" customFormat="false" ht="12.75" hidden="false" customHeight="false" outlineLevel="0" collapsed="false">
      <c r="C106" s="237"/>
      <c r="D106" s="237"/>
      <c r="E106" s="238"/>
      <c r="F106" s="238"/>
      <c r="G106" s="238"/>
      <c r="H106" s="299"/>
      <c r="I106" s="299"/>
    </row>
    <row r="107" customFormat="false" ht="12.75" hidden="false" customHeight="false" outlineLevel="0" collapsed="false">
      <c r="C107" s="237"/>
      <c r="D107" s="237"/>
      <c r="E107" s="238"/>
      <c r="F107" s="238"/>
      <c r="G107" s="238"/>
      <c r="H107" s="299"/>
      <c r="I107" s="299"/>
    </row>
    <row r="108" customFormat="false" ht="12.75" hidden="false" customHeight="false" outlineLevel="0" collapsed="false">
      <c r="C108" s="237"/>
      <c r="D108" s="237"/>
      <c r="E108" s="238"/>
      <c r="F108" s="238"/>
      <c r="G108" s="238"/>
      <c r="H108" s="299"/>
      <c r="I108" s="299"/>
    </row>
    <row r="109" customFormat="false" ht="12.75" hidden="false" customHeight="false" outlineLevel="0" collapsed="false">
      <c r="C109" s="237"/>
      <c r="D109" s="237"/>
      <c r="E109" s="238"/>
      <c r="F109" s="238"/>
      <c r="G109" s="238"/>
      <c r="H109" s="299"/>
      <c r="I109" s="299"/>
    </row>
    <row r="110" customFormat="false" ht="12.75" hidden="false" customHeight="false" outlineLevel="0" collapsed="false">
      <c r="C110" s="237"/>
      <c r="D110" s="237"/>
      <c r="E110" s="238"/>
      <c r="F110" s="238"/>
      <c r="G110" s="238"/>
      <c r="H110" s="299"/>
      <c r="I110" s="299"/>
    </row>
    <row r="111" customFormat="false" ht="12.75" hidden="false" customHeight="false" outlineLevel="0" collapsed="false">
      <c r="C111" s="237"/>
      <c r="D111" s="237"/>
      <c r="E111" s="238"/>
      <c r="F111" s="238"/>
      <c r="G111" s="238"/>
      <c r="H111" s="299"/>
      <c r="I111" s="299"/>
    </row>
    <row r="112" customFormat="false" ht="12.75" hidden="false" customHeight="false" outlineLevel="0" collapsed="false">
      <c r="C112" s="237"/>
      <c r="D112" s="237"/>
      <c r="E112" s="238"/>
      <c r="F112" s="238"/>
      <c r="G112" s="238"/>
      <c r="H112" s="299"/>
      <c r="I112" s="299"/>
    </row>
    <row r="113" customFormat="false" ht="12.75" hidden="false" customHeight="false" outlineLevel="0" collapsed="false">
      <c r="C113" s="237"/>
      <c r="D113" s="237"/>
      <c r="E113" s="238"/>
      <c r="F113" s="238"/>
      <c r="G113" s="238"/>
      <c r="H113" s="299"/>
      <c r="I113" s="299"/>
    </row>
    <row r="114" customFormat="false" ht="12.75" hidden="false" customHeight="false" outlineLevel="0" collapsed="false">
      <c r="C114" s="237"/>
      <c r="D114" s="237"/>
      <c r="E114" s="238"/>
      <c r="F114" s="238"/>
      <c r="G114" s="238"/>
      <c r="H114" s="299"/>
      <c r="I114" s="299"/>
    </row>
    <row r="115" customFormat="false" ht="12.75" hidden="false" customHeight="false" outlineLevel="0" collapsed="false">
      <c r="C115" s="237"/>
      <c r="D115" s="237"/>
      <c r="E115" s="238"/>
      <c r="F115" s="238"/>
      <c r="G115" s="238"/>
      <c r="H115" s="299"/>
      <c r="I115" s="299"/>
    </row>
    <row r="116" customFormat="false" ht="12.75" hidden="false" customHeight="false" outlineLevel="0" collapsed="false">
      <c r="C116" s="237"/>
      <c r="D116" s="237"/>
      <c r="E116" s="238"/>
      <c r="F116" s="238"/>
      <c r="G116" s="238"/>
      <c r="H116" s="299"/>
      <c r="I116" s="299"/>
    </row>
    <row r="117" customFormat="false" ht="12.75" hidden="false" customHeight="false" outlineLevel="0" collapsed="false">
      <c r="C117" s="237"/>
      <c r="D117" s="237"/>
      <c r="E117" s="238"/>
      <c r="F117" s="238"/>
      <c r="G117" s="238"/>
      <c r="H117" s="299"/>
      <c r="I117" s="299"/>
    </row>
    <row r="118" customFormat="false" ht="12.75" hidden="false" customHeight="false" outlineLevel="0" collapsed="false">
      <c r="C118" s="237"/>
      <c r="D118" s="237"/>
      <c r="E118" s="238"/>
      <c r="F118" s="238"/>
      <c r="G118" s="238"/>
      <c r="H118" s="299"/>
      <c r="I118" s="299"/>
    </row>
    <row r="119" customFormat="false" ht="12.75" hidden="false" customHeight="false" outlineLevel="0" collapsed="false">
      <c r="C119" s="237"/>
      <c r="D119" s="237"/>
      <c r="E119" s="238"/>
      <c r="F119" s="238"/>
      <c r="G119" s="238"/>
      <c r="H119" s="299"/>
      <c r="I119" s="299"/>
    </row>
    <row r="120" customFormat="false" ht="12.75" hidden="false" customHeight="false" outlineLevel="0" collapsed="false">
      <c r="C120" s="237"/>
      <c r="D120" s="237"/>
      <c r="E120" s="238"/>
      <c r="F120" s="238"/>
      <c r="G120" s="238"/>
      <c r="H120" s="299"/>
      <c r="I120" s="299"/>
    </row>
    <row r="121" customFormat="false" ht="12.75" hidden="false" customHeight="false" outlineLevel="0" collapsed="false">
      <c r="C121" s="237"/>
      <c r="D121" s="237"/>
      <c r="E121" s="238"/>
      <c r="F121" s="238"/>
      <c r="G121" s="238"/>
      <c r="H121" s="299"/>
      <c r="I121" s="299"/>
    </row>
    <row r="122" customFormat="false" ht="12.75" hidden="false" customHeight="false" outlineLevel="0" collapsed="false">
      <c r="C122" s="237"/>
      <c r="D122" s="237"/>
      <c r="E122" s="238"/>
      <c r="F122" s="238"/>
      <c r="G122" s="238"/>
      <c r="H122" s="299"/>
      <c r="I122" s="299"/>
    </row>
    <row r="123" customFormat="false" ht="12.75" hidden="false" customHeight="false" outlineLevel="0" collapsed="false">
      <c r="C123" s="237"/>
      <c r="D123" s="237"/>
      <c r="E123" s="238"/>
      <c r="F123" s="238"/>
      <c r="G123" s="238"/>
      <c r="H123" s="299"/>
      <c r="I123" s="299"/>
    </row>
    <row r="124" customFormat="false" ht="12.75" hidden="false" customHeight="false" outlineLevel="0" collapsed="false">
      <c r="C124" s="237"/>
      <c r="D124" s="237"/>
      <c r="E124" s="238"/>
      <c r="F124" s="238"/>
      <c r="G124" s="238"/>
      <c r="H124" s="299"/>
      <c r="I124" s="299"/>
    </row>
    <row r="125" customFormat="false" ht="12.75" hidden="false" customHeight="false" outlineLevel="0" collapsed="false">
      <c r="C125" s="237"/>
      <c r="D125" s="237"/>
      <c r="E125" s="238"/>
      <c r="F125" s="238"/>
      <c r="G125" s="238"/>
      <c r="H125" s="299"/>
      <c r="I125" s="299"/>
    </row>
    <row r="126" customFormat="false" ht="12.75" hidden="false" customHeight="false" outlineLevel="0" collapsed="false">
      <c r="C126" s="237"/>
      <c r="D126" s="237"/>
      <c r="E126" s="238"/>
      <c r="F126" s="238"/>
      <c r="G126" s="238"/>
      <c r="H126" s="299"/>
      <c r="I126" s="299"/>
    </row>
    <row r="127" customFormat="false" ht="12.75" hidden="false" customHeight="false" outlineLevel="0" collapsed="false">
      <c r="C127" s="237"/>
      <c r="D127" s="237"/>
      <c r="E127" s="238"/>
      <c r="F127" s="238"/>
      <c r="G127" s="238"/>
      <c r="H127" s="299"/>
      <c r="I127" s="299"/>
    </row>
    <row r="128" customFormat="false" ht="12.75" hidden="false" customHeight="false" outlineLevel="0" collapsed="false">
      <c r="C128" s="237"/>
      <c r="D128" s="237"/>
      <c r="E128" s="238"/>
      <c r="F128" s="238"/>
      <c r="G128" s="238"/>
      <c r="H128" s="299"/>
      <c r="I128" s="299"/>
    </row>
    <row r="129" customFormat="false" ht="12.75" hidden="false" customHeight="false" outlineLevel="0" collapsed="false">
      <c r="C129" s="237"/>
      <c r="D129" s="237"/>
      <c r="E129" s="238"/>
      <c r="F129" s="238"/>
      <c r="G129" s="238"/>
      <c r="H129" s="299"/>
      <c r="I129" s="299"/>
    </row>
    <row r="130" customFormat="false" ht="12.75" hidden="false" customHeight="false" outlineLevel="0" collapsed="false">
      <c r="C130" s="237"/>
      <c r="D130" s="237"/>
      <c r="E130" s="238"/>
      <c r="F130" s="238"/>
      <c r="G130" s="238"/>
      <c r="H130" s="299"/>
      <c r="I130" s="299"/>
    </row>
    <row r="131" customFormat="false" ht="12.75" hidden="false" customHeight="false" outlineLevel="0" collapsed="false">
      <c r="C131" s="237"/>
      <c r="D131" s="237"/>
      <c r="E131" s="237"/>
      <c r="F131" s="237"/>
      <c r="G131" s="237"/>
      <c r="H131" s="299"/>
      <c r="I131" s="299"/>
    </row>
    <row r="132" customFormat="false" ht="12.75" hidden="false" customHeight="false" outlineLevel="0" collapsed="false">
      <c r="C132" s="237"/>
      <c r="D132" s="237"/>
      <c r="E132" s="237"/>
      <c r="F132" s="237"/>
      <c r="G132" s="237"/>
      <c r="H132" s="299"/>
      <c r="I132" s="299"/>
    </row>
    <row r="133" customFormat="false" ht="12.75" hidden="false" customHeight="false" outlineLevel="0" collapsed="false">
      <c r="C133" s="237"/>
      <c r="D133" s="237"/>
      <c r="E133" s="237"/>
      <c r="F133" s="237"/>
      <c r="G133" s="237"/>
      <c r="H133" s="299"/>
      <c r="I133" s="299"/>
    </row>
    <row r="134" customFormat="false" ht="12.75" hidden="false" customHeight="false" outlineLevel="0" collapsed="false">
      <c r="C134" s="237"/>
      <c r="D134" s="237"/>
      <c r="E134" s="237"/>
      <c r="F134" s="237"/>
      <c r="G134" s="237"/>
      <c r="H134" s="299"/>
      <c r="I134" s="299"/>
    </row>
    <row r="135" customFormat="false" ht="12.75" hidden="false" customHeight="false" outlineLevel="0" collapsed="false">
      <c r="C135" s="237"/>
      <c r="D135" s="237"/>
      <c r="E135" s="237"/>
      <c r="F135" s="237"/>
      <c r="G135" s="237"/>
      <c r="H135" s="299"/>
      <c r="I135" s="299"/>
    </row>
    <row r="136" customFormat="false" ht="12.75" hidden="false" customHeight="false" outlineLevel="0" collapsed="false">
      <c r="C136" s="237"/>
      <c r="D136" s="237"/>
      <c r="E136" s="237"/>
      <c r="F136" s="237"/>
      <c r="G136" s="237"/>
      <c r="H136" s="299"/>
      <c r="I136" s="299"/>
    </row>
    <row r="137" customFormat="false" ht="12.75" hidden="false" customHeight="false" outlineLevel="0" collapsed="false">
      <c r="C137" s="237"/>
      <c r="D137" s="237"/>
      <c r="E137" s="237"/>
      <c r="F137" s="237"/>
      <c r="G137" s="237"/>
      <c r="H137" s="299"/>
      <c r="I137" s="299"/>
    </row>
    <row r="138" customFormat="false" ht="12.75" hidden="false" customHeight="false" outlineLevel="0" collapsed="false">
      <c r="C138" s="237"/>
      <c r="D138" s="237"/>
      <c r="E138" s="237"/>
      <c r="F138" s="237"/>
      <c r="G138" s="237"/>
      <c r="H138" s="299"/>
      <c r="I138" s="299"/>
    </row>
    <row r="139" customFormat="false" ht="12.75" hidden="false" customHeight="false" outlineLevel="0" collapsed="false">
      <c r="C139" s="237"/>
      <c r="D139" s="237"/>
      <c r="E139" s="237"/>
      <c r="F139" s="237"/>
      <c r="G139" s="237"/>
      <c r="H139" s="299"/>
      <c r="I139" s="299"/>
    </row>
    <row r="140" customFormat="false" ht="12.75" hidden="false" customHeight="false" outlineLevel="0" collapsed="false">
      <c r="C140" s="237"/>
      <c r="D140" s="237"/>
      <c r="E140" s="237"/>
      <c r="F140" s="237"/>
      <c r="G140" s="237"/>
      <c r="H140" s="299"/>
      <c r="I140" s="299"/>
    </row>
    <row r="141" customFormat="false" ht="12.75" hidden="false" customHeight="false" outlineLevel="0" collapsed="false">
      <c r="C141" s="237"/>
      <c r="D141" s="237"/>
      <c r="E141" s="237"/>
      <c r="F141" s="237"/>
      <c r="G141" s="237"/>
      <c r="H141" s="299"/>
      <c r="I141" s="299"/>
    </row>
    <row r="142" customFormat="false" ht="12.75" hidden="false" customHeight="false" outlineLevel="0" collapsed="false">
      <c r="C142" s="237"/>
      <c r="D142" s="237"/>
      <c r="E142" s="237"/>
      <c r="F142" s="237"/>
      <c r="G142" s="237"/>
      <c r="H142" s="299"/>
      <c r="I142" s="299"/>
    </row>
    <row r="143" customFormat="false" ht="12.75" hidden="false" customHeight="false" outlineLevel="0" collapsed="false">
      <c r="C143" s="237"/>
      <c r="D143" s="237"/>
      <c r="E143" s="237"/>
      <c r="F143" s="237"/>
      <c r="G143" s="237"/>
      <c r="H143" s="299"/>
      <c r="I143" s="299"/>
    </row>
    <row r="144" customFormat="false" ht="12.75" hidden="false" customHeight="false" outlineLevel="0" collapsed="false">
      <c r="C144" s="237"/>
      <c r="D144" s="237"/>
      <c r="E144" s="237"/>
      <c r="F144" s="237"/>
      <c r="G144" s="237"/>
      <c r="H144" s="299"/>
      <c r="I144" s="299"/>
    </row>
    <row r="145" customFormat="false" ht="12.75" hidden="false" customHeight="false" outlineLevel="0" collapsed="false">
      <c r="C145" s="237"/>
      <c r="D145" s="237"/>
      <c r="E145" s="237"/>
      <c r="F145" s="237"/>
      <c r="G145" s="237"/>
      <c r="H145" s="299"/>
      <c r="I145" s="299"/>
    </row>
    <row r="146" customFormat="false" ht="12.75" hidden="false" customHeight="false" outlineLevel="0" collapsed="false">
      <c r="C146" s="237"/>
      <c r="D146" s="237"/>
      <c r="E146" s="237"/>
      <c r="F146" s="237"/>
      <c r="G146" s="237"/>
      <c r="H146" s="299"/>
      <c r="I146" s="299"/>
    </row>
    <row r="147" customFormat="false" ht="12.75" hidden="false" customHeight="false" outlineLevel="0" collapsed="false">
      <c r="C147" s="237"/>
      <c r="D147" s="237"/>
      <c r="E147" s="237"/>
      <c r="F147" s="237"/>
      <c r="G147" s="237"/>
      <c r="H147" s="299"/>
      <c r="I147" s="299"/>
    </row>
    <row r="148" customFormat="false" ht="12.75" hidden="false" customHeight="false" outlineLevel="0" collapsed="false">
      <c r="C148" s="237"/>
      <c r="D148" s="237"/>
      <c r="E148" s="237"/>
      <c r="F148" s="237"/>
      <c r="G148" s="237"/>
      <c r="H148" s="299"/>
      <c r="I148" s="299"/>
    </row>
    <row r="149" customFormat="false" ht="12.75" hidden="false" customHeight="false" outlineLevel="0" collapsed="false">
      <c r="C149" s="237"/>
      <c r="D149" s="237"/>
      <c r="E149" s="237"/>
      <c r="F149" s="237"/>
      <c r="G149" s="237"/>
      <c r="H149" s="299"/>
      <c r="I149" s="299"/>
    </row>
    <row r="150" customFormat="false" ht="12.75" hidden="false" customHeight="false" outlineLevel="0" collapsed="false">
      <c r="C150" s="237"/>
      <c r="D150" s="237"/>
      <c r="E150" s="237"/>
      <c r="F150" s="237"/>
      <c r="G150" s="237"/>
      <c r="H150" s="299"/>
      <c r="I150" s="299"/>
    </row>
    <row r="151" customFormat="false" ht="12.75" hidden="false" customHeight="false" outlineLevel="0" collapsed="false">
      <c r="C151" s="237"/>
      <c r="D151" s="237"/>
      <c r="E151" s="237"/>
      <c r="F151" s="237"/>
      <c r="G151" s="237"/>
      <c r="H151" s="299"/>
      <c r="I151" s="299"/>
    </row>
    <row r="152" customFormat="false" ht="12.75" hidden="false" customHeight="false" outlineLevel="0" collapsed="false">
      <c r="C152" s="237"/>
      <c r="D152" s="237"/>
      <c r="E152" s="237"/>
      <c r="F152" s="237"/>
      <c r="G152" s="237"/>
      <c r="H152" s="299"/>
      <c r="I152" s="299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40.13"/>
    <col collapsed="false" customWidth="true" hidden="false" outlineLevel="0" max="2" min="2" style="197" width="16.56"/>
    <col collapsed="false" customWidth="true" hidden="false" outlineLevel="0" max="3" min="3" style="197" width="8.56"/>
    <col collapsed="false" customWidth="true" hidden="false" outlineLevel="0" max="4" min="4" style="197" width="8.28"/>
    <col collapsed="false" customWidth="true" hidden="false" outlineLevel="0" max="5" min="5" style="197" width="9.7"/>
    <col collapsed="false" customWidth="true" hidden="false" outlineLevel="0" max="6" min="6" style="198" width="16.56"/>
    <col collapsed="false" customWidth="false" hidden="false" outlineLevel="0" max="64" min="7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F2" s="215" t="s">
        <v>181</v>
      </c>
    </row>
    <row r="3" customFormat="false" ht="42" hidden="false" customHeight="true" outlineLevel="0" collapsed="false">
      <c r="A3" s="200" t="s">
        <v>182</v>
      </c>
      <c r="B3" s="200"/>
      <c r="C3" s="200"/>
      <c r="D3" s="200"/>
      <c r="E3" s="200"/>
      <c r="F3" s="200"/>
    </row>
    <row r="4" customFormat="false" ht="24.75" hidden="false" customHeight="true" outlineLevel="0" collapsed="false">
      <c r="A4" s="201"/>
      <c r="B4" s="202"/>
      <c r="D4" s="203" t="s">
        <v>144</v>
      </c>
      <c r="E4" s="203"/>
      <c r="F4" s="203"/>
    </row>
    <row r="5" customFormat="false" ht="26.25" hidden="false" customHeight="true" outlineLevel="0" collapsed="false">
      <c r="A5" s="204"/>
      <c r="B5" s="205" t="s">
        <v>183</v>
      </c>
      <c r="C5" s="205" t="s">
        <v>184</v>
      </c>
      <c r="D5" s="205"/>
      <c r="E5" s="205"/>
      <c r="F5" s="298" t="s">
        <v>185</v>
      </c>
    </row>
    <row r="6" customFormat="false" ht="8.25" hidden="false" customHeight="true" outlineLevel="0" collapsed="false">
      <c r="A6" s="207"/>
      <c r="B6" s="205"/>
      <c r="C6" s="205" t="s">
        <v>84</v>
      </c>
      <c r="D6" s="205" t="s">
        <v>85</v>
      </c>
      <c r="E6" s="205" t="s">
        <v>86</v>
      </c>
      <c r="F6" s="2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9" hidden="false" customHeight="true" outlineLevel="0" collapsed="false">
      <c r="A7" s="207"/>
      <c r="B7" s="205"/>
      <c r="C7" s="205"/>
      <c r="D7" s="205"/>
      <c r="E7" s="205"/>
      <c r="F7" s="2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10.5" hidden="false" customHeight="true" outlineLevel="0" collapsed="false">
      <c r="A8" s="209"/>
      <c r="B8" s="205"/>
      <c r="C8" s="205"/>
      <c r="D8" s="205"/>
      <c r="E8" s="205"/>
      <c r="F8" s="2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3.75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s="139" customFormat="true" ht="12.75" hidden="false" customHeight="true" outlineLevel="0" collapsed="false">
      <c r="A10" s="158" t="s">
        <v>106</v>
      </c>
      <c r="B10" s="159" t="n">
        <v>3138.45</v>
      </c>
      <c r="C10" s="159" t="n">
        <v>2833.99</v>
      </c>
      <c r="D10" s="159" t="n">
        <v>3314.02</v>
      </c>
      <c r="E10" s="159" t="n">
        <v>3889.2</v>
      </c>
      <c r="F10" s="159" t="n">
        <v>1888.86</v>
      </c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157"/>
      <c r="DJ10" s="157"/>
      <c r="DK10" s="157"/>
      <c r="DL10" s="157"/>
      <c r="DM10" s="157"/>
      <c r="DN10" s="157"/>
      <c r="DO10" s="157"/>
    </row>
    <row r="11" customFormat="false" ht="12.75" hidden="false" customHeight="true" outlineLevel="0" collapsed="false">
      <c r="A11" s="158" t="s">
        <v>107</v>
      </c>
      <c r="B11" s="159" t="n">
        <v>67.3</v>
      </c>
      <c r="C11" s="159" t="n">
        <v>67.68</v>
      </c>
      <c r="D11" s="159" t="n">
        <v>73.12</v>
      </c>
      <c r="E11" s="159" t="n">
        <v>28.62</v>
      </c>
      <c r="F11" s="159" t="n">
        <v>30.8</v>
      </c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5"/>
      <c r="DJ11" s="215"/>
      <c r="DK11" s="215"/>
      <c r="DL11" s="215"/>
      <c r="DM11" s="215"/>
      <c r="DN11" s="215"/>
      <c r="DO11" s="215"/>
    </row>
    <row r="12" s="139" customFormat="true" ht="12.75" hidden="false" customHeight="true" outlineLevel="0" collapsed="false">
      <c r="A12" s="158" t="s">
        <v>108</v>
      </c>
      <c r="B12" s="159" t="n">
        <v>188.81</v>
      </c>
      <c r="C12" s="159" t="n">
        <v>100.9</v>
      </c>
      <c r="D12" s="159" t="n">
        <v>288.93</v>
      </c>
      <c r="E12" s="159" t="n">
        <v>96.28</v>
      </c>
      <c r="F12" s="159" t="n">
        <v>42.06</v>
      </c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157"/>
      <c r="DJ12" s="157"/>
      <c r="DK12" s="157"/>
      <c r="DL12" s="157"/>
      <c r="DM12" s="157"/>
      <c r="DN12" s="157"/>
      <c r="DO12" s="157"/>
    </row>
    <row r="13" customFormat="false" ht="12.75" hidden="false" customHeight="true" outlineLevel="0" collapsed="false">
      <c r="A13" s="158" t="s">
        <v>109</v>
      </c>
      <c r="B13" s="159" t="n">
        <v>489.56</v>
      </c>
      <c r="C13" s="159" t="n">
        <v>330.12</v>
      </c>
      <c r="D13" s="159" t="n">
        <v>641.5</v>
      </c>
      <c r="E13" s="159" t="n">
        <v>507.18</v>
      </c>
      <c r="F13" s="159" t="n">
        <v>95.58</v>
      </c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5"/>
      <c r="DJ13" s="215"/>
      <c r="DK13" s="215"/>
      <c r="DL13" s="215"/>
      <c r="DM13" s="215"/>
      <c r="DN13" s="215"/>
      <c r="DO13" s="215"/>
    </row>
    <row r="14" customFormat="false" ht="12.75" hidden="false" customHeight="true" outlineLevel="0" collapsed="false">
      <c r="A14" s="161" t="s">
        <v>110</v>
      </c>
      <c r="B14" s="159" t="n">
        <v>486.15</v>
      </c>
      <c r="C14" s="159" t="n">
        <v>326.85</v>
      </c>
      <c r="D14" s="159" t="n">
        <v>637.58</v>
      </c>
      <c r="E14" s="159" t="n">
        <v>506.03</v>
      </c>
      <c r="F14" s="333" t="n">
        <v>93.81</v>
      </c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true" outlineLevel="0" collapsed="false">
      <c r="A15" s="161" t="s">
        <v>111</v>
      </c>
      <c r="B15" s="159" t="n">
        <v>3.41</v>
      </c>
      <c r="C15" s="159" t="n">
        <v>3.27</v>
      </c>
      <c r="D15" s="159" t="n">
        <v>3.92</v>
      </c>
      <c r="E15" s="159" t="n">
        <v>1.15</v>
      </c>
      <c r="F15" s="333" t="n">
        <v>1.77</v>
      </c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27" hidden="false" customHeight="false" outlineLevel="0" collapsed="false">
      <c r="A16" s="158" t="s">
        <v>112</v>
      </c>
      <c r="B16" s="159" t="n">
        <v>870.29</v>
      </c>
      <c r="C16" s="159" t="n">
        <v>796.32</v>
      </c>
      <c r="D16" s="159" t="n">
        <v>871.17</v>
      </c>
      <c r="E16" s="159" t="n">
        <v>1314.2</v>
      </c>
      <c r="F16" s="333" t="n">
        <v>399.91</v>
      </c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false" outlineLevel="0" collapsed="false">
      <c r="A17" s="161" t="s">
        <v>110</v>
      </c>
      <c r="B17" s="159" t="n">
        <v>723.05</v>
      </c>
      <c r="C17" s="159" t="n">
        <v>657.57</v>
      </c>
      <c r="D17" s="159" t="n">
        <v>727.83</v>
      </c>
      <c r="E17" s="159" t="n">
        <v>1090.96</v>
      </c>
      <c r="F17" s="333" t="n">
        <v>353.14</v>
      </c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false" outlineLevel="0" collapsed="false">
      <c r="A18" s="161" t="s">
        <v>111</v>
      </c>
      <c r="B18" s="159" t="n">
        <v>147.24</v>
      </c>
      <c r="C18" s="159" t="n">
        <v>138.75</v>
      </c>
      <c r="D18" s="159" t="n">
        <v>143.34</v>
      </c>
      <c r="E18" s="159" t="n">
        <v>223.24</v>
      </c>
      <c r="F18" s="333" t="n">
        <v>46.77</v>
      </c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s="139" customFormat="true" ht="25.5" hidden="false" customHeight="false" outlineLevel="0" collapsed="false">
      <c r="A19" s="162" t="s">
        <v>113</v>
      </c>
      <c r="B19" s="163" t="n">
        <v>782.8</v>
      </c>
      <c r="C19" s="163" t="n">
        <v>701.56</v>
      </c>
      <c r="D19" s="163" t="n">
        <v>787.33</v>
      </c>
      <c r="E19" s="163" t="n">
        <v>1247.9</v>
      </c>
      <c r="F19" s="334" t="n">
        <v>312.25</v>
      </c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157"/>
      <c r="DJ19" s="157"/>
      <c r="DK19" s="157"/>
      <c r="DL19" s="157"/>
      <c r="DM19" s="157"/>
      <c r="DN19" s="157"/>
      <c r="DO19" s="157"/>
    </row>
    <row r="20" customFormat="false" ht="26.25" hidden="false" customHeight="true" outlineLevel="0" collapsed="false">
      <c r="A20" s="158" t="s">
        <v>114</v>
      </c>
      <c r="B20" s="159" t="n">
        <v>198.35</v>
      </c>
      <c r="C20" s="159" t="n">
        <v>165.22</v>
      </c>
      <c r="D20" s="159" t="n">
        <v>233.55</v>
      </c>
      <c r="E20" s="159" t="n">
        <v>179.36</v>
      </c>
      <c r="F20" s="333" t="n">
        <v>89.65</v>
      </c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5"/>
      <c r="DJ20" s="215"/>
      <c r="DK20" s="215"/>
      <c r="DL20" s="215"/>
      <c r="DM20" s="215"/>
      <c r="DN20" s="215"/>
      <c r="DO20" s="215"/>
    </row>
    <row r="21" customFormat="false" ht="12.75" hidden="false" customHeight="true" outlineLevel="0" collapsed="false">
      <c r="A21" s="161" t="s">
        <v>110</v>
      </c>
      <c r="B21" s="159" t="n">
        <v>191.19</v>
      </c>
      <c r="C21" s="159" t="n">
        <v>161.17</v>
      </c>
      <c r="D21" s="159" t="n">
        <v>224.15</v>
      </c>
      <c r="E21" s="159" t="n">
        <v>167.37</v>
      </c>
      <c r="F21" s="333" t="n">
        <v>85.72</v>
      </c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true" outlineLevel="0" collapsed="false">
      <c r="A22" s="161" t="s">
        <v>111</v>
      </c>
      <c r="B22" s="159" t="n">
        <v>7.16</v>
      </c>
      <c r="C22" s="159" t="n">
        <v>4.05</v>
      </c>
      <c r="D22" s="159" t="n">
        <v>9.4</v>
      </c>
      <c r="E22" s="159" t="n">
        <v>11.99</v>
      </c>
      <c r="F22" s="333" t="n">
        <v>3.93</v>
      </c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2.75" hidden="false" customHeight="true" outlineLevel="0" collapsed="false">
      <c r="A23" s="158" t="s">
        <v>115</v>
      </c>
      <c r="B23" s="159" t="n">
        <v>354.22</v>
      </c>
      <c r="C23" s="159" t="n">
        <v>302.72</v>
      </c>
      <c r="D23" s="159" t="n">
        <v>392.92</v>
      </c>
      <c r="E23" s="159" t="n">
        <v>424.85</v>
      </c>
      <c r="F23" s="333" t="n">
        <v>386.29</v>
      </c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true" outlineLevel="0" collapsed="false">
      <c r="A24" s="161" t="s">
        <v>110</v>
      </c>
      <c r="B24" s="159" t="n">
        <v>168.89</v>
      </c>
      <c r="C24" s="159" t="n">
        <v>145.52</v>
      </c>
      <c r="D24" s="159" t="n">
        <v>188.49</v>
      </c>
      <c r="E24" s="159" t="n">
        <v>188.15</v>
      </c>
      <c r="F24" s="333" t="n">
        <v>208.89</v>
      </c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true" outlineLevel="0" collapsed="false">
      <c r="A25" s="161" t="s">
        <v>111</v>
      </c>
      <c r="B25" s="159" t="n">
        <v>185.33</v>
      </c>
      <c r="C25" s="159" t="n">
        <v>157.2</v>
      </c>
      <c r="D25" s="159" t="n">
        <v>204.43</v>
      </c>
      <c r="E25" s="159" t="n">
        <v>236.7</v>
      </c>
      <c r="F25" s="333" t="n">
        <v>177.4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2.75" hidden="false" customHeight="true" outlineLevel="0" collapsed="false">
      <c r="A26" s="158" t="s">
        <v>116</v>
      </c>
      <c r="B26" s="159" t="n">
        <v>319.24</v>
      </c>
      <c r="C26" s="159" t="n">
        <v>204.57</v>
      </c>
      <c r="D26" s="159" t="n">
        <v>393.01</v>
      </c>
      <c r="E26" s="159" t="n">
        <v>554.04</v>
      </c>
      <c r="F26" s="333" t="n">
        <v>84.24</v>
      </c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12.75" hidden="false" customHeight="true" outlineLevel="0" collapsed="false">
      <c r="A27" s="161" t="s">
        <v>110</v>
      </c>
      <c r="B27" s="159" t="n">
        <v>181.92</v>
      </c>
      <c r="C27" s="159" t="n">
        <v>118.97</v>
      </c>
      <c r="D27" s="159" t="n">
        <v>236.48</v>
      </c>
      <c r="E27" s="159" t="n">
        <v>222.76</v>
      </c>
      <c r="F27" s="333" t="n">
        <v>39.55</v>
      </c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true" outlineLevel="0" collapsed="false">
      <c r="A28" s="165" t="s">
        <v>111</v>
      </c>
      <c r="B28" s="163" t="n">
        <v>137.32</v>
      </c>
      <c r="C28" s="163" t="n">
        <v>85.6</v>
      </c>
      <c r="D28" s="163" t="n">
        <v>156.53</v>
      </c>
      <c r="E28" s="163" t="n">
        <v>331.28</v>
      </c>
      <c r="F28" s="334" t="n">
        <v>44.69</v>
      </c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s="139" customFormat="true" ht="12.75" hidden="false" customHeight="true" outlineLevel="0" collapsed="false">
      <c r="A29" s="158" t="s">
        <v>117</v>
      </c>
      <c r="B29" s="159" t="n">
        <v>243.93</v>
      </c>
      <c r="C29" s="159" t="n">
        <v>184.09</v>
      </c>
      <c r="D29" s="159" t="n">
        <v>264.92</v>
      </c>
      <c r="E29" s="159" t="n">
        <v>476.06</v>
      </c>
      <c r="F29" s="333" t="n">
        <v>92.39</v>
      </c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157"/>
      <c r="DJ29" s="157"/>
      <c r="DK29" s="157"/>
      <c r="DL29" s="157"/>
      <c r="DM29" s="157"/>
      <c r="DN29" s="157"/>
      <c r="DO29" s="157"/>
    </row>
    <row r="30" customFormat="false" ht="12.75" hidden="false" customHeight="true" outlineLevel="0" collapsed="false">
      <c r="A30" s="161" t="s">
        <v>110</v>
      </c>
      <c r="B30" s="159" t="n">
        <v>32.33</v>
      </c>
      <c r="C30" s="159" t="n">
        <v>9.02</v>
      </c>
      <c r="D30" s="159" t="n">
        <v>32.54</v>
      </c>
      <c r="E30" s="159" t="n">
        <v>172.63</v>
      </c>
      <c r="F30" s="333" t="n">
        <v>10.76</v>
      </c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215"/>
      <c r="DJ30" s="215"/>
      <c r="DK30" s="215"/>
      <c r="DL30" s="215"/>
      <c r="DM30" s="215"/>
      <c r="DN30" s="215"/>
      <c r="DO30" s="215"/>
    </row>
    <row r="31" customFormat="false" ht="12.75" hidden="false" customHeight="true" outlineLevel="0" collapsed="false">
      <c r="A31" s="161" t="s">
        <v>111</v>
      </c>
      <c r="B31" s="159" t="n">
        <v>211.6</v>
      </c>
      <c r="C31" s="159" t="n">
        <v>175.07</v>
      </c>
      <c r="D31" s="159" t="n">
        <v>232.38</v>
      </c>
      <c r="E31" s="159" t="n">
        <v>303.43</v>
      </c>
      <c r="F31" s="333" t="n">
        <v>81.63</v>
      </c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12.75" hidden="false" customHeight="true" outlineLevel="0" collapsed="false">
      <c r="A32" s="158" t="s">
        <v>118</v>
      </c>
      <c r="B32" s="159" t="n">
        <v>160.21</v>
      </c>
      <c r="C32" s="159" t="n">
        <v>93.56</v>
      </c>
      <c r="D32" s="159" t="n">
        <v>238.23</v>
      </c>
      <c r="E32" s="159" t="n">
        <v>76.75</v>
      </c>
      <c r="F32" s="333" t="n">
        <v>24.15</v>
      </c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true" outlineLevel="0" collapsed="false">
      <c r="A33" s="161" t="s">
        <v>110</v>
      </c>
      <c r="B33" s="159" t="n">
        <v>57.57</v>
      </c>
      <c r="C33" s="159" t="n">
        <v>45.37</v>
      </c>
      <c r="D33" s="159" t="n">
        <v>71.44</v>
      </c>
      <c r="E33" s="159" t="n">
        <v>44.89</v>
      </c>
      <c r="F33" s="333" t="n">
        <v>10.38</v>
      </c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2.75" hidden="false" customHeight="true" outlineLevel="0" collapsed="false">
      <c r="A34" s="161" t="s">
        <v>111</v>
      </c>
      <c r="B34" s="216" t="n">
        <v>102.64</v>
      </c>
      <c r="C34" s="216" t="n">
        <v>48.19</v>
      </c>
      <c r="D34" s="217" t="n">
        <v>166.79</v>
      </c>
      <c r="E34" s="217" t="n">
        <v>31.86</v>
      </c>
      <c r="F34" s="333" t="n">
        <v>13.77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2.75" hidden="false" customHeight="true" outlineLevel="0" collapsed="false">
      <c r="A35" s="158" t="s">
        <v>119</v>
      </c>
      <c r="B35" s="216" t="n">
        <v>58.89</v>
      </c>
      <c r="C35" s="216" t="n">
        <v>45.88</v>
      </c>
      <c r="D35" s="217" t="n">
        <v>53.95</v>
      </c>
      <c r="E35" s="217" t="n">
        <v>168.76</v>
      </c>
      <c r="F35" s="333" t="n">
        <v>16.78</v>
      </c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2.75" hidden="false" customHeight="true" outlineLevel="0" collapsed="false">
      <c r="A36" s="158" t="s">
        <v>120</v>
      </c>
      <c r="B36" s="216" t="n">
        <v>168.24</v>
      </c>
      <c r="C36" s="216" t="n">
        <v>125.2</v>
      </c>
      <c r="D36" s="217" t="n">
        <v>196.52</v>
      </c>
      <c r="E36" s="217" t="n">
        <v>252.67</v>
      </c>
      <c r="F36" s="333" t="n">
        <v>67.02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true" outlineLevel="0" collapsed="false">
      <c r="A37" s="168" t="s">
        <v>121</v>
      </c>
      <c r="B37" s="216"/>
      <c r="C37" s="216"/>
      <c r="D37" s="217"/>
      <c r="E37" s="217"/>
      <c r="F37" s="333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.75" hidden="false" customHeight="true" outlineLevel="0" collapsed="false">
      <c r="A38" s="169" t="s">
        <v>122</v>
      </c>
      <c r="B38" s="216" t="n">
        <v>124.48</v>
      </c>
      <c r="C38" s="216" t="n">
        <v>95.73</v>
      </c>
      <c r="D38" s="217" t="n">
        <v>149.59</v>
      </c>
      <c r="E38" s="217" t="n">
        <v>142</v>
      </c>
      <c r="F38" s="333" t="n">
        <v>44.92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25.5" hidden="false" customHeight="false" outlineLevel="0" collapsed="false">
      <c r="A39" s="169" t="s">
        <v>123</v>
      </c>
      <c r="B39" s="216" t="n">
        <v>1.3</v>
      </c>
      <c r="C39" s="216" t="n">
        <v>2.86</v>
      </c>
      <c r="D39" s="217" t="s">
        <v>57</v>
      </c>
      <c r="E39" s="217" t="s">
        <v>57</v>
      </c>
      <c r="F39" s="333" t="n">
        <v>3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3.5" hidden="false" customHeight="false" outlineLevel="0" collapsed="false">
      <c r="A40" s="158" t="s">
        <v>124</v>
      </c>
      <c r="B40" s="216" t="n">
        <v>252.02</v>
      </c>
      <c r="C40" s="216" t="n">
        <v>220.68</v>
      </c>
      <c r="D40" s="217" t="n">
        <v>277.72</v>
      </c>
      <c r="E40" s="217" t="n">
        <v>281.48</v>
      </c>
      <c r="F40" s="333" t="n">
        <v>85.24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false" outlineLevel="0" collapsed="false">
      <c r="A41" s="161" t="s">
        <v>110</v>
      </c>
      <c r="B41" s="216" t="n">
        <v>155.17</v>
      </c>
      <c r="C41" s="216" t="n">
        <v>149.25</v>
      </c>
      <c r="D41" s="217" t="n">
        <v>167.78</v>
      </c>
      <c r="E41" s="217" t="n">
        <v>112.18</v>
      </c>
      <c r="F41" s="333" t="n">
        <v>52.31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customFormat="false" ht="12.75" hidden="false" customHeight="false" outlineLevel="0" collapsed="false">
      <c r="A42" s="161" t="s">
        <v>111</v>
      </c>
      <c r="B42" s="216" t="n">
        <v>96.85</v>
      </c>
      <c r="C42" s="216" t="n">
        <v>71.43</v>
      </c>
      <c r="D42" s="217" t="n">
        <v>109.94</v>
      </c>
      <c r="E42" s="217" t="n">
        <v>169.3</v>
      </c>
      <c r="F42" s="333" t="n">
        <v>32.93</v>
      </c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5"/>
      <c r="DJ42" s="215"/>
      <c r="DK42" s="215"/>
      <c r="DL42" s="215"/>
      <c r="DM42" s="215"/>
      <c r="DN42" s="215"/>
      <c r="DO42" s="215"/>
    </row>
    <row r="43" s="222" customFormat="true" ht="14.25" hidden="false" customHeight="false" outlineLevel="0" collapsed="false">
      <c r="A43" s="171" t="s">
        <v>125</v>
      </c>
      <c r="B43" s="218" t="n">
        <v>6509.51</v>
      </c>
      <c r="C43" s="218" t="n">
        <v>5470.93</v>
      </c>
      <c r="D43" s="218" t="n">
        <v>7239.56</v>
      </c>
      <c r="E43" s="218" t="n">
        <v>8249.45</v>
      </c>
      <c r="F43" s="335" t="n">
        <v>3302.97</v>
      </c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1"/>
      <c r="DJ43" s="221"/>
      <c r="DK43" s="221"/>
      <c r="DL43" s="221"/>
      <c r="DM43" s="221"/>
      <c r="DN43" s="221"/>
      <c r="DO43" s="221"/>
    </row>
    <row r="44" customFormat="false" ht="12.75" hidden="false" customHeight="true" outlineLevel="0" collapsed="false">
      <c r="A44" s="178" t="s">
        <v>126</v>
      </c>
      <c r="B44" s="216"/>
      <c r="C44" s="216"/>
      <c r="D44" s="217"/>
      <c r="E44" s="217"/>
      <c r="F44" s="333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false" outlineLevel="0" collapsed="false">
      <c r="A45" s="161" t="s">
        <v>127</v>
      </c>
      <c r="B45" s="216" t="n">
        <v>3394.56</v>
      </c>
      <c r="C45" s="216" t="n">
        <v>3002.57</v>
      </c>
      <c r="D45" s="217" t="n">
        <v>3676.07</v>
      </c>
      <c r="E45" s="217" t="n">
        <v>4014.1</v>
      </c>
      <c r="F45" s="333" t="n">
        <v>1961.72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  <c r="DI45" s="215"/>
      <c r="DJ45" s="215"/>
      <c r="DK45" s="215"/>
      <c r="DL45" s="215"/>
      <c r="DM45" s="215"/>
      <c r="DN45" s="215"/>
      <c r="DO45" s="215"/>
    </row>
    <row r="46" customFormat="false" ht="12.75" hidden="false" customHeight="false" outlineLevel="0" collapsed="false">
      <c r="A46" s="161" t="s">
        <v>128</v>
      </c>
      <c r="B46" s="216" t="n">
        <v>1996.27</v>
      </c>
      <c r="C46" s="216" t="n">
        <v>1613.72</v>
      </c>
      <c r="D46" s="217" t="n">
        <v>2286.29</v>
      </c>
      <c r="E46" s="217" t="n">
        <v>2504.97</v>
      </c>
      <c r="F46" s="333" t="n">
        <v>854.56</v>
      </c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23"/>
      <c r="CY46" s="215"/>
      <c r="CZ46" s="223"/>
      <c r="DA46" s="215"/>
      <c r="DB46" s="215"/>
      <c r="DC46" s="215"/>
      <c r="DD46" s="223"/>
      <c r="DE46" s="215"/>
      <c r="DF46" s="223"/>
      <c r="DG46" s="215"/>
      <c r="DH46" s="223"/>
    </row>
    <row r="47" customFormat="false" ht="12.75" hidden="false" customHeight="false" outlineLevel="0" collapsed="false">
      <c r="A47" s="161" t="s">
        <v>111</v>
      </c>
      <c r="B47" s="216" t="n">
        <v>1118.68</v>
      </c>
      <c r="C47" s="216" t="n">
        <v>854.64</v>
      </c>
      <c r="D47" s="217" t="n">
        <v>1277.2</v>
      </c>
      <c r="E47" s="217" t="n">
        <v>1730.38</v>
      </c>
      <c r="F47" s="333" t="n">
        <v>486.69</v>
      </c>
    </row>
    <row r="48" customFormat="false" ht="25.5" hidden="false" customHeight="false" outlineLevel="0" collapsed="false">
      <c r="A48" s="182" t="s">
        <v>129</v>
      </c>
      <c r="B48" s="310" t="n">
        <v>3519.04</v>
      </c>
      <c r="C48" s="310" t="n">
        <v>3098.3</v>
      </c>
      <c r="D48" s="310" t="n">
        <v>3825.66</v>
      </c>
      <c r="E48" s="310" t="n">
        <v>4156.1</v>
      </c>
      <c r="F48" s="336" t="n">
        <v>2006.64</v>
      </c>
    </row>
    <row r="49" customFormat="false" ht="12.75" hidden="false" customHeight="false" outlineLevel="0" collapsed="false">
      <c r="A49" s="153" t="s">
        <v>130</v>
      </c>
      <c r="B49" s="216" t="n">
        <v>200.5</v>
      </c>
      <c r="C49" s="216" t="n">
        <v>198.26</v>
      </c>
      <c r="D49" s="217" t="n">
        <v>169.38</v>
      </c>
      <c r="E49" s="217" t="n">
        <v>408.95</v>
      </c>
      <c r="F49" s="333" t="n">
        <v>224.16</v>
      </c>
    </row>
    <row r="50" customFormat="false" ht="12.75" hidden="false" customHeight="false" outlineLevel="0" collapsed="false">
      <c r="A50" s="153" t="s">
        <v>131</v>
      </c>
      <c r="B50" s="216" t="n">
        <v>389.45</v>
      </c>
      <c r="C50" s="216" t="n">
        <v>383.79</v>
      </c>
      <c r="D50" s="217" t="n">
        <v>407.11</v>
      </c>
      <c r="E50" s="217" t="n">
        <v>313.31</v>
      </c>
      <c r="F50" s="333" t="n">
        <v>132.93</v>
      </c>
    </row>
    <row r="51" customFormat="false" ht="12.75" hidden="false" customHeight="false" outlineLevel="0" collapsed="false">
      <c r="A51" s="153" t="s">
        <v>132</v>
      </c>
      <c r="B51" s="216" t="n">
        <v>7.78</v>
      </c>
      <c r="C51" s="216" t="n">
        <v>17.08</v>
      </c>
      <c r="D51" s="217" t="s">
        <v>57</v>
      </c>
      <c r="E51" s="217" t="s">
        <v>57</v>
      </c>
      <c r="F51" s="333" t="s">
        <v>57</v>
      </c>
    </row>
    <row r="52" customFormat="false" ht="26.25" hidden="false" customHeight="true" outlineLevel="0" collapsed="false">
      <c r="A52" s="153" t="s">
        <v>133</v>
      </c>
      <c r="B52" s="216" t="n">
        <v>119.93</v>
      </c>
      <c r="C52" s="216" t="n">
        <v>84.06</v>
      </c>
      <c r="D52" s="217" t="n">
        <v>89.84</v>
      </c>
      <c r="E52" s="217" t="n">
        <v>526.15</v>
      </c>
      <c r="F52" s="333" t="n">
        <v>13.91</v>
      </c>
    </row>
    <row r="53" customFormat="false" ht="25.5" hidden="false" customHeight="false" outlineLevel="0" collapsed="false">
      <c r="A53" s="153" t="s">
        <v>134</v>
      </c>
      <c r="B53" s="216" t="n">
        <v>188.22</v>
      </c>
      <c r="C53" s="216" t="n">
        <v>81.38</v>
      </c>
      <c r="D53" s="217" t="n">
        <v>299.74</v>
      </c>
      <c r="E53" s="217" t="n">
        <v>139.18</v>
      </c>
      <c r="F53" s="333" t="n">
        <v>120.01</v>
      </c>
    </row>
    <row r="54" customFormat="false" ht="12.75" hidden="false" customHeight="false" outlineLevel="0" collapsed="false">
      <c r="A54" s="153" t="s">
        <v>135</v>
      </c>
      <c r="B54" s="216" t="n">
        <v>16.14</v>
      </c>
      <c r="C54" s="216" t="s">
        <v>57</v>
      </c>
      <c r="D54" s="217" t="n">
        <v>34.39</v>
      </c>
      <c r="E54" s="217" t="s">
        <v>57</v>
      </c>
      <c r="F54" s="333" t="n">
        <v>1.24</v>
      </c>
    </row>
    <row r="55" customFormat="false" ht="12.75" hidden="false" customHeight="false" outlineLevel="0" collapsed="false">
      <c r="A55" s="153" t="s">
        <v>136</v>
      </c>
      <c r="B55" s="216" t="n">
        <v>1.45</v>
      </c>
      <c r="C55" s="216" t="n">
        <v>1.53</v>
      </c>
      <c r="D55" s="217" t="n">
        <v>1.26</v>
      </c>
      <c r="E55" s="217" t="n">
        <v>2.11</v>
      </c>
      <c r="F55" s="333" t="n">
        <v>0.6</v>
      </c>
    </row>
    <row r="56" customFormat="false" ht="12.75" hidden="false" customHeight="false" outlineLevel="0" collapsed="false">
      <c r="A56" s="153" t="s">
        <v>137</v>
      </c>
      <c r="B56" s="216" t="n">
        <v>5.73</v>
      </c>
      <c r="C56" s="216" t="n">
        <v>4.91</v>
      </c>
      <c r="D56" s="217" t="n">
        <v>6.25</v>
      </c>
      <c r="E56" s="217" t="n">
        <v>7.52</v>
      </c>
      <c r="F56" s="333" t="n">
        <v>9</v>
      </c>
    </row>
    <row r="57" s="222" customFormat="true" ht="14.25" hidden="false" customHeight="false" outlineLevel="0" collapsed="false">
      <c r="A57" s="171" t="s">
        <v>138</v>
      </c>
      <c r="B57" s="218" t="n">
        <v>929.2</v>
      </c>
      <c r="C57" s="218" t="n">
        <v>771.01</v>
      </c>
      <c r="D57" s="218" t="n">
        <v>1007.97</v>
      </c>
      <c r="E57" s="218" t="n">
        <v>1397.22</v>
      </c>
      <c r="F57" s="335" t="n">
        <v>501.85</v>
      </c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s="222" customFormat="true" ht="15" hidden="false" customHeight="true" outlineLevel="0" collapsed="false">
      <c r="A58" s="187" t="s">
        <v>139</v>
      </c>
      <c r="B58" s="337" t="n">
        <v>7438.71</v>
      </c>
      <c r="C58" s="337" t="n">
        <v>6241.94</v>
      </c>
      <c r="D58" s="337" t="n">
        <v>8247.53</v>
      </c>
      <c r="E58" s="337" t="n">
        <v>9646.67</v>
      </c>
      <c r="F58" s="338" t="n">
        <v>3804.82</v>
      </c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N58" s="228"/>
      <c r="BP58" s="228"/>
      <c r="BR58" s="228"/>
      <c r="BT58" s="228"/>
      <c r="BV58" s="228"/>
      <c r="BX58" s="228"/>
      <c r="BZ58" s="228"/>
      <c r="CB58" s="228"/>
      <c r="CD58" s="228"/>
      <c r="CF58" s="228"/>
      <c r="CH58" s="228"/>
      <c r="CJ58" s="228"/>
      <c r="CL58" s="228"/>
      <c r="CN58" s="228"/>
      <c r="CP58" s="228"/>
      <c r="CR58" s="228"/>
      <c r="CT58" s="228"/>
      <c r="CV58" s="228"/>
      <c r="CX58" s="228"/>
      <c r="CZ58" s="228"/>
      <c r="DD58" s="228"/>
      <c r="DF58" s="228"/>
      <c r="DH58" s="228"/>
    </row>
    <row r="59" customFormat="false" ht="12.75" hidden="false" customHeight="false" outlineLevel="0" collapsed="false">
      <c r="A59" s="189" t="s">
        <v>23</v>
      </c>
      <c r="B59" s="230" t="n">
        <v>303</v>
      </c>
      <c r="C59" s="230" t="n">
        <v>138</v>
      </c>
      <c r="D59" s="230" t="n">
        <v>142.3</v>
      </c>
      <c r="E59" s="230" t="n">
        <v>22.7</v>
      </c>
      <c r="F59" s="339" t="n">
        <v>139.7</v>
      </c>
    </row>
    <row r="60" customFormat="false" ht="25.5" hidden="false" customHeight="false" outlineLevel="0" collapsed="false">
      <c r="A60" s="192" t="s">
        <v>140</v>
      </c>
      <c r="B60" s="225" t="n">
        <v>2.29</v>
      </c>
      <c r="C60" s="225" t="n">
        <v>1.98</v>
      </c>
      <c r="D60" s="225" t="n">
        <v>2.44</v>
      </c>
      <c r="E60" s="225" t="n">
        <v>3.17</v>
      </c>
      <c r="F60" s="340" t="n">
        <v>1.38</v>
      </c>
    </row>
    <row r="61" customFormat="false" ht="12.75" hidden="false" customHeight="false" outlineLevel="0" collapsed="false">
      <c r="A61" s="193" t="s">
        <v>141</v>
      </c>
      <c r="B61" s="231" t="n">
        <v>179</v>
      </c>
      <c r="C61" s="231" t="n">
        <v>104</v>
      </c>
      <c r="D61" s="231" t="n">
        <v>69</v>
      </c>
      <c r="E61" s="231" t="n">
        <v>6</v>
      </c>
      <c r="F61" s="341" t="n">
        <v>155</v>
      </c>
    </row>
    <row r="62" customFormat="false" ht="12.75" hidden="false" customHeight="false" outlineLevel="0" collapsed="false">
      <c r="A62" s="161"/>
      <c r="D62" s="202"/>
      <c r="E62" s="202"/>
    </row>
    <row r="63" customFormat="false" ht="12.75" hidden="false" customHeight="false" outlineLevel="0" collapsed="false">
      <c r="D63" s="202"/>
      <c r="E63" s="202"/>
    </row>
    <row r="64" customFormat="false" ht="12.75" hidden="false" customHeight="false" outlineLevel="0" collapsed="false">
      <c r="D64" s="202"/>
      <c r="E64" s="202"/>
    </row>
    <row r="65" customFormat="false" ht="12.75" hidden="false" customHeight="false" outlineLevel="0" collapsed="false">
      <c r="D65" s="202"/>
      <c r="E65" s="202"/>
    </row>
    <row r="66" customFormat="false" ht="12.75" hidden="false" customHeight="false" outlineLevel="0" collapsed="false">
      <c r="D66" s="202"/>
      <c r="E66" s="202"/>
    </row>
    <row r="67" customFormat="false" ht="12.75" hidden="false" customHeight="false" outlineLevel="0" collapsed="false">
      <c r="D67" s="202"/>
      <c r="E67" s="202"/>
    </row>
    <row r="68" customFormat="false" ht="12.75" hidden="false" customHeight="false" outlineLevel="0" collapsed="false">
      <c r="D68" s="202"/>
      <c r="E68" s="202"/>
    </row>
    <row r="69" customFormat="false" ht="12.75" hidden="false" customHeight="false" outlineLevel="0" collapsed="false">
      <c r="D69" s="202"/>
      <c r="E69" s="202"/>
    </row>
    <row r="70" customFormat="false" ht="12.75" hidden="false" customHeight="false" outlineLevel="0" collapsed="false">
      <c r="D70" s="202"/>
      <c r="E70" s="202"/>
    </row>
    <row r="71" customFormat="false" ht="12.75" hidden="false" customHeight="false" outlineLevel="0" collapsed="false">
      <c r="D71" s="202"/>
      <c r="E71" s="202"/>
    </row>
    <row r="72" customFormat="false" ht="12.75" hidden="false" customHeight="false" outlineLevel="0" collapsed="false">
      <c r="D72" s="202"/>
      <c r="E72" s="202"/>
    </row>
    <row r="73" customFormat="false" ht="12.75" hidden="false" customHeight="false" outlineLevel="0" collapsed="false">
      <c r="D73" s="202"/>
      <c r="E73" s="202"/>
    </row>
    <row r="74" customFormat="false" ht="12.75" hidden="false" customHeight="false" outlineLevel="0" collapsed="false">
      <c r="D74" s="202"/>
      <c r="E74" s="202"/>
    </row>
    <row r="75" customFormat="false" ht="12.75" hidden="false" customHeight="false" outlineLevel="0" collapsed="false">
      <c r="D75" s="202"/>
      <c r="E75" s="202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  <row r="138" customFormat="false" ht="12.75" hidden="false" customHeight="false" outlineLevel="0" collapsed="false">
      <c r="D138" s="202"/>
      <c r="E138" s="202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6" min="6" style="13" width="9.14"/>
    <col collapsed="false" customWidth="true" hidden="false" outlineLevel="0" max="7" min="7" style="13" width="19.99"/>
    <col collapsed="false" customWidth="false" hidden="false" outlineLevel="0" max="11" min="8" style="13" width="9.14"/>
    <col collapsed="false" customWidth="true" hidden="false" outlineLevel="0" max="12" min="12" style="13" width="33.28"/>
    <col collapsed="false" customWidth="true" hidden="false" outlineLevel="0" max="13" min="13" style="13" width="20.41"/>
    <col collapsed="false" customWidth="true" hidden="false" outlineLevel="0" max="14" min="14" style="13" width="13.99"/>
    <col collapsed="false" customWidth="true" hidden="false" outlineLevel="0" max="15" min="15" style="13" width="14.85"/>
    <col collapsed="false" customWidth="true" hidden="false" outlineLevel="0" max="16" min="16" style="13" width="17.7"/>
    <col collapsed="false" customWidth="false" hidden="false" outlineLevel="0" max="257" min="17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43</v>
      </c>
      <c r="C8" s="28" t="n">
        <v>2.49</v>
      </c>
      <c r="D8" s="28" t="n">
        <v>2.32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6.5</v>
      </c>
      <c r="C10" s="34" t="n">
        <v>8</v>
      </c>
      <c r="D10" s="34" t="n">
        <v>3.3</v>
      </c>
      <c r="E10" s="17"/>
    </row>
    <row r="11" customFormat="false" ht="12.75" hidden="false" customHeight="false" outlineLevel="0" collapsed="false">
      <c r="A11" s="35" t="s">
        <v>12</v>
      </c>
      <c r="B11" s="34" t="n">
        <v>5.5</v>
      </c>
      <c r="C11" s="34" t="n">
        <v>4.4</v>
      </c>
      <c r="D11" s="34" t="n">
        <v>7.9</v>
      </c>
      <c r="E11" s="17"/>
    </row>
    <row r="12" customFormat="false" ht="12.75" hidden="false" customHeight="false" outlineLevel="0" collapsed="false">
      <c r="A12" s="36" t="s">
        <v>13</v>
      </c>
      <c r="B12" s="37" t="n">
        <v>4</v>
      </c>
      <c r="C12" s="37" t="n">
        <v>4.6</v>
      </c>
      <c r="D12" s="37" t="n">
        <v>2.6</v>
      </c>
      <c r="E12" s="17"/>
    </row>
    <row r="13" customFormat="false" ht="12.75" hidden="false" customHeight="false" outlineLevel="0" collapsed="false">
      <c r="A13" s="38" t="s">
        <v>14</v>
      </c>
      <c r="B13" s="34" t="n">
        <v>6.2</v>
      </c>
      <c r="C13" s="34" t="n">
        <v>7.3</v>
      </c>
      <c r="D13" s="34" t="n">
        <v>3.6</v>
      </c>
      <c r="E13" s="17"/>
    </row>
    <row r="14" customFormat="false" ht="12.75" hidden="false" customHeight="false" outlineLevel="0" collapsed="false">
      <c r="A14" s="38" t="s">
        <v>15</v>
      </c>
      <c r="B14" s="34" t="n">
        <v>5.3</v>
      </c>
      <c r="C14" s="34" t="n">
        <v>4.9</v>
      </c>
      <c r="D14" s="34" t="n">
        <v>6.2</v>
      </c>
      <c r="E14" s="17"/>
    </row>
    <row r="15" customFormat="false" ht="12.75" hidden="false" customHeight="false" outlineLevel="0" collapsed="false">
      <c r="A15" s="38" t="s">
        <v>16</v>
      </c>
      <c r="B15" s="34" t="n">
        <v>23.1</v>
      </c>
      <c r="C15" s="34" t="n">
        <v>22.9</v>
      </c>
      <c r="D15" s="34" t="n">
        <v>23.5</v>
      </c>
      <c r="E15" s="17"/>
    </row>
    <row r="16" customFormat="false" ht="12.75" hidden="false" customHeight="false" outlineLevel="0" collapsed="false">
      <c r="A16" s="38" t="s">
        <v>17</v>
      </c>
      <c r="B16" s="34" t="n">
        <v>23.1</v>
      </c>
      <c r="C16" s="34" t="n">
        <v>22.2</v>
      </c>
      <c r="D16" s="34" t="n">
        <v>25.2</v>
      </c>
      <c r="E16" s="17"/>
    </row>
    <row r="17" customFormat="false" ht="12.75" hidden="false" customHeight="false" outlineLevel="0" collapsed="false">
      <c r="A17" s="38" t="s">
        <v>18</v>
      </c>
      <c r="B17" s="34" t="n">
        <v>17.2</v>
      </c>
      <c r="C17" s="34" t="n">
        <v>15.4</v>
      </c>
      <c r="D17" s="34" t="n">
        <v>21.1</v>
      </c>
      <c r="E17" s="17"/>
    </row>
    <row r="18" customFormat="false" ht="12.75" hidden="false" customHeight="false" outlineLevel="0" collapsed="false">
      <c r="A18" s="38" t="s">
        <v>19</v>
      </c>
      <c r="B18" s="34" t="n">
        <v>9.1</v>
      </c>
      <c r="C18" s="34" t="n">
        <v>10.3</v>
      </c>
      <c r="D18" s="34" t="n">
        <v>6.6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40.84"/>
    <col collapsed="false" customWidth="true" hidden="false" outlineLevel="0" max="2" min="2" style="197" width="16.56"/>
    <col collapsed="false" customWidth="true" hidden="false" outlineLevel="0" max="3" min="3" style="197" width="8.56"/>
    <col collapsed="false" customWidth="true" hidden="false" outlineLevel="0" max="4" min="4" style="197" width="8.28"/>
    <col collapsed="false" customWidth="true" hidden="false" outlineLevel="0" max="5" min="5" style="197" width="9.7"/>
    <col collapsed="false" customWidth="true" hidden="false" outlineLevel="0" max="6" min="6" style="198" width="16.56"/>
    <col collapsed="false" customWidth="false" hidden="false" outlineLevel="0" max="64" min="7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5.75" hidden="false" customHeight="true" outlineLevel="0" collapsed="false">
      <c r="A1" s="142" t="s">
        <v>2</v>
      </c>
    </row>
    <row r="2" customFormat="false" ht="12.75" hidden="false" customHeight="false" outlineLevel="0" collapsed="false">
      <c r="F2" s="215" t="s">
        <v>186</v>
      </c>
    </row>
    <row r="3" customFormat="false" ht="39" hidden="false" customHeight="true" outlineLevel="0" collapsed="false">
      <c r="A3" s="200" t="s">
        <v>187</v>
      </c>
      <c r="B3" s="200"/>
      <c r="C3" s="200"/>
      <c r="D3" s="200"/>
      <c r="E3" s="200"/>
      <c r="F3" s="200"/>
    </row>
    <row r="4" customFormat="false" ht="27" hidden="false" customHeight="true" outlineLevel="0" collapsed="false">
      <c r="A4" s="201"/>
      <c r="B4" s="202"/>
      <c r="D4" s="203" t="s">
        <v>149</v>
      </c>
      <c r="E4" s="203"/>
      <c r="F4" s="203"/>
    </row>
    <row r="5" customFormat="false" ht="26.25" hidden="false" customHeight="true" outlineLevel="0" collapsed="false">
      <c r="A5" s="204"/>
      <c r="B5" s="205" t="s">
        <v>183</v>
      </c>
      <c r="C5" s="205" t="s">
        <v>184</v>
      </c>
      <c r="D5" s="205"/>
      <c r="E5" s="205"/>
      <c r="F5" s="298" t="s">
        <v>185</v>
      </c>
    </row>
    <row r="6" customFormat="false" ht="9.75" hidden="false" customHeight="true" outlineLevel="0" collapsed="false">
      <c r="A6" s="207"/>
      <c r="B6" s="205"/>
      <c r="C6" s="205" t="s">
        <v>84</v>
      </c>
      <c r="D6" s="205" t="s">
        <v>85</v>
      </c>
      <c r="E6" s="205" t="s">
        <v>86</v>
      </c>
      <c r="F6" s="2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9" hidden="false" customHeight="true" outlineLevel="0" collapsed="false">
      <c r="A7" s="207"/>
      <c r="B7" s="205"/>
      <c r="C7" s="205"/>
      <c r="D7" s="205"/>
      <c r="E7" s="205"/>
      <c r="F7" s="2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10.5" hidden="false" customHeight="true" outlineLevel="0" collapsed="false">
      <c r="A8" s="209"/>
      <c r="B8" s="205"/>
      <c r="C8" s="205"/>
      <c r="D8" s="205"/>
      <c r="E8" s="205"/>
      <c r="F8" s="2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5.25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s="139" customFormat="true" ht="12.75" hidden="false" customHeight="true" outlineLevel="0" collapsed="false">
      <c r="A10" s="158" t="s">
        <v>106</v>
      </c>
      <c r="B10" s="232" t="n">
        <v>42.2</v>
      </c>
      <c r="C10" s="232" t="n">
        <v>45.4</v>
      </c>
      <c r="D10" s="232" t="n">
        <v>40.2</v>
      </c>
      <c r="E10" s="232" t="n">
        <v>40.3</v>
      </c>
      <c r="F10" s="232" t="n">
        <v>49.6</v>
      </c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157"/>
      <c r="DJ10" s="157"/>
      <c r="DK10" s="157"/>
      <c r="DL10" s="157"/>
      <c r="DM10" s="157"/>
      <c r="DN10" s="157"/>
      <c r="DO10" s="157"/>
    </row>
    <row r="11" customFormat="false" ht="12.75" hidden="false" customHeight="true" outlineLevel="0" collapsed="false">
      <c r="A11" s="158" t="s">
        <v>107</v>
      </c>
      <c r="B11" s="232" t="n">
        <v>0.9</v>
      </c>
      <c r="C11" s="232" t="n">
        <v>1</v>
      </c>
      <c r="D11" s="232" t="n">
        <v>0.9</v>
      </c>
      <c r="E11" s="232" t="n">
        <v>0.3</v>
      </c>
      <c r="F11" s="232" t="n">
        <v>0.8</v>
      </c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5"/>
      <c r="DJ11" s="215"/>
      <c r="DK11" s="215"/>
      <c r="DL11" s="215"/>
      <c r="DM11" s="215"/>
      <c r="DN11" s="215"/>
      <c r="DO11" s="215"/>
    </row>
    <row r="12" s="139" customFormat="true" ht="12.75" hidden="false" customHeight="true" outlineLevel="0" collapsed="false">
      <c r="A12" s="158" t="s">
        <v>108</v>
      </c>
      <c r="B12" s="232" t="n">
        <v>2.5</v>
      </c>
      <c r="C12" s="232" t="n">
        <v>1.6</v>
      </c>
      <c r="D12" s="232" t="n">
        <v>3.5</v>
      </c>
      <c r="E12" s="232" t="n">
        <v>1</v>
      </c>
      <c r="F12" s="232" t="n">
        <v>1.1</v>
      </c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157"/>
      <c r="DJ12" s="157"/>
      <c r="DK12" s="157"/>
      <c r="DL12" s="157"/>
      <c r="DM12" s="157"/>
      <c r="DN12" s="157"/>
      <c r="DO12" s="157"/>
    </row>
    <row r="13" customFormat="false" ht="12.75" hidden="false" customHeight="true" outlineLevel="0" collapsed="false">
      <c r="A13" s="158" t="s">
        <v>109</v>
      </c>
      <c r="B13" s="232" t="n">
        <v>6.5</v>
      </c>
      <c r="C13" s="232" t="n">
        <v>5.3</v>
      </c>
      <c r="D13" s="232" t="n">
        <v>7.7</v>
      </c>
      <c r="E13" s="232" t="n">
        <v>5.3</v>
      </c>
      <c r="F13" s="232" t="n">
        <v>2.6</v>
      </c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5"/>
      <c r="DJ13" s="215"/>
      <c r="DK13" s="215"/>
      <c r="DL13" s="215"/>
      <c r="DM13" s="215"/>
      <c r="DN13" s="215"/>
      <c r="DO13" s="215"/>
    </row>
    <row r="14" customFormat="false" ht="12.75" hidden="false" customHeight="true" outlineLevel="0" collapsed="false">
      <c r="A14" s="161" t="s">
        <v>110</v>
      </c>
      <c r="B14" s="232" t="n">
        <v>6.5</v>
      </c>
      <c r="C14" s="232" t="n">
        <v>5.2</v>
      </c>
      <c r="D14" s="232" t="n">
        <v>7.7</v>
      </c>
      <c r="E14" s="232" t="n">
        <v>5.3</v>
      </c>
      <c r="F14" s="342" t="n">
        <v>2.5</v>
      </c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true" outlineLevel="0" collapsed="false">
      <c r="A15" s="161" t="s">
        <v>111</v>
      </c>
      <c r="B15" s="232" t="n">
        <v>0</v>
      </c>
      <c r="C15" s="232" t="n">
        <v>0.1</v>
      </c>
      <c r="D15" s="232" t="n">
        <v>0</v>
      </c>
      <c r="E15" s="232" t="n">
        <v>0</v>
      </c>
      <c r="F15" s="342" t="n">
        <v>0.1</v>
      </c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27" hidden="false" customHeight="false" outlineLevel="0" collapsed="false">
      <c r="A16" s="158" t="s">
        <v>112</v>
      </c>
      <c r="B16" s="232" t="n">
        <v>11.6</v>
      </c>
      <c r="C16" s="232" t="n">
        <v>12.8</v>
      </c>
      <c r="D16" s="232" t="n">
        <v>10.5</v>
      </c>
      <c r="E16" s="232" t="n">
        <v>13.7</v>
      </c>
      <c r="F16" s="342" t="n">
        <v>10.5</v>
      </c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false" outlineLevel="0" collapsed="false">
      <c r="A17" s="161" t="s">
        <v>110</v>
      </c>
      <c r="B17" s="232" t="n">
        <v>9.7</v>
      </c>
      <c r="C17" s="232" t="n">
        <v>10.6</v>
      </c>
      <c r="D17" s="232" t="n">
        <v>8.8</v>
      </c>
      <c r="E17" s="232" t="n">
        <v>11.4</v>
      </c>
      <c r="F17" s="342" t="n">
        <v>9.3</v>
      </c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false" outlineLevel="0" collapsed="false">
      <c r="A18" s="161" t="s">
        <v>111</v>
      </c>
      <c r="B18" s="232" t="n">
        <v>1.9</v>
      </c>
      <c r="C18" s="232" t="n">
        <v>2.2</v>
      </c>
      <c r="D18" s="232" t="n">
        <v>1.7</v>
      </c>
      <c r="E18" s="232" t="n">
        <v>2.3</v>
      </c>
      <c r="F18" s="342" t="n">
        <v>1.2</v>
      </c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s="139" customFormat="true" ht="25.5" hidden="false" customHeight="false" outlineLevel="0" collapsed="false">
      <c r="A19" s="162" t="s">
        <v>113</v>
      </c>
      <c r="B19" s="233" t="n">
        <v>10.5</v>
      </c>
      <c r="C19" s="233" t="n">
        <v>11.2</v>
      </c>
      <c r="D19" s="233" t="n">
        <v>9.5</v>
      </c>
      <c r="E19" s="233" t="n">
        <v>12.9</v>
      </c>
      <c r="F19" s="343" t="n">
        <v>8.2</v>
      </c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157"/>
      <c r="DJ19" s="157"/>
      <c r="DK19" s="157"/>
      <c r="DL19" s="157"/>
      <c r="DM19" s="157"/>
      <c r="DN19" s="157"/>
      <c r="DO19" s="157"/>
    </row>
    <row r="20" customFormat="false" ht="26.25" hidden="false" customHeight="true" outlineLevel="0" collapsed="false">
      <c r="A20" s="158" t="s">
        <v>114</v>
      </c>
      <c r="B20" s="232" t="n">
        <v>2.7</v>
      </c>
      <c r="C20" s="232" t="n">
        <v>2.7</v>
      </c>
      <c r="D20" s="232" t="n">
        <v>2.8</v>
      </c>
      <c r="E20" s="232" t="n">
        <v>1.8</v>
      </c>
      <c r="F20" s="342" t="n">
        <v>2.4</v>
      </c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5"/>
      <c r="DJ20" s="215"/>
      <c r="DK20" s="215"/>
      <c r="DL20" s="215"/>
      <c r="DM20" s="215"/>
      <c r="DN20" s="215"/>
      <c r="DO20" s="215"/>
    </row>
    <row r="21" customFormat="false" ht="12.75" hidden="false" customHeight="false" outlineLevel="0" collapsed="false">
      <c r="A21" s="161" t="s">
        <v>110</v>
      </c>
      <c r="B21" s="232" t="n">
        <v>2.6</v>
      </c>
      <c r="C21" s="232" t="n">
        <v>2.6</v>
      </c>
      <c r="D21" s="232" t="n">
        <v>2.7</v>
      </c>
      <c r="E21" s="232" t="n">
        <v>1.7</v>
      </c>
      <c r="F21" s="342" t="n">
        <v>2.3</v>
      </c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false" outlineLevel="0" collapsed="false">
      <c r="A22" s="161" t="s">
        <v>111</v>
      </c>
      <c r="B22" s="232" t="n">
        <v>0.1</v>
      </c>
      <c r="C22" s="232" t="n">
        <v>0.1</v>
      </c>
      <c r="D22" s="232" t="n">
        <v>0.1</v>
      </c>
      <c r="E22" s="232" t="n">
        <v>0.1</v>
      </c>
      <c r="F22" s="342" t="n">
        <v>0.1</v>
      </c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3.5" hidden="false" customHeight="false" outlineLevel="0" collapsed="false">
      <c r="A23" s="158" t="s">
        <v>115</v>
      </c>
      <c r="B23" s="232" t="n">
        <v>4.8</v>
      </c>
      <c r="C23" s="232" t="n">
        <v>4.9</v>
      </c>
      <c r="D23" s="232" t="n">
        <v>4.8</v>
      </c>
      <c r="E23" s="232" t="n">
        <v>4.5</v>
      </c>
      <c r="F23" s="342" t="n">
        <v>10.2</v>
      </c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false" outlineLevel="0" collapsed="false">
      <c r="A24" s="161" t="s">
        <v>110</v>
      </c>
      <c r="B24" s="232" t="n">
        <v>2.3</v>
      </c>
      <c r="C24" s="232" t="n">
        <v>2.4</v>
      </c>
      <c r="D24" s="232" t="n">
        <v>2.3</v>
      </c>
      <c r="E24" s="232" t="n">
        <v>2</v>
      </c>
      <c r="F24" s="342" t="n">
        <v>5.5</v>
      </c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false" outlineLevel="0" collapsed="false">
      <c r="A25" s="161" t="s">
        <v>111</v>
      </c>
      <c r="B25" s="232" t="n">
        <v>2.5</v>
      </c>
      <c r="C25" s="232" t="n">
        <v>2.5</v>
      </c>
      <c r="D25" s="232" t="n">
        <v>2.5</v>
      </c>
      <c r="E25" s="232" t="n">
        <v>2.5</v>
      </c>
      <c r="F25" s="342" t="n">
        <v>4.7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3.5" hidden="false" customHeight="false" outlineLevel="0" collapsed="false">
      <c r="A26" s="158" t="s">
        <v>116</v>
      </c>
      <c r="B26" s="232" t="n">
        <v>4.3</v>
      </c>
      <c r="C26" s="232" t="n">
        <v>3.3</v>
      </c>
      <c r="D26" s="232" t="n">
        <v>4.8</v>
      </c>
      <c r="E26" s="232" t="n">
        <v>5.7</v>
      </c>
      <c r="F26" s="342" t="n">
        <v>2.2</v>
      </c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12.75" hidden="false" customHeight="false" outlineLevel="0" collapsed="false">
      <c r="A27" s="161" t="s">
        <v>110</v>
      </c>
      <c r="B27" s="232" t="n">
        <v>2.5</v>
      </c>
      <c r="C27" s="232" t="n">
        <v>1.9</v>
      </c>
      <c r="D27" s="232" t="n">
        <v>2.9</v>
      </c>
      <c r="E27" s="232" t="n">
        <v>2.3</v>
      </c>
      <c r="F27" s="342" t="n">
        <v>1</v>
      </c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false" outlineLevel="0" collapsed="false">
      <c r="A28" s="165" t="s">
        <v>111</v>
      </c>
      <c r="B28" s="233" t="n">
        <v>1.8</v>
      </c>
      <c r="C28" s="233" t="n">
        <v>1.4</v>
      </c>
      <c r="D28" s="233" t="n">
        <v>1.9</v>
      </c>
      <c r="E28" s="233" t="n">
        <v>3.4</v>
      </c>
      <c r="F28" s="343" t="n">
        <v>1.2</v>
      </c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s="139" customFormat="true" ht="13.5" hidden="false" customHeight="false" outlineLevel="0" collapsed="false">
      <c r="A29" s="158" t="s">
        <v>117</v>
      </c>
      <c r="B29" s="232" t="n">
        <v>3.3</v>
      </c>
      <c r="C29" s="232" t="n">
        <v>2.9</v>
      </c>
      <c r="D29" s="232" t="n">
        <v>3.2</v>
      </c>
      <c r="E29" s="232" t="n">
        <v>4.9</v>
      </c>
      <c r="F29" s="342" t="n">
        <v>2.4</v>
      </c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157"/>
      <c r="DJ29" s="157"/>
      <c r="DK29" s="157"/>
      <c r="DL29" s="157"/>
      <c r="DM29" s="157"/>
      <c r="DN29" s="157"/>
      <c r="DO29" s="157"/>
    </row>
    <row r="30" customFormat="false" ht="12.75" hidden="false" customHeight="false" outlineLevel="0" collapsed="false">
      <c r="A30" s="161" t="s">
        <v>110</v>
      </c>
      <c r="B30" s="232" t="n">
        <v>0.5</v>
      </c>
      <c r="C30" s="232" t="n">
        <v>0.1</v>
      </c>
      <c r="D30" s="232" t="n">
        <v>0.4</v>
      </c>
      <c r="E30" s="232" t="n">
        <v>1.8</v>
      </c>
      <c r="F30" s="342" t="n">
        <v>0.3</v>
      </c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215"/>
      <c r="DJ30" s="215"/>
      <c r="DK30" s="215"/>
      <c r="DL30" s="215"/>
      <c r="DM30" s="215"/>
      <c r="DN30" s="215"/>
      <c r="DO30" s="215"/>
    </row>
    <row r="31" customFormat="false" ht="12.75" hidden="false" customHeight="false" outlineLevel="0" collapsed="false">
      <c r="A31" s="161" t="s">
        <v>111</v>
      </c>
      <c r="B31" s="232" t="n">
        <v>2.8</v>
      </c>
      <c r="C31" s="232" t="n">
        <v>2.8</v>
      </c>
      <c r="D31" s="232" t="n">
        <v>2.8</v>
      </c>
      <c r="E31" s="232" t="n">
        <v>3.1</v>
      </c>
      <c r="F31" s="342" t="n">
        <v>2.1</v>
      </c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13.5" hidden="false" customHeight="false" outlineLevel="0" collapsed="false">
      <c r="A32" s="158" t="s">
        <v>118</v>
      </c>
      <c r="B32" s="232" t="n">
        <v>2.2</v>
      </c>
      <c r="C32" s="232" t="n">
        <v>1.5</v>
      </c>
      <c r="D32" s="232" t="n">
        <v>2.9</v>
      </c>
      <c r="E32" s="232" t="n">
        <v>0.8</v>
      </c>
      <c r="F32" s="342" t="n">
        <v>0.6</v>
      </c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false" outlineLevel="0" collapsed="false">
      <c r="A33" s="161" t="s">
        <v>110</v>
      </c>
      <c r="B33" s="232" t="n">
        <v>0.8</v>
      </c>
      <c r="C33" s="232" t="n">
        <v>0.7</v>
      </c>
      <c r="D33" s="232" t="n">
        <v>0.9</v>
      </c>
      <c r="E33" s="232" t="n">
        <v>0.5</v>
      </c>
      <c r="F33" s="342" t="n">
        <v>0.2</v>
      </c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2.75" hidden="false" customHeight="false" outlineLevel="0" collapsed="false">
      <c r="A34" s="161" t="s">
        <v>111</v>
      </c>
      <c r="B34" s="234" t="n">
        <v>1.4</v>
      </c>
      <c r="C34" s="234" t="n">
        <v>0.8</v>
      </c>
      <c r="D34" s="235" t="n">
        <v>2</v>
      </c>
      <c r="E34" s="235" t="n">
        <v>0.3</v>
      </c>
      <c r="F34" s="342" t="n">
        <v>0.4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3.5" hidden="false" customHeight="false" outlineLevel="0" collapsed="false">
      <c r="A35" s="158" t="s">
        <v>119</v>
      </c>
      <c r="B35" s="234" t="n">
        <v>0.8</v>
      </c>
      <c r="C35" s="234" t="n">
        <v>0.7</v>
      </c>
      <c r="D35" s="235" t="n">
        <v>0.7</v>
      </c>
      <c r="E35" s="235" t="n">
        <v>1.7</v>
      </c>
      <c r="F35" s="342" t="n">
        <v>0.4</v>
      </c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3.5" hidden="false" customHeight="false" outlineLevel="0" collapsed="false">
      <c r="A36" s="158" t="s">
        <v>120</v>
      </c>
      <c r="B36" s="234" t="n">
        <v>2.3</v>
      </c>
      <c r="C36" s="234" t="n">
        <v>2</v>
      </c>
      <c r="D36" s="235" t="n">
        <v>2.4</v>
      </c>
      <c r="E36" s="235" t="n">
        <v>2.6</v>
      </c>
      <c r="F36" s="342" t="n">
        <v>1.8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false" outlineLevel="0" collapsed="false">
      <c r="A37" s="168" t="s">
        <v>121</v>
      </c>
      <c r="B37" s="234"/>
      <c r="C37" s="234"/>
      <c r="D37" s="235"/>
      <c r="E37" s="235"/>
      <c r="F37" s="342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" hidden="false" customHeight="true" outlineLevel="0" collapsed="false">
      <c r="A38" s="169" t="s">
        <v>122</v>
      </c>
      <c r="B38" s="234" t="n">
        <v>1.7</v>
      </c>
      <c r="C38" s="234" t="n">
        <v>1.5</v>
      </c>
      <c r="D38" s="235" t="n">
        <v>1.8</v>
      </c>
      <c r="E38" s="235" t="n">
        <v>1.5</v>
      </c>
      <c r="F38" s="342" t="n">
        <v>1.2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25.5" hidden="false" customHeight="false" outlineLevel="0" collapsed="false">
      <c r="A39" s="169" t="s">
        <v>123</v>
      </c>
      <c r="B39" s="234" t="n">
        <v>0</v>
      </c>
      <c r="C39" s="234" t="n">
        <v>0</v>
      </c>
      <c r="D39" s="235" t="s">
        <v>57</v>
      </c>
      <c r="E39" s="235" t="s">
        <v>57</v>
      </c>
      <c r="F39" s="342" t="n">
        <v>0.1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3.5" hidden="false" customHeight="false" outlineLevel="0" collapsed="false">
      <c r="A40" s="158" t="s">
        <v>124</v>
      </c>
      <c r="B40" s="234" t="n">
        <v>3.4</v>
      </c>
      <c r="C40" s="234" t="n">
        <v>3.5</v>
      </c>
      <c r="D40" s="235" t="n">
        <v>3.4</v>
      </c>
      <c r="E40" s="235" t="n">
        <v>2.9</v>
      </c>
      <c r="F40" s="342" t="n">
        <v>2.2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false" outlineLevel="0" collapsed="false">
      <c r="A41" s="161" t="s">
        <v>110</v>
      </c>
      <c r="B41" s="234" t="n">
        <v>2.1</v>
      </c>
      <c r="C41" s="234" t="n">
        <v>2.4</v>
      </c>
      <c r="D41" s="235" t="n">
        <v>2.1</v>
      </c>
      <c r="E41" s="235" t="n">
        <v>1.1</v>
      </c>
      <c r="F41" s="342" t="n">
        <v>1.3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customFormat="false" ht="12.75" hidden="false" customHeight="false" outlineLevel="0" collapsed="false">
      <c r="A42" s="161" t="s">
        <v>111</v>
      </c>
      <c r="B42" s="234" t="n">
        <v>1.3</v>
      </c>
      <c r="C42" s="234" t="n">
        <v>1.1</v>
      </c>
      <c r="D42" s="235" t="n">
        <v>1.3</v>
      </c>
      <c r="E42" s="235" t="n">
        <v>1.8</v>
      </c>
      <c r="F42" s="342" t="n">
        <v>0.9</v>
      </c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5"/>
      <c r="DJ42" s="215"/>
      <c r="DK42" s="215"/>
      <c r="DL42" s="215"/>
      <c r="DM42" s="215"/>
      <c r="DN42" s="215"/>
      <c r="DO42" s="215"/>
    </row>
    <row r="43" s="222" customFormat="true" ht="14.25" hidden="false" customHeight="false" outlineLevel="0" collapsed="false">
      <c r="A43" s="171" t="s">
        <v>125</v>
      </c>
      <c r="B43" s="236" t="n">
        <v>87.5</v>
      </c>
      <c r="C43" s="236" t="n">
        <v>87.6</v>
      </c>
      <c r="D43" s="236" t="n">
        <v>87.8</v>
      </c>
      <c r="E43" s="236" t="n">
        <v>85.5</v>
      </c>
      <c r="F43" s="344" t="n">
        <v>86.8</v>
      </c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1"/>
      <c r="DJ43" s="221"/>
      <c r="DK43" s="221"/>
      <c r="DL43" s="221"/>
      <c r="DM43" s="221"/>
      <c r="DN43" s="221"/>
      <c r="DO43" s="221"/>
    </row>
    <row r="44" customFormat="false" ht="12.75" hidden="false" customHeight="true" outlineLevel="0" collapsed="false">
      <c r="A44" s="178" t="s">
        <v>126</v>
      </c>
      <c r="B44" s="234"/>
      <c r="C44" s="234"/>
      <c r="D44" s="235"/>
      <c r="E44" s="235"/>
      <c r="F44" s="342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false" outlineLevel="0" collapsed="false">
      <c r="A45" s="161" t="s">
        <v>127</v>
      </c>
      <c r="B45" s="234" t="n">
        <v>45.6</v>
      </c>
      <c r="C45" s="234" t="n">
        <v>48</v>
      </c>
      <c r="D45" s="235" t="n">
        <v>44.6</v>
      </c>
      <c r="E45" s="235" t="n">
        <v>41.6</v>
      </c>
      <c r="F45" s="342" t="n">
        <v>51.5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  <c r="DI45" s="215"/>
      <c r="DJ45" s="215"/>
      <c r="DK45" s="215"/>
      <c r="DL45" s="215"/>
      <c r="DM45" s="215"/>
      <c r="DN45" s="215"/>
      <c r="DO45" s="215"/>
    </row>
    <row r="46" customFormat="false" ht="12.75" hidden="false" customHeight="false" outlineLevel="0" collapsed="false">
      <c r="A46" s="161" t="s">
        <v>128</v>
      </c>
      <c r="B46" s="234" t="n">
        <v>27</v>
      </c>
      <c r="C46" s="234" t="n">
        <v>25.9</v>
      </c>
      <c r="D46" s="235" t="n">
        <v>27.8</v>
      </c>
      <c r="E46" s="235" t="n">
        <v>26.1</v>
      </c>
      <c r="F46" s="342" t="n">
        <v>22.4</v>
      </c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23"/>
      <c r="CY46" s="215"/>
      <c r="CZ46" s="223"/>
      <c r="DA46" s="215"/>
      <c r="DB46" s="215"/>
      <c r="DC46" s="215"/>
      <c r="DD46" s="223"/>
      <c r="DE46" s="215"/>
      <c r="DF46" s="223"/>
      <c r="DG46" s="215"/>
      <c r="DH46" s="223"/>
    </row>
    <row r="47" customFormat="false" ht="12.75" hidden="false" customHeight="false" outlineLevel="0" collapsed="false">
      <c r="A47" s="161" t="s">
        <v>111</v>
      </c>
      <c r="B47" s="234" t="n">
        <v>14.9</v>
      </c>
      <c r="C47" s="234" t="n">
        <v>13.7</v>
      </c>
      <c r="D47" s="235" t="n">
        <v>15.4</v>
      </c>
      <c r="E47" s="235" t="n">
        <v>17.8</v>
      </c>
      <c r="F47" s="342" t="n">
        <v>12.9</v>
      </c>
    </row>
    <row r="48" customFormat="false" ht="25.5" hidden="false" customHeight="false" outlineLevel="0" collapsed="false">
      <c r="A48" s="182" t="s">
        <v>129</v>
      </c>
      <c r="B48" s="328" t="n">
        <v>47.3</v>
      </c>
      <c r="C48" s="328" t="n">
        <v>49.5</v>
      </c>
      <c r="D48" s="328" t="n">
        <v>46.4</v>
      </c>
      <c r="E48" s="328" t="n">
        <v>43.1</v>
      </c>
      <c r="F48" s="345" t="n">
        <v>52.7</v>
      </c>
    </row>
    <row r="49" customFormat="false" ht="12.75" hidden="false" customHeight="false" outlineLevel="0" collapsed="false">
      <c r="A49" s="153" t="s">
        <v>130</v>
      </c>
      <c r="B49" s="234" t="n">
        <v>2.7</v>
      </c>
      <c r="C49" s="234" t="n">
        <v>3.2</v>
      </c>
      <c r="D49" s="235" t="n">
        <v>2.1</v>
      </c>
      <c r="E49" s="235" t="n">
        <v>4.3</v>
      </c>
      <c r="F49" s="342" t="n">
        <v>5.9</v>
      </c>
    </row>
    <row r="50" customFormat="false" ht="12.75" hidden="false" customHeight="false" outlineLevel="0" collapsed="false">
      <c r="A50" s="153" t="s">
        <v>131</v>
      </c>
      <c r="B50" s="234" t="n">
        <v>5.3</v>
      </c>
      <c r="C50" s="234" t="n">
        <v>6.2</v>
      </c>
      <c r="D50" s="235" t="n">
        <v>4.9</v>
      </c>
      <c r="E50" s="235" t="n">
        <v>3.2</v>
      </c>
      <c r="F50" s="342" t="n">
        <v>3.5</v>
      </c>
    </row>
    <row r="51" customFormat="false" ht="12.75" hidden="false" customHeight="false" outlineLevel="0" collapsed="false">
      <c r="A51" s="153" t="s">
        <v>132</v>
      </c>
      <c r="B51" s="234" t="n">
        <v>0.1</v>
      </c>
      <c r="C51" s="234" t="n">
        <v>0.3</v>
      </c>
      <c r="D51" s="235" t="s">
        <v>57</v>
      </c>
      <c r="E51" s="235" t="s">
        <v>57</v>
      </c>
      <c r="F51" s="342" t="s">
        <v>57</v>
      </c>
    </row>
    <row r="52" customFormat="false" ht="26.25" hidden="false" customHeight="true" outlineLevel="0" collapsed="false">
      <c r="A52" s="153" t="s">
        <v>133</v>
      </c>
      <c r="B52" s="234" t="n">
        <v>1.6</v>
      </c>
      <c r="C52" s="234" t="n">
        <v>1.3</v>
      </c>
      <c r="D52" s="235" t="n">
        <v>1.1</v>
      </c>
      <c r="E52" s="235" t="n">
        <v>5.5</v>
      </c>
      <c r="F52" s="342" t="n">
        <v>0.4</v>
      </c>
    </row>
    <row r="53" customFormat="false" ht="25.5" hidden="false" customHeight="false" outlineLevel="0" collapsed="false">
      <c r="A53" s="153" t="s">
        <v>134</v>
      </c>
      <c r="B53" s="234" t="n">
        <v>2.5</v>
      </c>
      <c r="C53" s="234" t="n">
        <v>1.3</v>
      </c>
      <c r="D53" s="235" t="n">
        <v>3.6</v>
      </c>
      <c r="E53" s="235" t="n">
        <v>1.4</v>
      </c>
      <c r="F53" s="342" t="n">
        <v>3.2</v>
      </c>
    </row>
    <row r="54" customFormat="false" ht="12.75" hidden="false" customHeight="false" outlineLevel="0" collapsed="false">
      <c r="A54" s="153" t="s">
        <v>135</v>
      </c>
      <c r="B54" s="234" t="n">
        <v>0.2</v>
      </c>
      <c r="C54" s="234" t="s">
        <v>57</v>
      </c>
      <c r="D54" s="235" t="n">
        <v>0.4</v>
      </c>
      <c r="E54" s="235" t="s">
        <v>57</v>
      </c>
      <c r="F54" s="342" t="n">
        <v>0</v>
      </c>
    </row>
    <row r="55" customFormat="false" ht="12.75" hidden="false" customHeight="false" outlineLevel="0" collapsed="false">
      <c r="A55" s="153" t="s">
        <v>136</v>
      </c>
      <c r="B55" s="234" t="n">
        <v>0</v>
      </c>
      <c r="C55" s="234" t="n">
        <v>0</v>
      </c>
      <c r="D55" s="235" t="n">
        <v>0</v>
      </c>
      <c r="E55" s="235" t="n">
        <v>0</v>
      </c>
      <c r="F55" s="342" t="n">
        <v>0</v>
      </c>
    </row>
    <row r="56" customFormat="false" ht="12.75" hidden="false" customHeight="false" outlineLevel="0" collapsed="false">
      <c r="A56" s="153" t="s">
        <v>137</v>
      </c>
      <c r="B56" s="234" t="n">
        <v>0.1</v>
      </c>
      <c r="C56" s="234" t="n">
        <v>0.1</v>
      </c>
      <c r="D56" s="235" t="n">
        <v>0.1</v>
      </c>
      <c r="E56" s="235" t="n">
        <v>0.1</v>
      </c>
      <c r="F56" s="342" t="n">
        <v>0.2</v>
      </c>
    </row>
    <row r="57" s="222" customFormat="true" ht="14.25" hidden="false" customHeight="false" outlineLevel="0" collapsed="false">
      <c r="A57" s="171" t="s">
        <v>138</v>
      </c>
      <c r="B57" s="236" t="n">
        <v>12.5</v>
      </c>
      <c r="C57" s="236" t="n">
        <v>12.4</v>
      </c>
      <c r="D57" s="236" t="n">
        <v>12.2</v>
      </c>
      <c r="E57" s="236" t="n">
        <v>14.5</v>
      </c>
      <c r="F57" s="344" t="n">
        <v>13.2</v>
      </c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s="222" customFormat="true" ht="15.75" hidden="false" customHeight="false" outlineLevel="0" collapsed="false">
      <c r="A58" s="241" t="s">
        <v>139</v>
      </c>
      <c r="B58" s="236" t="n">
        <v>100</v>
      </c>
      <c r="C58" s="236" t="n">
        <v>100</v>
      </c>
      <c r="D58" s="236" t="n">
        <v>100</v>
      </c>
      <c r="E58" s="236" t="n">
        <v>100</v>
      </c>
      <c r="F58" s="344" t="n">
        <v>100</v>
      </c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N58" s="228"/>
      <c r="BP58" s="228"/>
      <c r="BR58" s="228"/>
      <c r="BT58" s="228"/>
      <c r="BV58" s="228"/>
      <c r="BX58" s="228"/>
      <c r="BZ58" s="228"/>
      <c r="CB58" s="228"/>
      <c r="CD58" s="228"/>
      <c r="CF58" s="228"/>
      <c r="CH58" s="228"/>
      <c r="CJ58" s="228"/>
      <c r="CL58" s="228"/>
      <c r="CN58" s="228"/>
      <c r="CP58" s="228"/>
      <c r="CR58" s="228"/>
      <c r="CT58" s="228"/>
      <c r="CV58" s="228"/>
      <c r="CX58" s="228"/>
      <c r="CZ58" s="228"/>
      <c r="DD58" s="228"/>
      <c r="DF58" s="228"/>
      <c r="DH58" s="228"/>
    </row>
    <row r="59" customFormat="false" ht="12.75" hidden="false" customHeight="false" outlineLevel="0" collapsed="false">
      <c r="A59" s="189"/>
      <c r="B59" s="230"/>
      <c r="C59" s="230"/>
      <c r="D59" s="230"/>
      <c r="E59" s="230"/>
      <c r="F59" s="339"/>
    </row>
    <row r="60" customFormat="false" ht="12.75" hidden="false" customHeight="true" outlineLevel="0" collapsed="false">
      <c r="A60" s="192"/>
      <c r="B60" s="225"/>
      <c r="C60" s="225"/>
      <c r="D60" s="225"/>
      <c r="E60" s="225"/>
      <c r="F60" s="340"/>
    </row>
    <row r="61" customFormat="false" ht="13.5" hidden="false" customHeight="true" outlineLevel="0" collapsed="false">
      <c r="A61" s="192"/>
      <c r="B61" s="346"/>
      <c r="C61" s="346"/>
      <c r="D61" s="346"/>
      <c r="E61" s="346"/>
      <c r="F61" s="347"/>
    </row>
    <row r="62" customFormat="false" ht="12.75" hidden="false" customHeight="false" outlineLevel="0" collapsed="false">
      <c r="D62" s="202"/>
      <c r="E62" s="202"/>
    </row>
    <row r="63" customFormat="false" ht="12.75" hidden="false" customHeight="false" outlineLevel="0" collapsed="false">
      <c r="D63" s="202"/>
      <c r="E63" s="202"/>
    </row>
    <row r="64" customFormat="false" ht="12.75" hidden="false" customHeight="false" outlineLevel="0" collapsed="false">
      <c r="D64" s="202"/>
      <c r="E64" s="202"/>
    </row>
    <row r="65" customFormat="false" ht="12.75" hidden="false" customHeight="false" outlineLevel="0" collapsed="false">
      <c r="D65" s="202"/>
      <c r="E65" s="202"/>
    </row>
    <row r="66" customFormat="false" ht="12.75" hidden="false" customHeight="false" outlineLevel="0" collapsed="false">
      <c r="D66" s="202"/>
      <c r="E66" s="202"/>
    </row>
    <row r="67" customFormat="false" ht="12.75" hidden="false" customHeight="false" outlineLevel="0" collapsed="false">
      <c r="D67" s="202"/>
      <c r="E67" s="202"/>
    </row>
    <row r="68" customFormat="false" ht="12.75" hidden="false" customHeight="false" outlineLevel="0" collapsed="false">
      <c r="D68" s="202"/>
      <c r="E68" s="202"/>
    </row>
    <row r="69" customFormat="false" ht="12.75" hidden="false" customHeight="false" outlineLevel="0" collapsed="false">
      <c r="D69" s="202"/>
      <c r="E69" s="202"/>
    </row>
    <row r="70" customFormat="false" ht="12.75" hidden="false" customHeight="false" outlineLevel="0" collapsed="false">
      <c r="D70" s="202"/>
      <c r="E70" s="202"/>
    </row>
    <row r="71" customFormat="false" ht="12.75" hidden="false" customHeight="false" outlineLevel="0" collapsed="false">
      <c r="D71" s="202"/>
      <c r="E71" s="202"/>
    </row>
    <row r="72" customFormat="false" ht="12.75" hidden="false" customHeight="false" outlineLevel="0" collapsed="false">
      <c r="D72" s="202"/>
      <c r="E72" s="202"/>
    </row>
    <row r="73" customFormat="false" ht="12.75" hidden="false" customHeight="false" outlineLevel="0" collapsed="false">
      <c r="D73" s="202"/>
      <c r="E73" s="202"/>
    </row>
    <row r="74" customFormat="false" ht="12.75" hidden="false" customHeight="false" outlineLevel="0" collapsed="false">
      <c r="D74" s="202"/>
      <c r="E74" s="202"/>
    </row>
    <row r="75" customFormat="false" ht="12.75" hidden="false" customHeight="false" outlineLevel="0" collapsed="false">
      <c r="D75" s="202"/>
      <c r="E75" s="202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34">
      <formula>100</formula>
    </cfRule>
    <cfRule type="cellIs" priority="3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6.85"/>
    <col collapsed="false" customWidth="true" hidden="false" outlineLevel="0" max="2" min="2" style="243" width="9.41"/>
    <col collapsed="false" customWidth="true" hidden="false" outlineLevel="0" max="3" min="3" style="243" width="14.41"/>
    <col collapsed="false" customWidth="true" hidden="false" outlineLevel="0" max="4" min="4" style="243" width="15.56"/>
    <col collapsed="false" customWidth="true" hidden="false" outlineLevel="0" max="5" min="5" style="243" width="14.41"/>
    <col collapsed="false" customWidth="true" hidden="false" outlineLevel="0" max="6" min="6" style="243" width="15.41"/>
    <col collapsed="false" customWidth="false" hidden="false" outlineLevel="0" max="64" min="7" style="24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F2" s="348" t="s">
        <v>188</v>
      </c>
    </row>
    <row r="3" customFormat="false" ht="18" hidden="false" customHeight="true" outlineLevel="0" collapsed="false">
      <c r="A3" s="349" t="s">
        <v>189</v>
      </c>
      <c r="B3" s="349"/>
      <c r="C3" s="349"/>
      <c r="D3" s="349"/>
      <c r="E3" s="349"/>
      <c r="F3" s="349"/>
    </row>
    <row r="4" customFormat="false" ht="21" hidden="false" customHeight="true" outlineLevel="0" collapsed="false">
      <c r="A4" s="349"/>
      <c r="B4" s="349"/>
      <c r="C4" s="349"/>
      <c r="D4" s="349"/>
      <c r="E4" s="349"/>
      <c r="F4" s="349"/>
    </row>
    <row r="5" customFormat="false" ht="24.75" hidden="false" customHeight="true" outlineLevel="0" collapsed="false">
      <c r="A5" s="248"/>
      <c r="B5" s="285"/>
      <c r="D5" s="203" t="s">
        <v>190</v>
      </c>
      <c r="E5" s="203"/>
      <c r="F5" s="203"/>
      <c r="G5" s="249"/>
    </row>
    <row r="6" customFormat="false" ht="14.25" hidden="false" customHeight="true" outlineLevel="0" collapsed="false">
      <c r="A6" s="250"/>
      <c r="B6" s="251" t="s">
        <v>103</v>
      </c>
      <c r="C6" s="252" t="s">
        <v>191</v>
      </c>
      <c r="D6" s="252"/>
      <c r="E6" s="252"/>
      <c r="F6" s="252"/>
    </row>
    <row r="7" customFormat="false" ht="10.5" hidden="false" customHeight="true" outlineLevel="0" collapsed="false">
      <c r="A7" s="253"/>
      <c r="B7" s="251"/>
      <c r="C7" s="251" t="s">
        <v>93</v>
      </c>
      <c r="D7" s="251" t="s">
        <v>192</v>
      </c>
      <c r="E7" s="251" t="s">
        <v>193</v>
      </c>
      <c r="F7" s="254" t="s">
        <v>194</v>
      </c>
      <c r="G7" s="350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</row>
    <row r="8" customFormat="false" ht="12.75" hidden="false" customHeight="false" outlineLevel="0" collapsed="false">
      <c r="A8" s="253"/>
      <c r="B8" s="251"/>
      <c r="C8" s="251"/>
      <c r="D8" s="251"/>
      <c r="E8" s="251"/>
      <c r="F8" s="254"/>
      <c r="G8" s="350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</row>
    <row r="9" customFormat="false" ht="15.75" hidden="false" customHeight="true" outlineLevel="0" collapsed="false">
      <c r="A9" s="255"/>
      <c r="B9" s="251"/>
      <c r="C9" s="251"/>
      <c r="D9" s="251"/>
      <c r="E9" s="251"/>
      <c r="F9" s="254"/>
      <c r="G9" s="350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</row>
    <row r="10" customFormat="false" ht="4.5" hidden="false" customHeight="true" outlineLevel="0" collapsed="false">
      <c r="A10" s="256"/>
      <c r="B10" s="257"/>
      <c r="C10" s="257"/>
      <c r="D10" s="244"/>
      <c r="E10" s="244"/>
      <c r="F10" s="258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46"/>
      <c r="DJ10" s="246"/>
      <c r="DK10" s="246"/>
      <c r="DL10" s="246"/>
      <c r="DM10" s="246"/>
      <c r="DN10" s="246"/>
      <c r="DO10" s="246"/>
    </row>
    <row r="11" s="263" customFormat="true" ht="24.75" hidden="false" customHeight="true" outlineLevel="0" collapsed="false">
      <c r="A11" s="158" t="s">
        <v>106</v>
      </c>
      <c r="B11" s="261" t="n">
        <v>2744.31</v>
      </c>
      <c r="C11" s="261" t="n">
        <v>2902.52</v>
      </c>
      <c r="D11" s="261" t="n">
        <v>2177.16</v>
      </c>
      <c r="E11" s="261" t="n">
        <v>2873.98</v>
      </c>
      <c r="F11" s="261" t="n">
        <v>3231.58</v>
      </c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2"/>
      <c r="DJ11" s="262"/>
      <c r="DK11" s="262"/>
      <c r="DL11" s="262"/>
      <c r="DM11" s="262"/>
      <c r="DN11" s="262"/>
      <c r="DO11" s="262"/>
    </row>
    <row r="12" customFormat="false" ht="12.75" hidden="false" customHeight="true" outlineLevel="0" collapsed="false">
      <c r="A12" s="158" t="s">
        <v>107</v>
      </c>
      <c r="B12" s="261" t="n">
        <v>55.8</v>
      </c>
      <c r="C12" s="261" t="n">
        <v>69.29</v>
      </c>
      <c r="D12" s="261" t="n">
        <v>18.07</v>
      </c>
      <c r="E12" s="261" t="n">
        <v>75.87</v>
      </c>
      <c r="F12" s="261" t="n">
        <v>59.24</v>
      </c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46"/>
      <c r="DJ12" s="246"/>
      <c r="DK12" s="246"/>
      <c r="DL12" s="246"/>
      <c r="DM12" s="246"/>
      <c r="DN12" s="246"/>
      <c r="DO12" s="246"/>
    </row>
    <row r="13" s="263" customFormat="true" ht="12.75" hidden="false" customHeight="true" outlineLevel="0" collapsed="false">
      <c r="A13" s="158" t="s">
        <v>108</v>
      </c>
      <c r="B13" s="261" t="n">
        <v>142.52</v>
      </c>
      <c r="C13" s="261" t="n">
        <v>103.33</v>
      </c>
      <c r="D13" s="261" t="n">
        <v>35.71</v>
      </c>
      <c r="E13" s="261" t="n">
        <v>275.16</v>
      </c>
      <c r="F13" s="261" t="n">
        <v>110.93</v>
      </c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44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2"/>
      <c r="DJ13" s="262"/>
      <c r="DK13" s="262"/>
      <c r="DL13" s="262"/>
      <c r="DM13" s="262"/>
      <c r="DN13" s="262"/>
      <c r="DO13" s="262"/>
    </row>
    <row r="14" customFormat="false" ht="12.75" hidden="false" customHeight="true" outlineLevel="0" collapsed="false">
      <c r="A14" s="158" t="s">
        <v>109</v>
      </c>
      <c r="B14" s="261" t="n">
        <v>365.3</v>
      </c>
      <c r="C14" s="261" t="n">
        <v>420.72</v>
      </c>
      <c r="D14" s="261" t="n">
        <v>147.75</v>
      </c>
      <c r="E14" s="261" t="n">
        <v>530.92</v>
      </c>
      <c r="F14" s="261" t="n">
        <v>313.95</v>
      </c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true" outlineLevel="0" collapsed="false">
      <c r="A15" s="161" t="s">
        <v>110</v>
      </c>
      <c r="B15" s="261" t="n">
        <v>362.4</v>
      </c>
      <c r="C15" s="261" t="n">
        <v>417.5</v>
      </c>
      <c r="D15" s="351" t="n">
        <v>145.51</v>
      </c>
      <c r="E15" s="351" t="n">
        <v>527.6</v>
      </c>
      <c r="F15" s="261" t="n">
        <v>311.3</v>
      </c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true" outlineLevel="0" collapsed="false">
      <c r="A16" s="161" t="s">
        <v>111</v>
      </c>
      <c r="B16" s="261" t="n">
        <v>2.9</v>
      </c>
      <c r="C16" s="261" t="n">
        <v>3.22</v>
      </c>
      <c r="D16" s="351" t="n">
        <v>2.24</v>
      </c>
      <c r="E16" s="351" t="n">
        <v>3.32</v>
      </c>
      <c r="F16" s="261" t="n">
        <v>2.65</v>
      </c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46"/>
      <c r="DJ16" s="246"/>
      <c r="DK16" s="246"/>
      <c r="DL16" s="246"/>
      <c r="DM16" s="246"/>
      <c r="DN16" s="246"/>
      <c r="DO16" s="246"/>
    </row>
    <row r="17" customFormat="false" ht="26.25" hidden="false" customHeight="true" outlineLevel="0" collapsed="false">
      <c r="A17" s="158" t="s">
        <v>112</v>
      </c>
      <c r="B17" s="261" t="n">
        <v>721.92</v>
      </c>
      <c r="C17" s="261" t="n">
        <v>810.83</v>
      </c>
      <c r="D17" s="351" t="n">
        <v>580.03</v>
      </c>
      <c r="E17" s="351" t="n">
        <v>776</v>
      </c>
      <c r="F17" s="261" t="n">
        <v>721.57</v>
      </c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true" outlineLevel="0" collapsed="false">
      <c r="A18" s="161" t="s">
        <v>110</v>
      </c>
      <c r="B18" s="261" t="n">
        <v>606.37</v>
      </c>
      <c r="C18" s="261" t="n">
        <v>654.27</v>
      </c>
      <c r="D18" s="351" t="n">
        <v>484.99</v>
      </c>
      <c r="E18" s="351" t="n">
        <v>671.44</v>
      </c>
      <c r="F18" s="261" t="n">
        <v>609.64</v>
      </c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true" outlineLevel="0" collapsed="false">
      <c r="A19" s="161" t="s">
        <v>111</v>
      </c>
      <c r="B19" s="261" t="n">
        <v>115.55</v>
      </c>
      <c r="C19" s="261" t="n">
        <v>156.56</v>
      </c>
      <c r="D19" s="351" t="n">
        <v>95.04</v>
      </c>
      <c r="E19" s="351" t="n">
        <v>104.56</v>
      </c>
      <c r="F19" s="261" t="n">
        <v>111.93</v>
      </c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46"/>
      <c r="DJ19" s="246"/>
      <c r="DK19" s="246"/>
      <c r="DL19" s="246"/>
      <c r="DM19" s="246"/>
      <c r="DN19" s="246"/>
      <c r="DO19" s="246"/>
    </row>
    <row r="20" s="263" customFormat="true" ht="25.5" hidden="false" customHeight="false" outlineLevel="0" collapsed="false">
      <c r="A20" s="162" t="s">
        <v>113</v>
      </c>
      <c r="B20" s="264" t="n">
        <v>634.37</v>
      </c>
      <c r="C20" s="261" t="n">
        <v>741.13</v>
      </c>
      <c r="D20" s="351" t="n">
        <v>491.99</v>
      </c>
      <c r="E20" s="351" t="n">
        <v>686.79</v>
      </c>
      <c r="F20" s="264" t="n">
        <v>610.8</v>
      </c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62"/>
      <c r="DJ20" s="262"/>
      <c r="DK20" s="262"/>
      <c r="DL20" s="262"/>
      <c r="DM20" s="262"/>
      <c r="DN20" s="262"/>
      <c r="DO20" s="262"/>
    </row>
    <row r="21" customFormat="false" ht="25.5" hidden="false" customHeight="true" outlineLevel="0" collapsed="false">
      <c r="A21" s="158" t="s">
        <v>114</v>
      </c>
      <c r="B21" s="261" t="n">
        <v>164.06</v>
      </c>
      <c r="C21" s="352" t="n">
        <v>222.66</v>
      </c>
      <c r="D21" s="353" t="n">
        <v>104.79</v>
      </c>
      <c r="E21" s="353" t="n">
        <v>187.38</v>
      </c>
      <c r="F21" s="261" t="n">
        <v>129.2</v>
      </c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true" outlineLevel="0" collapsed="false">
      <c r="A22" s="161" t="s">
        <v>110</v>
      </c>
      <c r="B22" s="261" t="n">
        <v>157.92</v>
      </c>
      <c r="C22" s="261" t="n">
        <v>217.22</v>
      </c>
      <c r="D22" s="351" t="n">
        <v>98.84</v>
      </c>
      <c r="E22" s="351" t="n">
        <v>180.47</v>
      </c>
      <c r="F22" s="261" t="n">
        <v>123.27</v>
      </c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true" outlineLevel="0" collapsed="false">
      <c r="A23" s="161" t="s">
        <v>111</v>
      </c>
      <c r="B23" s="261" t="n">
        <v>6.14</v>
      </c>
      <c r="C23" s="261" t="n">
        <v>5.44</v>
      </c>
      <c r="D23" s="351" t="n">
        <v>5.95</v>
      </c>
      <c r="E23" s="351" t="n">
        <v>6.91</v>
      </c>
      <c r="F23" s="261" t="n">
        <v>5.93</v>
      </c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true" outlineLevel="0" collapsed="false">
      <c r="A24" s="158" t="s">
        <v>115</v>
      </c>
      <c r="B24" s="261" t="n">
        <v>364.34</v>
      </c>
      <c r="C24" s="261" t="n">
        <v>361.91</v>
      </c>
      <c r="D24" s="351" t="n">
        <v>428.29</v>
      </c>
      <c r="E24" s="351" t="n">
        <v>255.42</v>
      </c>
      <c r="F24" s="261" t="n">
        <v>486.02</v>
      </c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true" outlineLevel="0" collapsed="false">
      <c r="A25" s="161" t="s">
        <v>110</v>
      </c>
      <c r="B25" s="261" t="n">
        <v>181.51</v>
      </c>
      <c r="C25" s="261" t="n">
        <v>162.29</v>
      </c>
      <c r="D25" s="351" t="n">
        <v>213.87</v>
      </c>
      <c r="E25" s="351" t="n">
        <v>137.25</v>
      </c>
      <c r="F25" s="261" t="n">
        <v>247.83</v>
      </c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true" outlineLevel="0" collapsed="false">
      <c r="A26" s="161" t="s">
        <v>111</v>
      </c>
      <c r="B26" s="261" t="n">
        <v>182.83</v>
      </c>
      <c r="C26" s="261" t="n">
        <v>199.62</v>
      </c>
      <c r="D26" s="351" t="n">
        <v>214.42</v>
      </c>
      <c r="E26" s="351" t="n">
        <v>118.17</v>
      </c>
      <c r="F26" s="261" t="n">
        <v>238.19</v>
      </c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46"/>
      <c r="DJ26" s="246"/>
      <c r="DK26" s="246"/>
      <c r="DL26" s="246"/>
      <c r="DM26" s="246"/>
      <c r="DN26" s="246"/>
      <c r="DO26" s="246"/>
    </row>
    <row r="27" customFormat="false" ht="12.75" hidden="false" customHeight="true" outlineLevel="0" collapsed="false">
      <c r="A27" s="158" t="s">
        <v>116</v>
      </c>
      <c r="B27" s="261" t="n">
        <v>245.11</v>
      </c>
      <c r="C27" s="261" t="n">
        <v>202.96</v>
      </c>
      <c r="D27" s="351" t="n">
        <v>93.45</v>
      </c>
      <c r="E27" s="351" t="n">
        <v>382.55</v>
      </c>
      <c r="F27" s="261" t="n">
        <v>287.58</v>
      </c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46"/>
      <c r="DJ27" s="246"/>
      <c r="DK27" s="246"/>
      <c r="DL27" s="246"/>
      <c r="DM27" s="246"/>
      <c r="DN27" s="246"/>
      <c r="DO27" s="246"/>
    </row>
    <row r="28" customFormat="false" ht="12.75" hidden="false" customHeight="true" outlineLevel="0" collapsed="false">
      <c r="A28" s="161" t="s">
        <v>110</v>
      </c>
      <c r="B28" s="261" t="n">
        <v>137.01</v>
      </c>
      <c r="C28" s="261" t="n">
        <v>83.04</v>
      </c>
      <c r="D28" s="351" t="n">
        <v>34.59</v>
      </c>
      <c r="E28" s="351" t="n">
        <v>219.76</v>
      </c>
      <c r="F28" s="261" t="n">
        <v>226.52</v>
      </c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true" outlineLevel="0" collapsed="false">
      <c r="A29" s="165" t="s">
        <v>111</v>
      </c>
      <c r="B29" s="264" t="n">
        <v>108.1</v>
      </c>
      <c r="C29" s="264" t="n">
        <v>119.92</v>
      </c>
      <c r="D29" s="354" t="n">
        <v>58.86</v>
      </c>
      <c r="E29" s="354" t="n">
        <v>162.79</v>
      </c>
      <c r="F29" s="264" t="n">
        <v>61.06</v>
      </c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46"/>
      <c r="DJ29" s="246"/>
      <c r="DK29" s="246"/>
      <c r="DL29" s="246"/>
      <c r="DM29" s="246"/>
      <c r="DN29" s="246"/>
      <c r="DO29" s="246"/>
    </row>
    <row r="30" s="263" customFormat="true" ht="12.75" hidden="false" customHeight="true" outlineLevel="0" collapsed="false">
      <c r="A30" s="158" t="s">
        <v>117</v>
      </c>
      <c r="B30" s="261" t="n">
        <v>196.13</v>
      </c>
      <c r="C30" s="261" t="n">
        <v>219.88</v>
      </c>
      <c r="D30" s="351" t="n">
        <v>134.06</v>
      </c>
      <c r="E30" s="351" t="n">
        <v>253.46</v>
      </c>
      <c r="F30" s="261" t="n">
        <v>147.81</v>
      </c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44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62"/>
      <c r="DJ30" s="262"/>
      <c r="DK30" s="262"/>
      <c r="DL30" s="262"/>
      <c r="DM30" s="262"/>
      <c r="DN30" s="262"/>
      <c r="DO30" s="262"/>
    </row>
    <row r="31" customFormat="false" ht="12.75" hidden="false" customHeight="true" outlineLevel="0" collapsed="false">
      <c r="A31" s="161" t="s">
        <v>110</v>
      </c>
      <c r="B31" s="261" t="n">
        <v>25.53</v>
      </c>
      <c r="C31" s="261" t="n">
        <v>41.31</v>
      </c>
      <c r="D31" s="351" t="n">
        <v>0.94</v>
      </c>
      <c r="E31" s="351" t="n">
        <v>43.97</v>
      </c>
      <c r="F31" s="261" t="n">
        <v>5.59</v>
      </c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46"/>
      <c r="DJ31" s="246"/>
      <c r="DK31" s="246"/>
      <c r="DL31" s="246"/>
      <c r="DM31" s="246"/>
      <c r="DN31" s="246"/>
      <c r="DO31" s="246"/>
    </row>
    <row r="32" customFormat="false" ht="12.75" hidden="false" customHeight="true" outlineLevel="0" collapsed="false">
      <c r="A32" s="161" t="s">
        <v>111</v>
      </c>
      <c r="B32" s="261" t="n">
        <v>170.6</v>
      </c>
      <c r="C32" s="261" t="n">
        <v>178.57</v>
      </c>
      <c r="D32" s="351" t="n">
        <v>133.12</v>
      </c>
      <c r="E32" s="351" t="n">
        <v>209.49</v>
      </c>
      <c r="F32" s="261" t="n">
        <v>142.22</v>
      </c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46"/>
      <c r="DJ32" s="246"/>
      <c r="DK32" s="246"/>
      <c r="DL32" s="246"/>
      <c r="DM32" s="246"/>
      <c r="DN32" s="246"/>
      <c r="DO32" s="246"/>
    </row>
    <row r="33" customFormat="false" ht="12.75" hidden="false" customHeight="true" outlineLevel="0" collapsed="false">
      <c r="A33" s="158" t="s">
        <v>118</v>
      </c>
      <c r="B33" s="261" t="n">
        <v>117.29</v>
      </c>
      <c r="C33" s="261" t="n">
        <v>276.18</v>
      </c>
      <c r="D33" s="351" t="n">
        <v>39.18</v>
      </c>
      <c r="E33" s="351" t="n">
        <v>100.8</v>
      </c>
      <c r="F33" s="261" t="n">
        <v>45.39</v>
      </c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46"/>
      <c r="DJ33" s="246"/>
      <c r="DK33" s="246"/>
      <c r="DL33" s="246"/>
      <c r="DM33" s="246"/>
      <c r="DN33" s="246"/>
      <c r="DO33" s="246"/>
    </row>
    <row r="34" customFormat="false" ht="12.75" hidden="false" customHeight="true" outlineLevel="0" collapsed="false">
      <c r="A34" s="161" t="s">
        <v>110</v>
      </c>
      <c r="B34" s="261" t="n">
        <v>42.68</v>
      </c>
      <c r="C34" s="261" t="n">
        <v>79.95</v>
      </c>
      <c r="D34" s="351" t="n">
        <v>16.44</v>
      </c>
      <c r="E34" s="351" t="n">
        <v>47.84</v>
      </c>
      <c r="F34" s="261" t="n">
        <v>20.71</v>
      </c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true" outlineLevel="0" collapsed="false">
      <c r="A35" s="161" t="s">
        <v>111</v>
      </c>
      <c r="B35" s="265" t="n">
        <v>74.61</v>
      </c>
      <c r="C35" s="265" t="n">
        <v>196.23</v>
      </c>
      <c r="D35" s="351" t="n">
        <v>22.74</v>
      </c>
      <c r="E35" s="351" t="n">
        <v>52.96</v>
      </c>
      <c r="F35" s="265" t="n">
        <v>24.68</v>
      </c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true" outlineLevel="0" collapsed="false">
      <c r="A36" s="158" t="s">
        <v>119</v>
      </c>
      <c r="B36" s="265" t="n">
        <v>45.6</v>
      </c>
      <c r="C36" s="265" t="n">
        <v>73.88</v>
      </c>
      <c r="D36" s="351" t="n">
        <v>39.35</v>
      </c>
      <c r="E36" s="351" t="n">
        <v>41.81</v>
      </c>
      <c r="F36" s="265" t="n">
        <v>21.07</v>
      </c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46"/>
      <c r="DJ36" s="246"/>
      <c r="DK36" s="246"/>
      <c r="DL36" s="246"/>
      <c r="DM36" s="246"/>
      <c r="DN36" s="246"/>
      <c r="DO36" s="246"/>
    </row>
    <row r="37" customFormat="false" ht="12.75" hidden="false" customHeight="true" outlineLevel="0" collapsed="false">
      <c r="A37" s="158" t="s">
        <v>120</v>
      </c>
      <c r="B37" s="265" t="n">
        <v>136.31</v>
      </c>
      <c r="C37" s="265" t="n">
        <v>211.72</v>
      </c>
      <c r="D37" s="351" t="n">
        <v>47.79</v>
      </c>
      <c r="E37" s="351" t="n">
        <v>139.48</v>
      </c>
      <c r="F37" s="265" t="n">
        <v>170.25</v>
      </c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true" outlineLevel="0" collapsed="false">
      <c r="A38" s="168" t="s">
        <v>121</v>
      </c>
      <c r="B38" s="265"/>
      <c r="C38" s="265"/>
      <c r="D38" s="351"/>
      <c r="E38" s="351"/>
      <c r="F38" s="265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true" outlineLevel="0" collapsed="false">
      <c r="A39" s="169" t="s">
        <v>122</v>
      </c>
      <c r="B39" s="265" t="n">
        <v>99.39</v>
      </c>
      <c r="C39" s="265" t="n">
        <v>142.8</v>
      </c>
      <c r="D39" s="351" t="n">
        <v>44.48</v>
      </c>
      <c r="E39" s="351" t="n">
        <v>81.81</v>
      </c>
      <c r="F39" s="265" t="n">
        <v>167.17</v>
      </c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46"/>
      <c r="DJ39" s="246"/>
      <c r="DK39" s="246"/>
      <c r="DL39" s="246"/>
      <c r="DM39" s="246"/>
      <c r="DN39" s="246"/>
      <c r="DO39" s="246"/>
    </row>
    <row r="40" customFormat="false" ht="26.25" hidden="false" customHeight="true" outlineLevel="0" collapsed="false">
      <c r="A40" s="169" t="s">
        <v>123</v>
      </c>
      <c r="B40" s="265" t="n">
        <v>1.84</v>
      </c>
      <c r="C40" s="265" t="n">
        <v>5.59</v>
      </c>
      <c r="D40" s="351" t="n">
        <v>1.81</v>
      </c>
      <c r="E40" s="351" t="s">
        <v>57</v>
      </c>
      <c r="F40" s="265" t="s">
        <v>57</v>
      </c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true" outlineLevel="0" collapsed="false">
      <c r="A41" s="158" t="s">
        <v>124</v>
      </c>
      <c r="B41" s="265" t="n">
        <v>199.41</v>
      </c>
      <c r="C41" s="265" t="n">
        <v>289.92</v>
      </c>
      <c r="D41" s="351" t="n">
        <v>126.4</v>
      </c>
      <c r="E41" s="351" t="n">
        <v>229.71</v>
      </c>
      <c r="F41" s="265" t="n">
        <v>124.75</v>
      </c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60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true" outlineLevel="0" collapsed="false">
      <c r="A42" s="161" t="s">
        <v>110</v>
      </c>
      <c r="B42" s="265" t="n">
        <v>122.73</v>
      </c>
      <c r="C42" s="265" t="n">
        <v>193.65</v>
      </c>
      <c r="D42" s="351" t="n">
        <v>66.2</v>
      </c>
      <c r="E42" s="351" t="n">
        <v>140.83</v>
      </c>
      <c r="F42" s="265" t="n">
        <v>75</v>
      </c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60"/>
      <c r="DI42" s="246"/>
      <c r="DJ42" s="246"/>
      <c r="DK42" s="246"/>
      <c r="DL42" s="246"/>
      <c r="DM42" s="246"/>
      <c r="DN42" s="246"/>
      <c r="DO42" s="246"/>
    </row>
    <row r="43" customFormat="false" ht="12.75" hidden="false" customHeight="true" outlineLevel="0" collapsed="false">
      <c r="A43" s="161" t="s">
        <v>111</v>
      </c>
      <c r="B43" s="265" t="n">
        <v>76.68</v>
      </c>
      <c r="C43" s="265" t="n">
        <v>96.27</v>
      </c>
      <c r="D43" s="351" t="n">
        <v>60.2</v>
      </c>
      <c r="E43" s="351" t="n">
        <v>88.88</v>
      </c>
      <c r="F43" s="265" t="n">
        <v>49.75</v>
      </c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46"/>
      <c r="DJ43" s="246"/>
      <c r="DK43" s="246"/>
      <c r="DL43" s="246"/>
      <c r="DM43" s="246"/>
      <c r="DN43" s="246"/>
      <c r="DO43" s="246"/>
    </row>
    <row r="44" s="270" customFormat="true" ht="13.5" hidden="false" customHeight="true" outlineLevel="0" collapsed="false">
      <c r="A44" s="171" t="s">
        <v>125</v>
      </c>
      <c r="B44" s="266" t="n">
        <v>5498.1</v>
      </c>
      <c r="C44" s="266" t="n">
        <v>6165.8</v>
      </c>
      <c r="D44" s="355" t="n">
        <v>3972.03</v>
      </c>
      <c r="E44" s="355" t="n">
        <v>6122.54</v>
      </c>
      <c r="F44" s="266" t="n">
        <v>5849.34</v>
      </c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8"/>
      <c r="DI44" s="269"/>
      <c r="DJ44" s="269"/>
      <c r="DK44" s="269"/>
      <c r="DL44" s="269"/>
      <c r="DM44" s="269"/>
      <c r="DN44" s="269"/>
      <c r="DO44" s="269"/>
    </row>
    <row r="45" customFormat="false" ht="12.75" hidden="false" customHeight="true" outlineLevel="0" collapsed="false">
      <c r="A45" s="178" t="s">
        <v>126</v>
      </c>
      <c r="B45" s="265"/>
      <c r="C45" s="265"/>
      <c r="D45" s="351"/>
      <c r="E45" s="351"/>
      <c r="F45" s="265"/>
      <c r="BM45" s="246"/>
      <c r="BN45" s="271"/>
      <c r="BO45" s="246"/>
      <c r="BP45" s="271"/>
      <c r="BQ45" s="246"/>
      <c r="BR45" s="271"/>
      <c r="BS45" s="246"/>
      <c r="BT45" s="271"/>
      <c r="BU45" s="246"/>
      <c r="BV45" s="271"/>
      <c r="BW45" s="246"/>
      <c r="BX45" s="271"/>
      <c r="BY45" s="246"/>
      <c r="BZ45" s="271"/>
      <c r="CA45" s="246"/>
      <c r="CB45" s="271"/>
      <c r="CC45" s="246"/>
      <c r="CD45" s="271"/>
      <c r="CE45" s="246"/>
      <c r="CF45" s="271"/>
      <c r="CG45" s="246"/>
      <c r="CH45" s="271"/>
      <c r="CI45" s="246"/>
      <c r="CJ45" s="271"/>
      <c r="CK45" s="246"/>
      <c r="CL45" s="271"/>
      <c r="CM45" s="246"/>
      <c r="CN45" s="271"/>
      <c r="CO45" s="246"/>
      <c r="CP45" s="271"/>
      <c r="CQ45" s="246"/>
      <c r="CR45" s="271"/>
      <c r="CS45" s="246"/>
      <c r="CT45" s="271"/>
      <c r="CU45" s="246"/>
      <c r="CV45" s="271"/>
      <c r="CW45" s="246"/>
      <c r="CX45" s="271"/>
      <c r="CY45" s="246"/>
      <c r="CZ45" s="271"/>
      <c r="DA45" s="246"/>
      <c r="DB45" s="246"/>
      <c r="DC45" s="246"/>
      <c r="DD45" s="271"/>
      <c r="DE45" s="246"/>
      <c r="DF45" s="271"/>
      <c r="DG45" s="246"/>
      <c r="DH45" s="271"/>
      <c r="DI45" s="246"/>
      <c r="DJ45" s="246"/>
      <c r="DK45" s="246"/>
      <c r="DL45" s="246"/>
      <c r="DM45" s="246"/>
      <c r="DN45" s="246"/>
      <c r="DO45" s="246"/>
    </row>
    <row r="46" customFormat="false" ht="12.75" hidden="false" customHeight="true" outlineLevel="0" collapsed="false">
      <c r="A46" s="161" t="s">
        <v>127</v>
      </c>
      <c r="B46" s="265" t="n">
        <v>2942.63</v>
      </c>
      <c r="C46" s="265" t="n">
        <v>3075.14</v>
      </c>
      <c r="D46" s="351" t="n">
        <v>2230.94</v>
      </c>
      <c r="E46" s="351" t="n">
        <v>3225.01</v>
      </c>
      <c r="F46" s="265" t="n">
        <v>3401.75</v>
      </c>
      <c r="BM46" s="246"/>
      <c r="BN46" s="271"/>
      <c r="BO46" s="246"/>
      <c r="BP46" s="271"/>
      <c r="BQ46" s="246"/>
      <c r="BR46" s="271"/>
      <c r="BS46" s="246"/>
      <c r="BT46" s="271"/>
      <c r="BU46" s="246"/>
      <c r="BV46" s="271"/>
      <c r="BW46" s="246"/>
      <c r="BX46" s="271"/>
      <c r="BY46" s="246"/>
      <c r="BZ46" s="271"/>
      <c r="CA46" s="246"/>
      <c r="CB46" s="271"/>
      <c r="CC46" s="246"/>
      <c r="CD46" s="271"/>
      <c r="CE46" s="246"/>
      <c r="CF46" s="271"/>
      <c r="CG46" s="246"/>
      <c r="CH46" s="271"/>
      <c r="CI46" s="246"/>
      <c r="CJ46" s="271"/>
      <c r="CK46" s="246"/>
      <c r="CL46" s="271"/>
      <c r="CM46" s="246"/>
      <c r="CN46" s="271"/>
      <c r="CO46" s="246"/>
      <c r="CP46" s="271"/>
      <c r="CQ46" s="246"/>
      <c r="CR46" s="271"/>
      <c r="CS46" s="246"/>
      <c r="CT46" s="271"/>
      <c r="CU46" s="246"/>
      <c r="CV46" s="271"/>
      <c r="CW46" s="246"/>
      <c r="CX46" s="271"/>
      <c r="CY46" s="246"/>
      <c r="CZ46" s="271"/>
      <c r="DA46" s="246"/>
      <c r="DB46" s="246"/>
      <c r="DC46" s="246"/>
      <c r="DD46" s="271"/>
      <c r="DE46" s="246"/>
      <c r="DF46" s="271"/>
      <c r="DG46" s="246"/>
      <c r="DH46" s="271"/>
      <c r="DI46" s="246"/>
      <c r="DJ46" s="246"/>
      <c r="DK46" s="246"/>
      <c r="DL46" s="246"/>
      <c r="DM46" s="246"/>
      <c r="DN46" s="246"/>
      <c r="DO46" s="246"/>
    </row>
    <row r="47" customFormat="false" ht="12.75" hidden="false" customHeight="true" outlineLevel="0" collapsed="false">
      <c r="A47" s="161" t="s">
        <v>128</v>
      </c>
      <c r="B47" s="265" t="n">
        <v>1636.15</v>
      </c>
      <c r="C47" s="265" t="n">
        <v>1849.23</v>
      </c>
      <c r="D47" s="351" t="n">
        <v>1061.38</v>
      </c>
      <c r="E47" s="351" t="n">
        <v>1969.16</v>
      </c>
      <c r="F47" s="265" t="n">
        <v>1619.86</v>
      </c>
      <c r="BM47" s="246"/>
      <c r="BN47" s="271"/>
      <c r="BO47" s="246"/>
      <c r="BP47" s="271"/>
      <c r="BQ47" s="246"/>
      <c r="BR47" s="271"/>
      <c r="BS47" s="246"/>
      <c r="BT47" s="271"/>
      <c r="BU47" s="246"/>
      <c r="BV47" s="271"/>
      <c r="BW47" s="246"/>
      <c r="BX47" s="271"/>
      <c r="BY47" s="246"/>
      <c r="BZ47" s="271"/>
      <c r="CA47" s="246"/>
      <c r="CB47" s="271"/>
      <c r="CC47" s="246"/>
      <c r="CD47" s="271"/>
      <c r="CE47" s="246"/>
      <c r="CF47" s="271"/>
      <c r="CG47" s="246"/>
      <c r="CH47" s="271"/>
      <c r="CI47" s="246"/>
      <c r="CJ47" s="271"/>
      <c r="CK47" s="246"/>
      <c r="CL47" s="271"/>
      <c r="CM47" s="246"/>
      <c r="CN47" s="271"/>
      <c r="CO47" s="246"/>
      <c r="CP47" s="271"/>
      <c r="CQ47" s="246"/>
      <c r="CR47" s="271"/>
      <c r="CS47" s="246"/>
      <c r="CT47" s="271"/>
      <c r="CU47" s="246"/>
      <c r="CV47" s="271"/>
      <c r="CW47" s="246"/>
      <c r="CX47" s="271"/>
      <c r="CY47" s="246"/>
      <c r="CZ47" s="271"/>
      <c r="DA47" s="246"/>
      <c r="DB47" s="246"/>
      <c r="DC47" s="246"/>
      <c r="DD47" s="271"/>
      <c r="DE47" s="246"/>
      <c r="DF47" s="271"/>
      <c r="DG47" s="246"/>
      <c r="DH47" s="271"/>
    </row>
    <row r="48" customFormat="false" ht="12.75" hidden="false" customHeight="true" outlineLevel="0" collapsed="false">
      <c r="A48" s="161" t="s">
        <v>111</v>
      </c>
      <c r="B48" s="265" t="n">
        <v>919.32</v>
      </c>
      <c r="C48" s="265" t="n">
        <v>1241.43</v>
      </c>
      <c r="D48" s="351" t="n">
        <v>679.71</v>
      </c>
      <c r="E48" s="351" t="n">
        <v>928.37</v>
      </c>
      <c r="F48" s="265" t="n">
        <v>827.73</v>
      </c>
    </row>
    <row r="49" customFormat="false" ht="24.75" hidden="false" customHeight="true" outlineLevel="0" collapsed="false">
      <c r="A49" s="182" t="s">
        <v>129</v>
      </c>
      <c r="B49" s="272" t="n">
        <v>3042.02</v>
      </c>
      <c r="C49" s="272" t="n">
        <v>3217.94</v>
      </c>
      <c r="D49" s="356" t="n">
        <v>2275.42</v>
      </c>
      <c r="E49" s="356" t="n">
        <v>3306.82</v>
      </c>
      <c r="F49" s="272" t="n">
        <v>3568.92</v>
      </c>
    </row>
    <row r="50" customFormat="false" ht="12.75" hidden="false" customHeight="true" outlineLevel="0" collapsed="false">
      <c r="A50" s="153" t="s">
        <v>130</v>
      </c>
      <c r="B50" s="265" t="n">
        <v>207.97</v>
      </c>
      <c r="C50" s="265" t="n">
        <v>133.72</v>
      </c>
      <c r="D50" s="351" t="n">
        <v>158.91</v>
      </c>
      <c r="E50" s="351" t="n">
        <v>275.24</v>
      </c>
      <c r="F50" s="265" t="n">
        <v>266.9</v>
      </c>
    </row>
    <row r="51" customFormat="false" ht="12.75" hidden="false" customHeight="false" outlineLevel="0" collapsed="false">
      <c r="A51" s="153" t="s">
        <v>131</v>
      </c>
      <c r="B51" s="265" t="n">
        <v>308.54</v>
      </c>
      <c r="C51" s="265" t="n">
        <v>254</v>
      </c>
      <c r="D51" s="351" t="n">
        <v>270.28</v>
      </c>
      <c r="E51" s="351" t="n">
        <v>378.21</v>
      </c>
      <c r="F51" s="265" t="n">
        <v>312.74</v>
      </c>
    </row>
    <row r="52" customFormat="false" ht="12.75" hidden="false" customHeight="false" outlineLevel="0" collapsed="false">
      <c r="A52" s="153" t="s">
        <v>132</v>
      </c>
      <c r="B52" s="265" t="n">
        <v>5.33</v>
      </c>
      <c r="C52" s="265" t="s">
        <v>57</v>
      </c>
      <c r="D52" s="351" t="s">
        <v>57</v>
      </c>
      <c r="E52" s="351" t="n">
        <v>16.16</v>
      </c>
      <c r="F52" s="265" t="s">
        <v>57</v>
      </c>
    </row>
    <row r="53" customFormat="false" ht="24.75" hidden="false" customHeight="true" outlineLevel="0" collapsed="false">
      <c r="A53" s="153" t="s">
        <v>133</v>
      </c>
      <c r="B53" s="265" t="n">
        <v>86.49</v>
      </c>
      <c r="C53" s="265" t="n">
        <v>85.99</v>
      </c>
      <c r="D53" s="351" t="n">
        <v>42</v>
      </c>
      <c r="E53" s="351" t="n">
        <v>164.72</v>
      </c>
      <c r="F53" s="265" t="s">
        <v>57</v>
      </c>
    </row>
    <row r="54" customFormat="false" ht="24.75" hidden="false" customHeight="true" outlineLevel="0" collapsed="false">
      <c r="A54" s="153" t="s">
        <v>134</v>
      </c>
      <c r="B54" s="265" t="n">
        <v>166.7</v>
      </c>
      <c r="C54" s="265" t="n">
        <v>97.98</v>
      </c>
      <c r="D54" s="351" t="n">
        <v>112.82</v>
      </c>
      <c r="E54" s="351" t="n">
        <v>182.5</v>
      </c>
      <c r="F54" s="265" t="n">
        <v>335.11</v>
      </c>
    </row>
    <row r="55" customFormat="false" ht="12.75" hidden="false" customHeight="true" outlineLevel="0" collapsed="false">
      <c r="A55" s="153" t="s">
        <v>135</v>
      </c>
      <c r="B55" s="265" t="n">
        <v>11.44</v>
      </c>
      <c r="C55" s="265" t="n">
        <v>26.09</v>
      </c>
      <c r="D55" s="351" t="n">
        <v>17.4</v>
      </c>
      <c r="E55" s="351" t="s">
        <v>57</v>
      </c>
      <c r="F55" s="265" t="n">
        <v>2.53</v>
      </c>
    </row>
    <row r="56" customFormat="false" ht="12.75" hidden="false" customHeight="true" outlineLevel="0" collapsed="false">
      <c r="A56" s="153" t="s">
        <v>136</v>
      </c>
      <c r="B56" s="265" t="n">
        <v>1.18</v>
      </c>
      <c r="C56" s="265" t="n">
        <v>1.01</v>
      </c>
      <c r="D56" s="351" t="n">
        <v>1.03</v>
      </c>
      <c r="E56" s="351" t="n">
        <v>0.33</v>
      </c>
      <c r="F56" s="265" t="n">
        <v>3.53</v>
      </c>
    </row>
    <row r="57" customFormat="false" ht="12.75" hidden="false" customHeight="true" outlineLevel="0" collapsed="false">
      <c r="A57" s="153" t="s">
        <v>137</v>
      </c>
      <c r="B57" s="265" t="n">
        <v>6.76</v>
      </c>
      <c r="C57" s="265" t="n">
        <v>2.52</v>
      </c>
      <c r="D57" s="351" t="n">
        <v>5.21</v>
      </c>
      <c r="E57" s="351" t="n">
        <v>13.25</v>
      </c>
      <c r="F57" s="265" t="n">
        <v>2.29</v>
      </c>
    </row>
    <row r="58" s="270" customFormat="true" ht="13.5" hidden="false" customHeight="true" outlineLevel="0" collapsed="false">
      <c r="A58" s="171" t="s">
        <v>138</v>
      </c>
      <c r="B58" s="266" t="n">
        <v>794.41</v>
      </c>
      <c r="C58" s="266" t="n">
        <v>601.31</v>
      </c>
      <c r="D58" s="355" t="n">
        <v>607.65</v>
      </c>
      <c r="E58" s="355" t="n">
        <v>1030.41</v>
      </c>
      <c r="F58" s="266" t="n">
        <v>923.1</v>
      </c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L58" s="267"/>
      <c r="BN58" s="274"/>
      <c r="BP58" s="274"/>
      <c r="BR58" s="274"/>
      <c r="BT58" s="274"/>
      <c r="BV58" s="274"/>
      <c r="BX58" s="274"/>
      <c r="BZ58" s="274"/>
      <c r="CB58" s="274"/>
      <c r="CD58" s="274"/>
      <c r="CF58" s="274"/>
      <c r="CH58" s="274"/>
      <c r="CJ58" s="274"/>
      <c r="CL58" s="274"/>
      <c r="CN58" s="274"/>
      <c r="CP58" s="274"/>
      <c r="CR58" s="274"/>
      <c r="CT58" s="274"/>
      <c r="CV58" s="274"/>
      <c r="CX58" s="274"/>
      <c r="CZ58" s="274"/>
      <c r="DD58" s="274"/>
      <c r="DF58" s="274"/>
      <c r="DH58" s="274"/>
    </row>
    <row r="59" s="270" customFormat="true" ht="15" hidden="false" customHeight="true" outlineLevel="0" collapsed="false">
      <c r="A59" s="187" t="s">
        <v>139</v>
      </c>
      <c r="B59" s="266" t="n">
        <v>6292.51</v>
      </c>
      <c r="C59" s="266" t="n">
        <v>6767.11</v>
      </c>
      <c r="D59" s="355" t="n">
        <v>4579.68</v>
      </c>
      <c r="E59" s="355" t="n">
        <v>7152.95</v>
      </c>
      <c r="F59" s="266" t="n">
        <v>6772.44</v>
      </c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N59" s="274"/>
      <c r="BP59" s="274"/>
      <c r="BR59" s="274"/>
      <c r="BT59" s="274"/>
      <c r="BV59" s="274"/>
      <c r="BX59" s="274"/>
      <c r="BZ59" s="274"/>
      <c r="CB59" s="274"/>
      <c r="CD59" s="274"/>
      <c r="CF59" s="274"/>
      <c r="CH59" s="274"/>
      <c r="CJ59" s="274"/>
      <c r="CL59" s="274"/>
      <c r="CN59" s="274"/>
      <c r="CP59" s="274"/>
      <c r="CR59" s="274"/>
      <c r="CT59" s="274"/>
      <c r="CV59" s="274"/>
      <c r="CX59" s="274"/>
      <c r="CZ59" s="274"/>
      <c r="DD59" s="274"/>
      <c r="DF59" s="274"/>
      <c r="DH59" s="274"/>
    </row>
    <row r="60" customFormat="false" ht="12.75" hidden="false" customHeight="false" outlineLevel="0" collapsed="false">
      <c r="A60" s="189" t="s">
        <v>23</v>
      </c>
      <c r="B60" s="276" t="n">
        <v>442.7</v>
      </c>
      <c r="C60" s="277" t="n">
        <v>106.2</v>
      </c>
      <c r="D60" s="277" t="n">
        <v>121.9</v>
      </c>
      <c r="E60" s="357" t="n">
        <v>145.9</v>
      </c>
      <c r="F60" s="357" t="n">
        <v>68.7</v>
      </c>
    </row>
    <row r="61" customFormat="false" ht="24.75" hidden="false" customHeight="true" outlineLevel="0" collapsed="false">
      <c r="A61" s="192" t="s">
        <v>140</v>
      </c>
      <c r="B61" s="278" t="n">
        <v>2</v>
      </c>
      <c r="C61" s="279" t="n">
        <v>2.08</v>
      </c>
      <c r="D61" s="358" t="n">
        <v>1.64</v>
      </c>
      <c r="E61" s="358" t="n">
        <v>2.26</v>
      </c>
      <c r="F61" s="278" t="n">
        <v>1.97</v>
      </c>
    </row>
    <row r="62" customFormat="false" ht="12.75" hidden="false" customHeight="false" outlineLevel="0" collapsed="false">
      <c r="A62" s="193" t="s">
        <v>141</v>
      </c>
      <c r="B62" s="282" t="n">
        <v>334</v>
      </c>
      <c r="C62" s="282" t="n">
        <v>89</v>
      </c>
      <c r="D62" s="359" t="n">
        <v>121</v>
      </c>
      <c r="E62" s="359" t="n">
        <v>68</v>
      </c>
      <c r="F62" s="282" t="n">
        <v>56</v>
      </c>
    </row>
    <row r="63" customFormat="false" ht="12.75" hidden="false" customHeight="false" outlineLevel="0" collapsed="false">
      <c r="A63" s="284"/>
      <c r="D63" s="285"/>
      <c r="E63" s="285"/>
      <c r="F63" s="285"/>
    </row>
    <row r="64" customFormat="false" ht="12.75" hidden="false" customHeight="false" outlineLevel="0" collapsed="false">
      <c r="D64" s="285"/>
      <c r="E64" s="285"/>
      <c r="F64" s="285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6.7"/>
    <col collapsed="false" customWidth="true" hidden="false" outlineLevel="0" max="2" min="2" style="243" width="9.41"/>
    <col collapsed="false" customWidth="true" hidden="false" outlineLevel="0" max="3" min="3" style="243" width="14.14"/>
    <col collapsed="false" customWidth="true" hidden="false" outlineLevel="0" max="4" min="4" style="243" width="15.41"/>
    <col collapsed="false" customWidth="true" hidden="false" outlineLevel="0" max="5" min="5" style="243" width="14.41"/>
    <col collapsed="false" customWidth="true" hidden="false" outlineLevel="0" max="6" min="6" style="243" width="15.41"/>
    <col collapsed="false" customWidth="false" hidden="false" outlineLevel="0" max="64" min="7" style="24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4.25" hidden="false" customHeight="true" outlineLevel="0" collapsed="false">
      <c r="F2" s="348" t="s">
        <v>195</v>
      </c>
    </row>
    <row r="3" customFormat="false" ht="18.75" hidden="false" customHeight="true" outlineLevel="0" collapsed="false">
      <c r="A3" s="247" t="s">
        <v>196</v>
      </c>
      <c r="B3" s="247"/>
      <c r="C3" s="247"/>
      <c r="D3" s="247"/>
      <c r="E3" s="247"/>
      <c r="F3" s="247"/>
    </row>
    <row r="4" customFormat="false" ht="21.75" hidden="false" customHeight="true" outlineLevel="0" collapsed="false">
      <c r="A4" s="247"/>
      <c r="B4" s="247"/>
      <c r="C4" s="247"/>
      <c r="D4" s="247"/>
      <c r="E4" s="247"/>
      <c r="F4" s="247"/>
    </row>
    <row r="5" customFormat="false" ht="24.75" hidden="false" customHeight="true" outlineLevel="0" collapsed="false">
      <c r="A5" s="248"/>
      <c r="B5" s="285"/>
      <c r="D5" s="203" t="s">
        <v>197</v>
      </c>
      <c r="E5" s="203"/>
      <c r="F5" s="203"/>
      <c r="G5" s="249"/>
    </row>
    <row r="6" customFormat="false" ht="15.75" hidden="false" customHeight="true" outlineLevel="0" collapsed="false">
      <c r="A6" s="250"/>
      <c r="B6" s="251" t="s">
        <v>103</v>
      </c>
      <c r="C6" s="252" t="s">
        <v>191</v>
      </c>
      <c r="D6" s="252"/>
      <c r="E6" s="252"/>
      <c r="F6" s="252"/>
    </row>
    <row r="7" customFormat="false" ht="12.75" hidden="false" customHeight="true" outlineLevel="0" collapsed="false">
      <c r="A7" s="253"/>
      <c r="B7" s="251"/>
      <c r="C7" s="251" t="s">
        <v>93</v>
      </c>
      <c r="D7" s="251" t="s">
        <v>192</v>
      </c>
      <c r="E7" s="251" t="s">
        <v>193</v>
      </c>
      <c r="F7" s="254" t="s">
        <v>194</v>
      </c>
      <c r="G7" s="350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</row>
    <row r="8" customFormat="false" ht="12.75" hidden="false" customHeight="false" outlineLevel="0" collapsed="false">
      <c r="A8" s="253"/>
      <c r="B8" s="251"/>
      <c r="C8" s="251"/>
      <c r="D8" s="251"/>
      <c r="E8" s="251"/>
      <c r="F8" s="254"/>
      <c r="G8" s="350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</row>
    <row r="9" customFormat="false" ht="16.5" hidden="false" customHeight="true" outlineLevel="0" collapsed="false">
      <c r="A9" s="255"/>
      <c r="B9" s="251"/>
      <c r="C9" s="251"/>
      <c r="D9" s="251"/>
      <c r="E9" s="251"/>
      <c r="F9" s="254"/>
      <c r="G9" s="350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</row>
    <row r="10" customFormat="false" ht="3.75" hidden="false" customHeight="true" outlineLevel="0" collapsed="false">
      <c r="A10" s="256"/>
      <c r="B10" s="257"/>
      <c r="C10" s="257"/>
      <c r="D10" s="244"/>
      <c r="E10" s="244"/>
      <c r="F10" s="258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46"/>
      <c r="DJ10" s="246"/>
      <c r="DK10" s="246"/>
      <c r="DL10" s="246"/>
      <c r="DM10" s="246"/>
      <c r="DN10" s="246"/>
      <c r="DO10" s="246"/>
    </row>
    <row r="11" s="263" customFormat="true" ht="25.5" hidden="false" customHeight="true" outlineLevel="0" collapsed="false">
      <c r="A11" s="158" t="s">
        <v>106</v>
      </c>
      <c r="B11" s="286" t="n">
        <v>43.7</v>
      </c>
      <c r="C11" s="286" t="n">
        <v>42.9</v>
      </c>
      <c r="D11" s="286" t="n">
        <v>47.5</v>
      </c>
      <c r="E11" s="286" t="n">
        <v>40.2</v>
      </c>
      <c r="F11" s="286" t="n">
        <v>47.8</v>
      </c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2"/>
      <c r="DJ11" s="262"/>
      <c r="DK11" s="262"/>
      <c r="DL11" s="262"/>
      <c r="DM11" s="262"/>
      <c r="DN11" s="262"/>
      <c r="DO11" s="262"/>
    </row>
    <row r="12" customFormat="false" ht="13.5" hidden="false" customHeight="false" outlineLevel="0" collapsed="false">
      <c r="A12" s="158" t="s">
        <v>107</v>
      </c>
      <c r="B12" s="286" t="n">
        <v>0.9</v>
      </c>
      <c r="C12" s="286" t="n">
        <v>1.1</v>
      </c>
      <c r="D12" s="286" t="n">
        <v>0.4</v>
      </c>
      <c r="E12" s="286" t="n">
        <v>1.1</v>
      </c>
      <c r="F12" s="286" t="n">
        <v>0.9</v>
      </c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46"/>
      <c r="DJ12" s="246"/>
      <c r="DK12" s="246"/>
      <c r="DL12" s="246"/>
      <c r="DM12" s="246"/>
      <c r="DN12" s="246"/>
      <c r="DO12" s="246"/>
    </row>
    <row r="13" s="263" customFormat="true" ht="13.5" hidden="false" customHeight="false" outlineLevel="0" collapsed="false">
      <c r="A13" s="158" t="s">
        <v>108</v>
      </c>
      <c r="B13" s="286" t="n">
        <v>2.3</v>
      </c>
      <c r="C13" s="286" t="n">
        <v>1.5</v>
      </c>
      <c r="D13" s="286" t="n">
        <v>0.8</v>
      </c>
      <c r="E13" s="286" t="n">
        <v>3.9</v>
      </c>
      <c r="F13" s="286" t="n">
        <v>1.6</v>
      </c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44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2"/>
      <c r="DJ13" s="262"/>
      <c r="DK13" s="262"/>
      <c r="DL13" s="262"/>
      <c r="DM13" s="262"/>
      <c r="DN13" s="262"/>
      <c r="DO13" s="262"/>
    </row>
    <row r="14" customFormat="false" ht="13.5" hidden="false" customHeight="false" outlineLevel="0" collapsed="false">
      <c r="A14" s="158" t="s">
        <v>109</v>
      </c>
      <c r="B14" s="286" t="n">
        <v>5.7</v>
      </c>
      <c r="C14" s="286" t="n">
        <v>6.2</v>
      </c>
      <c r="D14" s="286" t="n">
        <v>3.2</v>
      </c>
      <c r="E14" s="286" t="n">
        <v>7.5</v>
      </c>
      <c r="F14" s="286" t="n">
        <v>4.6</v>
      </c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161" t="s">
        <v>110</v>
      </c>
      <c r="B15" s="286" t="n">
        <v>5.7</v>
      </c>
      <c r="C15" s="286" t="n">
        <v>6.2</v>
      </c>
      <c r="D15" s="360" t="n">
        <v>3.2</v>
      </c>
      <c r="E15" s="360" t="n">
        <v>7.4</v>
      </c>
      <c r="F15" s="286" t="n">
        <v>4.6</v>
      </c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161" t="s">
        <v>111</v>
      </c>
      <c r="B16" s="286" t="n">
        <v>0</v>
      </c>
      <c r="C16" s="286" t="n">
        <v>0</v>
      </c>
      <c r="D16" s="360" t="n">
        <v>0</v>
      </c>
      <c r="E16" s="360" t="n">
        <v>0.1</v>
      </c>
      <c r="F16" s="286" t="n">
        <v>0</v>
      </c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46"/>
      <c r="DJ16" s="246"/>
      <c r="DK16" s="246"/>
      <c r="DL16" s="246"/>
      <c r="DM16" s="246"/>
      <c r="DN16" s="246"/>
      <c r="DO16" s="246"/>
    </row>
    <row r="17" customFormat="false" ht="27" hidden="false" customHeight="false" outlineLevel="0" collapsed="false">
      <c r="A17" s="158" t="s">
        <v>112</v>
      </c>
      <c r="B17" s="286" t="n">
        <v>11.4</v>
      </c>
      <c r="C17" s="286" t="n">
        <v>12</v>
      </c>
      <c r="D17" s="360" t="n">
        <v>12.6</v>
      </c>
      <c r="E17" s="360" t="n">
        <v>10.8</v>
      </c>
      <c r="F17" s="286" t="n">
        <v>10.7</v>
      </c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161" t="s">
        <v>110</v>
      </c>
      <c r="B18" s="286" t="n">
        <v>9.6</v>
      </c>
      <c r="C18" s="286" t="n">
        <v>9.7</v>
      </c>
      <c r="D18" s="360" t="n">
        <v>10.5</v>
      </c>
      <c r="E18" s="360" t="n">
        <v>9.3</v>
      </c>
      <c r="F18" s="286" t="n">
        <v>9</v>
      </c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false" outlineLevel="0" collapsed="false">
      <c r="A19" s="161" t="s">
        <v>111</v>
      </c>
      <c r="B19" s="286" t="n">
        <v>1.8</v>
      </c>
      <c r="C19" s="286" t="n">
        <v>2.3</v>
      </c>
      <c r="D19" s="360" t="n">
        <v>2.1</v>
      </c>
      <c r="E19" s="360" t="n">
        <v>1.5</v>
      </c>
      <c r="F19" s="286" t="n">
        <v>1.7</v>
      </c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46"/>
      <c r="DJ19" s="246"/>
      <c r="DK19" s="246"/>
      <c r="DL19" s="246"/>
      <c r="DM19" s="246"/>
      <c r="DN19" s="246"/>
      <c r="DO19" s="246"/>
    </row>
    <row r="20" s="263" customFormat="true" ht="25.5" hidden="false" customHeight="false" outlineLevel="0" collapsed="false">
      <c r="A20" s="162" t="s">
        <v>113</v>
      </c>
      <c r="B20" s="287" t="n">
        <v>10.1</v>
      </c>
      <c r="C20" s="286" t="n">
        <v>11</v>
      </c>
      <c r="D20" s="360" t="n">
        <v>10.7</v>
      </c>
      <c r="E20" s="360" t="n">
        <v>9.6</v>
      </c>
      <c r="F20" s="287" t="n">
        <v>9</v>
      </c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62"/>
      <c r="DJ20" s="262"/>
      <c r="DK20" s="262"/>
      <c r="DL20" s="262"/>
      <c r="DM20" s="262"/>
      <c r="DN20" s="262"/>
      <c r="DO20" s="262"/>
    </row>
    <row r="21" customFormat="false" ht="28.5" hidden="false" customHeight="true" outlineLevel="0" collapsed="false">
      <c r="A21" s="158" t="s">
        <v>114</v>
      </c>
      <c r="B21" s="286" t="n">
        <v>2.6</v>
      </c>
      <c r="C21" s="361" t="n">
        <v>3.3</v>
      </c>
      <c r="D21" s="362" t="n">
        <v>2.3</v>
      </c>
      <c r="E21" s="362" t="n">
        <v>2.6</v>
      </c>
      <c r="F21" s="286" t="n">
        <v>1.9</v>
      </c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false" outlineLevel="0" collapsed="false">
      <c r="A22" s="161" t="s">
        <v>110</v>
      </c>
      <c r="B22" s="286" t="n">
        <v>2.5</v>
      </c>
      <c r="C22" s="286" t="n">
        <v>3.2</v>
      </c>
      <c r="D22" s="360" t="n">
        <v>2.2</v>
      </c>
      <c r="E22" s="360" t="n">
        <v>2.5</v>
      </c>
      <c r="F22" s="286" t="n">
        <v>1.8</v>
      </c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161" t="s">
        <v>111</v>
      </c>
      <c r="B23" s="286" t="n">
        <v>0.1</v>
      </c>
      <c r="C23" s="286" t="n">
        <v>0.1</v>
      </c>
      <c r="D23" s="360" t="n">
        <v>0.1</v>
      </c>
      <c r="E23" s="360" t="n">
        <v>0.1</v>
      </c>
      <c r="F23" s="286" t="n">
        <v>0.1</v>
      </c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46"/>
      <c r="DJ23" s="246"/>
      <c r="DK23" s="246"/>
      <c r="DL23" s="246"/>
      <c r="DM23" s="246"/>
      <c r="DN23" s="246"/>
      <c r="DO23" s="246"/>
    </row>
    <row r="24" customFormat="false" ht="13.5" hidden="false" customHeight="false" outlineLevel="0" collapsed="false">
      <c r="A24" s="158" t="s">
        <v>115</v>
      </c>
      <c r="B24" s="286" t="n">
        <v>5.8</v>
      </c>
      <c r="C24" s="286" t="n">
        <v>5.3</v>
      </c>
      <c r="D24" s="360" t="n">
        <v>9.4</v>
      </c>
      <c r="E24" s="360" t="n">
        <v>3.6</v>
      </c>
      <c r="F24" s="286" t="n">
        <v>7.2</v>
      </c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161" t="s">
        <v>110</v>
      </c>
      <c r="B25" s="286" t="n">
        <v>2.9</v>
      </c>
      <c r="C25" s="286" t="n">
        <v>2.4</v>
      </c>
      <c r="D25" s="360" t="n">
        <v>4.7</v>
      </c>
      <c r="E25" s="360" t="n">
        <v>1.9</v>
      </c>
      <c r="F25" s="286" t="n">
        <v>3.7</v>
      </c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161" t="s">
        <v>111</v>
      </c>
      <c r="B26" s="286" t="n">
        <v>2.9</v>
      </c>
      <c r="C26" s="286" t="n">
        <v>2.9</v>
      </c>
      <c r="D26" s="360" t="n">
        <v>4.7</v>
      </c>
      <c r="E26" s="360" t="n">
        <v>1.7</v>
      </c>
      <c r="F26" s="286" t="n">
        <v>3.5</v>
      </c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46"/>
      <c r="DJ26" s="246"/>
      <c r="DK26" s="246"/>
      <c r="DL26" s="246"/>
      <c r="DM26" s="246"/>
      <c r="DN26" s="246"/>
      <c r="DO26" s="246"/>
    </row>
    <row r="27" customFormat="false" ht="13.5" hidden="false" customHeight="false" outlineLevel="0" collapsed="false">
      <c r="A27" s="158" t="s">
        <v>116</v>
      </c>
      <c r="B27" s="286" t="n">
        <v>3.9</v>
      </c>
      <c r="C27" s="286" t="n">
        <v>3</v>
      </c>
      <c r="D27" s="360" t="n">
        <v>2</v>
      </c>
      <c r="E27" s="360" t="n">
        <v>5.3</v>
      </c>
      <c r="F27" s="286" t="n">
        <v>4.2</v>
      </c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46"/>
      <c r="DJ27" s="246"/>
      <c r="DK27" s="246"/>
      <c r="DL27" s="246"/>
      <c r="DM27" s="246"/>
      <c r="DN27" s="246"/>
      <c r="DO27" s="246"/>
    </row>
    <row r="28" customFormat="false" ht="12.75" hidden="false" customHeight="false" outlineLevel="0" collapsed="false">
      <c r="A28" s="161" t="s">
        <v>110</v>
      </c>
      <c r="B28" s="286" t="n">
        <v>2.2</v>
      </c>
      <c r="C28" s="286" t="n">
        <v>1.2</v>
      </c>
      <c r="D28" s="360" t="n">
        <v>0.7</v>
      </c>
      <c r="E28" s="360" t="n">
        <v>3</v>
      </c>
      <c r="F28" s="286" t="n">
        <v>3.3</v>
      </c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false" outlineLevel="0" collapsed="false">
      <c r="A29" s="165" t="s">
        <v>111</v>
      </c>
      <c r="B29" s="287" t="n">
        <v>1.7</v>
      </c>
      <c r="C29" s="287" t="n">
        <v>1.8</v>
      </c>
      <c r="D29" s="363" t="n">
        <v>1.3</v>
      </c>
      <c r="E29" s="363" t="n">
        <v>2.3</v>
      </c>
      <c r="F29" s="287" t="n">
        <v>0.9</v>
      </c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46"/>
      <c r="DJ29" s="246"/>
      <c r="DK29" s="246"/>
      <c r="DL29" s="246"/>
      <c r="DM29" s="246"/>
      <c r="DN29" s="246"/>
      <c r="DO29" s="246"/>
    </row>
    <row r="30" s="263" customFormat="true" ht="13.5" hidden="false" customHeight="false" outlineLevel="0" collapsed="false">
      <c r="A30" s="158" t="s">
        <v>117</v>
      </c>
      <c r="B30" s="286" t="n">
        <v>3.1</v>
      </c>
      <c r="C30" s="286" t="n">
        <v>3.2</v>
      </c>
      <c r="D30" s="360" t="n">
        <v>2.9</v>
      </c>
      <c r="E30" s="360" t="n">
        <v>3.5</v>
      </c>
      <c r="F30" s="286" t="n">
        <v>2.2</v>
      </c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44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62"/>
      <c r="DJ30" s="262"/>
      <c r="DK30" s="262"/>
      <c r="DL30" s="262"/>
      <c r="DM30" s="262"/>
      <c r="DN30" s="262"/>
      <c r="DO30" s="262"/>
    </row>
    <row r="31" customFormat="false" ht="12.75" hidden="false" customHeight="false" outlineLevel="0" collapsed="false">
      <c r="A31" s="161" t="s">
        <v>110</v>
      </c>
      <c r="B31" s="286" t="n">
        <v>0.4</v>
      </c>
      <c r="C31" s="286" t="n">
        <v>0.6</v>
      </c>
      <c r="D31" s="360" t="n">
        <v>0</v>
      </c>
      <c r="E31" s="360" t="n">
        <v>0.6</v>
      </c>
      <c r="F31" s="286" t="n">
        <v>0.1</v>
      </c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46"/>
      <c r="DJ31" s="246"/>
      <c r="DK31" s="246"/>
      <c r="DL31" s="246"/>
      <c r="DM31" s="246"/>
      <c r="DN31" s="246"/>
      <c r="DO31" s="246"/>
    </row>
    <row r="32" customFormat="false" ht="12.75" hidden="false" customHeight="false" outlineLevel="0" collapsed="false">
      <c r="A32" s="161" t="s">
        <v>111</v>
      </c>
      <c r="B32" s="286" t="n">
        <v>2.7</v>
      </c>
      <c r="C32" s="286" t="n">
        <v>2.6</v>
      </c>
      <c r="D32" s="360" t="n">
        <v>2.9</v>
      </c>
      <c r="E32" s="360" t="n">
        <v>2.9</v>
      </c>
      <c r="F32" s="286" t="n">
        <v>2.1</v>
      </c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46"/>
      <c r="DJ32" s="246"/>
      <c r="DK32" s="246"/>
      <c r="DL32" s="246"/>
      <c r="DM32" s="246"/>
      <c r="DN32" s="246"/>
      <c r="DO32" s="246"/>
    </row>
    <row r="33" customFormat="false" ht="13.5" hidden="false" customHeight="false" outlineLevel="0" collapsed="false">
      <c r="A33" s="158" t="s">
        <v>118</v>
      </c>
      <c r="B33" s="286" t="n">
        <v>1.9</v>
      </c>
      <c r="C33" s="286" t="n">
        <v>4.1</v>
      </c>
      <c r="D33" s="360" t="n">
        <v>0.9</v>
      </c>
      <c r="E33" s="360" t="n">
        <v>1.4</v>
      </c>
      <c r="F33" s="286" t="n">
        <v>0.7</v>
      </c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46"/>
      <c r="DJ33" s="246"/>
      <c r="DK33" s="246"/>
      <c r="DL33" s="246"/>
      <c r="DM33" s="246"/>
      <c r="DN33" s="246"/>
      <c r="DO33" s="246"/>
    </row>
    <row r="34" customFormat="false" ht="12.75" hidden="false" customHeight="false" outlineLevel="0" collapsed="false">
      <c r="A34" s="161" t="s">
        <v>110</v>
      </c>
      <c r="B34" s="286" t="n">
        <v>0.7</v>
      </c>
      <c r="C34" s="286" t="n">
        <v>1.2</v>
      </c>
      <c r="D34" s="360" t="n">
        <v>0.4</v>
      </c>
      <c r="E34" s="360" t="n">
        <v>0.7</v>
      </c>
      <c r="F34" s="286" t="n">
        <v>0.3</v>
      </c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false" outlineLevel="0" collapsed="false">
      <c r="A35" s="161" t="s">
        <v>111</v>
      </c>
      <c r="B35" s="288" t="n">
        <v>1.2</v>
      </c>
      <c r="C35" s="288" t="n">
        <v>2.9</v>
      </c>
      <c r="D35" s="360" t="n">
        <v>0.5</v>
      </c>
      <c r="E35" s="360" t="n">
        <v>0.7</v>
      </c>
      <c r="F35" s="288" t="n">
        <v>0.4</v>
      </c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46"/>
      <c r="DJ35" s="246"/>
      <c r="DK35" s="246"/>
      <c r="DL35" s="246"/>
      <c r="DM35" s="246"/>
      <c r="DN35" s="246"/>
      <c r="DO35" s="246"/>
    </row>
    <row r="36" customFormat="false" ht="13.5" hidden="false" customHeight="false" outlineLevel="0" collapsed="false">
      <c r="A36" s="158" t="s">
        <v>119</v>
      </c>
      <c r="B36" s="288" t="n">
        <v>0.7</v>
      </c>
      <c r="C36" s="288" t="n">
        <v>1.1</v>
      </c>
      <c r="D36" s="360" t="n">
        <v>0.9</v>
      </c>
      <c r="E36" s="360" t="n">
        <v>0.6</v>
      </c>
      <c r="F36" s="288" t="n">
        <v>0.3</v>
      </c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46"/>
      <c r="DJ36" s="246"/>
      <c r="DK36" s="246"/>
      <c r="DL36" s="246"/>
      <c r="DM36" s="246"/>
      <c r="DN36" s="246"/>
      <c r="DO36" s="246"/>
    </row>
    <row r="37" customFormat="false" ht="13.5" hidden="false" customHeight="false" outlineLevel="0" collapsed="false">
      <c r="A37" s="158" t="s">
        <v>120</v>
      </c>
      <c r="B37" s="288" t="n">
        <v>2.2</v>
      </c>
      <c r="C37" s="288" t="n">
        <v>3.1</v>
      </c>
      <c r="D37" s="360" t="n">
        <v>1</v>
      </c>
      <c r="E37" s="360" t="n">
        <v>1.9</v>
      </c>
      <c r="F37" s="288" t="n">
        <v>2.5</v>
      </c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false" outlineLevel="0" collapsed="false">
      <c r="A38" s="168" t="s">
        <v>121</v>
      </c>
      <c r="B38" s="288"/>
      <c r="C38" s="288"/>
      <c r="D38" s="360"/>
      <c r="E38" s="360"/>
      <c r="F38" s="288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169" t="s">
        <v>122</v>
      </c>
      <c r="B39" s="288" t="n">
        <v>1.6</v>
      </c>
      <c r="C39" s="288" t="n">
        <v>2.1</v>
      </c>
      <c r="D39" s="360" t="n">
        <v>1</v>
      </c>
      <c r="E39" s="360" t="n">
        <v>1.1</v>
      </c>
      <c r="F39" s="288" t="n">
        <v>2.5</v>
      </c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46"/>
      <c r="DJ39" s="246"/>
      <c r="DK39" s="246"/>
      <c r="DL39" s="246"/>
      <c r="DM39" s="246"/>
      <c r="DN39" s="246"/>
      <c r="DO39" s="246"/>
    </row>
    <row r="40" customFormat="false" ht="26.25" hidden="false" customHeight="true" outlineLevel="0" collapsed="false">
      <c r="A40" s="169" t="s">
        <v>123</v>
      </c>
      <c r="B40" s="288" t="n">
        <v>0</v>
      </c>
      <c r="C40" s="288" t="n">
        <v>0.1</v>
      </c>
      <c r="D40" s="360" t="n">
        <v>0</v>
      </c>
      <c r="E40" s="360" t="s">
        <v>57</v>
      </c>
      <c r="F40" s="288" t="s">
        <v>57</v>
      </c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46"/>
      <c r="DJ40" s="246"/>
      <c r="DK40" s="246"/>
      <c r="DL40" s="246"/>
      <c r="DM40" s="246"/>
      <c r="DN40" s="246"/>
      <c r="DO40" s="246"/>
    </row>
    <row r="41" customFormat="false" ht="13.5" hidden="false" customHeight="false" outlineLevel="0" collapsed="false">
      <c r="A41" s="158" t="s">
        <v>124</v>
      </c>
      <c r="B41" s="288" t="n">
        <v>3.2</v>
      </c>
      <c r="C41" s="288" t="n">
        <v>4.3</v>
      </c>
      <c r="D41" s="360" t="n">
        <v>2.8</v>
      </c>
      <c r="E41" s="360" t="n">
        <v>3.1</v>
      </c>
      <c r="F41" s="288" t="n">
        <v>1.8</v>
      </c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60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false" outlineLevel="0" collapsed="false">
      <c r="A42" s="161" t="s">
        <v>110</v>
      </c>
      <c r="B42" s="288" t="n">
        <v>2</v>
      </c>
      <c r="C42" s="288" t="n">
        <v>2.9</v>
      </c>
      <c r="D42" s="360" t="n">
        <v>1.5</v>
      </c>
      <c r="E42" s="360" t="n">
        <v>2</v>
      </c>
      <c r="F42" s="288" t="n">
        <v>1.1</v>
      </c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60"/>
      <c r="DI42" s="246"/>
      <c r="DJ42" s="246"/>
      <c r="DK42" s="246"/>
      <c r="DL42" s="246"/>
      <c r="DM42" s="246"/>
      <c r="DN42" s="246"/>
      <c r="DO42" s="246"/>
    </row>
    <row r="43" customFormat="false" ht="12.75" hidden="false" customHeight="false" outlineLevel="0" collapsed="false">
      <c r="A43" s="161" t="s">
        <v>111</v>
      </c>
      <c r="B43" s="288" t="n">
        <v>1.2</v>
      </c>
      <c r="C43" s="288" t="n">
        <v>1.4</v>
      </c>
      <c r="D43" s="360" t="n">
        <v>1.3</v>
      </c>
      <c r="E43" s="360" t="n">
        <v>1.1</v>
      </c>
      <c r="F43" s="288" t="n">
        <v>0.7</v>
      </c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46"/>
      <c r="DJ43" s="246"/>
      <c r="DK43" s="246"/>
      <c r="DL43" s="246"/>
      <c r="DM43" s="246"/>
      <c r="DN43" s="246"/>
      <c r="DO43" s="246"/>
    </row>
    <row r="44" s="270" customFormat="true" ht="14.25" hidden="false" customHeight="false" outlineLevel="0" collapsed="false">
      <c r="A44" s="171" t="s">
        <v>125</v>
      </c>
      <c r="B44" s="289" t="n">
        <v>87.4</v>
      </c>
      <c r="C44" s="289" t="n">
        <v>91.1</v>
      </c>
      <c r="D44" s="364" t="n">
        <v>86.7</v>
      </c>
      <c r="E44" s="364" t="n">
        <v>85.5</v>
      </c>
      <c r="F44" s="289" t="n">
        <v>86.4</v>
      </c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8"/>
      <c r="DI44" s="269"/>
      <c r="DJ44" s="269"/>
      <c r="DK44" s="269"/>
      <c r="DL44" s="269"/>
      <c r="DM44" s="269"/>
      <c r="DN44" s="269"/>
      <c r="DO44" s="269"/>
    </row>
    <row r="45" customFormat="false" ht="12.75" hidden="false" customHeight="true" outlineLevel="0" collapsed="false">
      <c r="A45" s="178" t="s">
        <v>126</v>
      </c>
      <c r="B45" s="288"/>
      <c r="C45" s="288"/>
      <c r="D45" s="360"/>
      <c r="E45" s="360"/>
      <c r="F45" s="288"/>
      <c r="BM45" s="246"/>
      <c r="BN45" s="271"/>
      <c r="BO45" s="246"/>
      <c r="BP45" s="271"/>
      <c r="BQ45" s="246"/>
      <c r="BR45" s="271"/>
      <c r="BS45" s="246"/>
      <c r="BT45" s="271"/>
      <c r="BU45" s="246"/>
      <c r="BV45" s="271"/>
      <c r="BW45" s="246"/>
      <c r="BX45" s="271"/>
      <c r="BY45" s="246"/>
      <c r="BZ45" s="271"/>
      <c r="CA45" s="246"/>
      <c r="CB45" s="271"/>
      <c r="CC45" s="246"/>
      <c r="CD45" s="271"/>
      <c r="CE45" s="246"/>
      <c r="CF45" s="271"/>
      <c r="CG45" s="246"/>
      <c r="CH45" s="271"/>
      <c r="CI45" s="246"/>
      <c r="CJ45" s="271"/>
      <c r="CK45" s="246"/>
      <c r="CL45" s="271"/>
      <c r="CM45" s="246"/>
      <c r="CN45" s="271"/>
      <c r="CO45" s="246"/>
      <c r="CP45" s="271"/>
      <c r="CQ45" s="246"/>
      <c r="CR45" s="271"/>
      <c r="CS45" s="246"/>
      <c r="CT45" s="271"/>
      <c r="CU45" s="246"/>
      <c r="CV45" s="271"/>
      <c r="CW45" s="246"/>
      <c r="CX45" s="271"/>
      <c r="CY45" s="246"/>
      <c r="CZ45" s="271"/>
      <c r="DA45" s="246"/>
      <c r="DB45" s="246"/>
      <c r="DC45" s="246"/>
      <c r="DD45" s="271"/>
      <c r="DE45" s="246"/>
      <c r="DF45" s="271"/>
      <c r="DG45" s="246"/>
      <c r="DH45" s="271"/>
      <c r="DI45" s="246"/>
      <c r="DJ45" s="246"/>
      <c r="DK45" s="246"/>
      <c r="DL45" s="246"/>
      <c r="DM45" s="246"/>
      <c r="DN45" s="246"/>
      <c r="DO45" s="246"/>
    </row>
    <row r="46" customFormat="false" ht="12.75" hidden="false" customHeight="false" outlineLevel="0" collapsed="false">
      <c r="A46" s="161" t="s">
        <v>127</v>
      </c>
      <c r="B46" s="288" t="n">
        <v>46.9</v>
      </c>
      <c r="C46" s="288" t="n">
        <v>45.5</v>
      </c>
      <c r="D46" s="360" t="n">
        <v>48.7</v>
      </c>
      <c r="E46" s="360" t="n">
        <v>45.2</v>
      </c>
      <c r="F46" s="288" t="n">
        <v>50.3</v>
      </c>
      <c r="BM46" s="246"/>
      <c r="BN46" s="271"/>
      <c r="BO46" s="246"/>
      <c r="BP46" s="271"/>
      <c r="BQ46" s="246"/>
      <c r="BR46" s="271"/>
      <c r="BS46" s="246"/>
      <c r="BT46" s="271"/>
      <c r="BU46" s="246"/>
      <c r="BV46" s="271"/>
      <c r="BW46" s="246"/>
      <c r="BX46" s="271"/>
      <c r="BY46" s="246"/>
      <c r="BZ46" s="271"/>
      <c r="CA46" s="246"/>
      <c r="CB46" s="271"/>
      <c r="CC46" s="246"/>
      <c r="CD46" s="271"/>
      <c r="CE46" s="246"/>
      <c r="CF46" s="271"/>
      <c r="CG46" s="246"/>
      <c r="CH46" s="271"/>
      <c r="CI46" s="246"/>
      <c r="CJ46" s="271"/>
      <c r="CK46" s="246"/>
      <c r="CL46" s="271"/>
      <c r="CM46" s="246"/>
      <c r="CN46" s="271"/>
      <c r="CO46" s="246"/>
      <c r="CP46" s="271"/>
      <c r="CQ46" s="246"/>
      <c r="CR46" s="271"/>
      <c r="CS46" s="246"/>
      <c r="CT46" s="271"/>
      <c r="CU46" s="246"/>
      <c r="CV46" s="271"/>
      <c r="CW46" s="246"/>
      <c r="CX46" s="271"/>
      <c r="CY46" s="246"/>
      <c r="CZ46" s="271"/>
      <c r="DA46" s="246"/>
      <c r="DB46" s="246"/>
      <c r="DC46" s="246"/>
      <c r="DD46" s="271"/>
      <c r="DE46" s="246"/>
      <c r="DF46" s="271"/>
      <c r="DG46" s="246"/>
      <c r="DH46" s="271"/>
      <c r="DI46" s="246"/>
      <c r="DJ46" s="246"/>
      <c r="DK46" s="246"/>
      <c r="DL46" s="246"/>
      <c r="DM46" s="246"/>
      <c r="DN46" s="246"/>
      <c r="DO46" s="246"/>
    </row>
    <row r="47" customFormat="false" ht="12.75" hidden="false" customHeight="false" outlineLevel="0" collapsed="false">
      <c r="A47" s="161" t="s">
        <v>128</v>
      </c>
      <c r="B47" s="288" t="n">
        <v>26</v>
      </c>
      <c r="C47" s="288" t="n">
        <v>27.4</v>
      </c>
      <c r="D47" s="360" t="n">
        <v>23.2</v>
      </c>
      <c r="E47" s="360" t="n">
        <v>27.4</v>
      </c>
      <c r="F47" s="288" t="n">
        <v>23.9</v>
      </c>
      <c r="BM47" s="246"/>
      <c r="BN47" s="271"/>
      <c r="BO47" s="246"/>
      <c r="BP47" s="271"/>
      <c r="BQ47" s="246"/>
      <c r="BR47" s="271"/>
      <c r="BS47" s="246"/>
      <c r="BT47" s="271"/>
      <c r="BU47" s="246"/>
      <c r="BV47" s="271"/>
      <c r="BW47" s="246"/>
      <c r="BX47" s="271"/>
      <c r="BY47" s="246"/>
      <c r="BZ47" s="271"/>
      <c r="CA47" s="246"/>
      <c r="CB47" s="271"/>
      <c r="CC47" s="246"/>
      <c r="CD47" s="271"/>
      <c r="CE47" s="246"/>
      <c r="CF47" s="271"/>
      <c r="CG47" s="246"/>
      <c r="CH47" s="271"/>
      <c r="CI47" s="246"/>
      <c r="CJ47" s="271"/>
      <c r="CK47" s="246"/>
      <c r="CL47" s="271"/>
      <c r="CM47" s="246"/>
      <c r="CN47" s="271"/>
      <c r="CO47" s="246"/>
      <c r="CP47" s="271"/>
      <c r="CQ47" s="246"/>
      <c r="CR47" s="271"/>
      <c r="CS47" s="246"/>
      <c r="CT47" s="271"/>
      <c r="CU47" s="246"/>
      <c r="CV47" s="271"/>
      <c r="CW47" s="246"/>
      <c r="CX47" s="271"/>
      <c r="CY47" s="246"/>
      <c r="CZ47" s="271"/>
      <c r="DA47" s="246"/>
      <c r="DB47" s="246"/>
      <c r="DC47" s="246"/>
      <c r="DD47" s="271"/>
      <c r="DE47" s="246"/>
      <c r="DF47" s="271"/>
      <c r="DG47" s="246"/>
      <c r="DH47" s="271"/>
    </row>
    <row r="48" customFormat="false" ht="12.75" hidden="false" customHeight="false" outlineLevel="0" collapsed="false">
      <c r="A48" s="161" t="s">
        <v>111</v>
      </c>
      <c r="B48" s="288" t="n">
        <v>14.5</v>
      </c>
      <c r="C48" s="288" t="n">
        <v>18.2</v>
      </c>
      <c r="D48" s="360" t="n">
        <v>14.8</v>
      </c>
      <c r="E48" s="360" t="n">
        <v>12.9</v>
      </c>
      <c r="F48" s="288" t="n">
        <v>12.2</v>
      </c>
    </row>
    <row r="49" customFormat="false" ht="25.5" hidden="false" customHeight="false" outlineLevel="0" collapsed="false">
      <c r="A49" s="182" t="s">
        <v>129</v>
      </c>
      <c r="B49" s="290" t="n">
        <v>48.5</v>
      </c>
      <c r="C49" s="290" t="n">
        <v>47.6</v>
      </c>
      <c r="D49" s="365" t="n">
        <v>49.7</v>
      </c>
      <c r="E49" s="365" t="n">
        <v>46.3</v>
      </c>
      <c r="F49" s="290" t="n">
        <v>52.8</v>
      </c>
    </row>
    <row r="50" customFormat="false" ht="12.75" hidden="false" customHeight="true" outlineLevel="0" collapsed="false">
      <c r="A50" s="153" t="s">
        <v>130</v>
      </c>
      <c r="B50" s="288" t="n">
        <v>3.3</v>
      </c>
      <c r="C50" s="288" t="n">
        <v>2</v>
      </c>
      <c r="D50" s="360" t="n">
        <v>3.5</v>
      </c>
      <c r="E50" s="360" t="n">
        <v>3.9</v>
      </c>
      <c r="F50" s="288" t="n">
        <v>4</v>
      </c>
    </row>
    <row r="51" customFormat="false" ht="12.75" hidden="false" customHeight="false" outlineLevel="0" collapsed="false">
      <c r="A51" s="153" t="s">
        <v>131</v>
      </c>
      <c r="B51" s="288" t="n">
        <v>4.9</v>
      </c>
      <c r="C51" s="288" t="n">
        <v>3.8</v>
      </c>
      <c r="D51" s="360" t="n">
        <v>5.9</v>
      </c>
      <c r="E51" s="360" t="n">
        <v>5.3</v>
      </c>
      <c r="F51" s="288" t="n">
        <v>4.6</v>
      </c>
    </row>
    <row r="52" customFormat="false" ht="12.75" hidden="false" customHeight="false" outlineLevel="0" collapsed="false">
      <c r="A52" s="153" t="s">
        <v>132</v>
      </c>
      <c r="B52" s="288" t="n">
        <v>0.1</v>
      </c>
      <c r="C52" s="288" t="s">
        <v>57</v>
      </c>
      <c r="D52" s="360" t="s">
        <v>57</v>
      </c>
      <c r="E52" s="360" t="n">
        <v>0.2</v>
      </c>
      <c r="F52" s="288" t="s">
        <v>57</v>
      </c>
    </row>
    <row r="53" customFormat="false" ht="26.25" hidden="false" customHeight="true" outlineLevel="0" collapsed="false">
      <c r="A53" s="153" t="s">
        <v>133</v>
      </c>
      <c r="B53" s="288" t="n">
        <v>1.4</v>
      </c>
      <c r="C53" s="288" t="n">
        <v>1.3</v>
      </c>
      <c r="D53" s="360" t="n">
        <v>0.9</v>
      </c>
      <c r="E53" s="360" t="n">
        <v>2.3</v>
      </c>
      <c r="F53" s="288" t="s">
        <v>57</v>
      </c>
    </row>
    <row r="54" customFormat="false" ht="25.5" hidden="false" customHeight="false" outlineLevel="0" collapsed="false">
      <c r="A54" s="153" t="s">
        <v>134</v>
      </c>
      <c r="B54" s="288" t="n">
        <v>2.6</v>
      </c>
      <c r="C54" s="288" t="n">
        <v>1.4</v>
      </c>
      <c r="D54" s="360" t="n">
        <v>2.5</v>
      </c>
      <c r="E54" s="360" t="n">
        <v>2.6</v>
      </c>
      <c r="F54" s="288" t="n">
        <v>4.9</v>
      </c>
    </row>
    <row r="55" customFormat="false" ht="12.75" hidden="false" customHeight="false" outlineLevel="0" collapsed="false">
      <c r="A55" s="153" t="s">
        <v>135</v>
      </c>
      <c r="B55" s="288" t="n">
        <v>0.2</v>
      </c>
      <c r="C55" s="288" t="n">
        <v>0.4</v>
      </c>
      <c r="D55" s="360" t="n">
        <v>0.4</v>
      </c>
      <c r="E55" s="360" t="s">
        <v>57</v>
      </c>
      <c r="F55" s="288" t="n">
        <v>0</v>
      </c>
    </row>
    <row r="56" customFormat="false" ht="12.75" hidden="false" customHeight="false" outlineLevel="0" collapsed="false">
      <c r="A56" s="153" t="s">
        <v>136</v>
      </c>
      <c r="B56" s="288" t="n">
        <v>0</v>
      </c>
      <c r="C56" s="288" t="n">
        <v>0</v>
      </c>
      <c r="D56" s="360" t="n">
        <v>0</v>
      </c>
      <c r="E56" s="360" t="n">
        <v>0</v>
      </c>
      <c r="F56" s="288" t="n">
        <v>0.1</v>
      </c>
    </row>
    <row r="57" customFormat="false" ht="12.75" hidden="false" customHeight="false" outlineLevel="0" collapsed="false">
      <c r="A57" s="153" t="s">
        <v>137</v>
      </c>
      <c r="B57" s="288" t="n">
        <v>0.1</v>
      </c>
      <c r="C57" s="288" t="n">
        <v>0</v>
      </c>
      <c r="D57" s="360" t="n">
        <v>0.1</v>
      </c>
      <c r="E57" s="360" t="n">
        <v>0.2</v>
      </c>
      <c r="F57" s="288" t="n">
        <v>0</v>
      </c>
    </row>
    <row r="58" s="270" customFormat="true" ht="14.25" hidden="false" customHeight="false" outlineLevel="0" collapsed="false">
      <c r="A58" s="171" t="s">
        <v>138</v>
      </c>
      <c r="B58" s="289" t="n">
        <v>12.6</v>
      </c>
      <c r="C58" s="289" t="n">
        <v>8.9</v>
      </c>
      <c r="D58" s="364" t="n">
        <v>13.3</v>
      </c>
      <c r="E58" s="364" t="n">
        <v>14.5</v>
      </c>
      <c r="F58" s="289" t="n">
        <v>13.6</v>
      </c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L58" s="267"/>
      <c r="BN58" s="274"/>
      <c r="BP58" s="274"/>
      <c r="BR58" s="274"/>
      <c r="BT58" s="274"/>
      <c r="BV58" s="274"/>
      <c r="BX58" s="274"/>
      <c r="BZ58" s="274"/>
      <c r="CB58" s="274"/>
      <c r="CD58" s="274"/>
      <c r="CF58" s="274"/>
      <c r="CH58" s="274"/>
      <c r="CJ58" s="274"/>
      <c r="CL58" s="274"/>
      <c r="CN58" s="274"/>
      <c r="CP58" s="274"/>
      <c r="CR58" s="274"/>
      <c r="CT58" s="274"/>
      <c r="CV58" s="274"/>
      <c r="CX58" s="274"/>
      <c r="CZ58" s="274"/>
      <c r="DD58" s="274"/>
      <c r="DF58" s="274"/>
      <c r="DH58" s="274"/>
    </row>
    <row r="59" s="270" customFormat="true" ht="16.9" hidden="false" customHeight="true" outlineLevel="0" collapsed="false">
      <c r="A59" s="241" t="s">
        <v>139</v>
      </c>
      <c r="B59" s="289" t="n">
        <v>100</v>
      </c>
      <c r="C59" s="289" t="n">
        <v>100</v>
      </c>
      <c r="D59" s="364" t="n">
        <v>100</v>
      </c>
      <c r="E59" s="364" t="n">
        <v>100</v>
      </c>
      <c r="F59" s="289" t="n">
        <v>100</v>
      </c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N59" s="274"/>
      <c r="BP59" s="274"/>
      <c r="BR59" s="274"/>
      <c r="BT59" s="274"/>
      <c r="BV59" s="274"/>
      <c r="BX59" s="274"/>
      <c r="BZ59" s="274"/>
      <c r="CB59" s="274"/>
      <c r="CD59" s="274"/>
      <c r="CF59" s="274"/>
      <c r="CH59" s="274"/>
      <c r="CJ59" s="274"/>
      <c r="CL59" s="274"/>
      <c r="CN59" s="274"/>
      <c r="CP59" s="274"/>
      <c r="CR59" s="274"/>
      <c r="CT59" s="274"/>
      <c r="CV59" s="274"/>
      <c r="CX59" s="274"/>
      <c r="CZ59" s="274"/>
      <c r="DD59" s="274"/>
      <c r="DF59" s="274"/>
      <c r="DH59" s="274"/>
    </row>
    <row r="60" customFormat="false" ht="12.75" hidden="false" customHeight="false" outlineLevel="0" collapsed="false">
      <c r="A60" s="189"/>
      <c r="B60" s="293"/>
      <c r="C60" s="293"/>
      <c r="D60" s="293"/>
      <c r="E60" s="366"/>
      <c r="F60" s="366"/>
    </row>
    <row r="61" customFormat="false" ht="12.75" hidden="false" customHeight="false" outlineLevel="0" collapsed="false">
      <c r="A61" s="192"/>
      <c r="B61" s="279"/>
      <c r="C61" s="279"/>
      <c r="D61" s="358"/>
      <c r="E61" s="358"/>
      <c r="F61" s="279"/>
    </row>
    <row r="62" customFormat="false" ht="12.75" hidden="false" customHeight="false" outlineLevel="0" collapsed="false">
      <c r="A62" s="192"/>
      <c r="B62" s="294"/>
      <c r="C62" s="294"/>
      <c r="D62" s="350"/>
      <c r="E62" s="350"/>
      <c r="F62" s="294"/>
    </row>
    <row r="63" customFormat="false" ht="12.75" hidden="false" customHeight="false" outlineLevel="0" collapsed="false">
      <c r="D63" s="285"/>
      <c r="E63" s="285"/>
      <c r="F63" s="285"/>
    </row>
    <row r="64" customFormat="false" ht="12.75" hidden="false" customHeight="false" outlineLevel="0" collapsed="false">
      <c r="D64" s="285"/>
      <c r="E64" s="285"/>
      <c r="F64" s="285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7.7"/>
    <col collapsed="false" customWidth="true" hidden="false" outlineLevel="0" max="13" min="2" style="243" width="8.28"/>
    <col collapsed="false" customWidth="true" hidden="false" outlineLevel="0" max="15" min="14" style="243" width="9.56"/>
    <col collapsed="false" customWidth="true" hidden="false" outlineLevel="0" max="21" min="16" style="367" width="8.99"/>
    <col collapsed="false" customWidth="true" hidden="false" outlineLevel="0" max="22" min="22" style="368" width="11.7"/>
    <col collapsed="false" customWidth="true" hidden="false" outlineLevel="0" max="24" min="23" style="244" width="13.7"/>
    <col collapsed="false" customWidth="true" hidden="false" outlineLevel="0" max="25" min="25" style="244" width="15.41"/>
    <col collapsed="false" customWidth="true" hidden="false" outlineLevel="0" max="26" min="26" style="244" width="17.28"/>
    <col collapsed="false" customWidth="true" hidden="false" outlineLevel="0" max="27" min="27" style="244" width="15.99"/>
    <col collapsed="false" customWidth="true" hidden="false" outlineLevel="0" max="28" min="28" style="244" width="13.7"/>
    <col collapsed="false" customWidth="true" hidden="false" outlineLevel="0" max="40" min="29" style="244" width="1.7"/>
    <col collapsed="false" customWidth="true" hidden="false" outlineLevel="0" max="41" min="41" style="369" width="33.56"/>
    <col collapsed="false" customWidth="true" hidden="false" outlineLevel="0" max="42" min="42" style="244" width="19.41"/>
    <col collapsed="false" customWidth="true" hidden="false" outlineLevel="0" max="43" min="43" style="370" width="14.7"/>
    <col collapsed="false" customWidth="true" hidden="false" outlineLevel="0" max="44" min="44" style="243" width="17.56"/>
    <col collapsed="false" customWidth="true" hidden="false" outlineLevel="0" max="45" min="45" style="245" width="10.85"/>
    <col collapsed="false" customWidth="true" hidden="false" outlineLevel="0" max="46" min="46" style="243" width="13.28"/>
    <col collapsed="false" customWidth="true" hidden="false" outlineLevel="0" max="47" min="47" style="245" width="10.85"/>
    <col collapsed="false" customWidth="true" hidden="false" outlineLevel="0" max="48" min="48" style="243" width="13.28"/>
    <col collapsed="false" customWidth="true" hidden="false" outlineLevel="0" max="49" min="49" style="245" width="10.85"/>
    <col collapsed="false" customWidth="true" hidden="false" outlineLevel="0" max="50" min="50" style="243" width="13.28"/>
    <col collapsed="false" customWidth="true" hidden="false" outlineLevel="0" max="51" min="51" style="245" width="10.85"/>
    <col collapsed="false" customWidth="true" hidden="false" outlineLevel="0" max="52" min="52" style="243" width="13.28"/>
    <col collapsed="false" customWidth="true" hidden="false" outlineLevel="0" max="53" min="53" style="245" width="11.13"/>
    <col collapsed="false" customWidth="true" hidden="false" outlineLevel="0" max="54" min="54" style="243" width="14.14"/>
    <col collapsed="false" customWidth="true" hidden="false" outlineLevel="0" max="55" min="55" style="245" width="13.28"/>
    <col collapsed="false" customWidth="true" hidden="false" outlineLevel="0" max="56" min="56" style="243" width="14.41"/>
    <col collapsed="false" customWidth="true" hidden="false" outlineLevel="0" max="57" min="57" style="245" width="12.14"/>
    <col collapsed="false" customWidth="true" hidden="false" outlineLevel="0" max="58" min="58" style="243" width="18.7"/>
    <col collapsed="false" customWidth="true" hidden="false" outlineLevel="0" max="59" min="59" style="245" width="11.7"/>
    <col collapsed="false" customWidth="true" hidden="false" outlineLevel="0" max="60" min="60" style="243" width="17.7"/>
    <col collapsed="false" customWidth="true" hidden="false" outlineLevel="0" max="61" min="61" style="245" width="11.28"/>
    <col collapsed="false" customWidth="true" hidden="false" outlineLevel="0" max="62" min="62" style="243" width="18.7"/>
    <col collapsed="false" customWidth="true" hidden="false" outlineLevel="0" max="63" min="63" style="245" width="11.99"/>
    <col collapsed="false" customWidth="true" hidden="false" outlineLevel="0" max="64" min="64" style="243" width="17.7"/>
    <col collapsed="false" customWidth="true" hidden="false" outlineLevel="0" max="65" min="65" style="245" width="14.99"/>
    <col collapsed="false" customWidth="true" hidden="false" outlineLevel="0" max="66" min="66" style="243" width="18.7"/>
    <col collapsed="false" customWidth="true" hidden="false" outlineLevel="0" max="67" min="67" style="245" width="12.14"/>
    <col collapsed="false" customWidth="true" hidden="false" outlineLevel="0" max="68" min="68" style="243" width="17.28"/>
    <col collapsed="false" customWidth="true" hidden="false" outlineLevel="0" max="69" min="69" style="245" width="12.14"/>
    <col collapsed="false" customWidth="true" hidden="false" outlineLevel="0" max="70" min="70" style="243" width="17.7"/>
    <col collapsed="false" customWidth="true" hidden="false" outlineLevel="0" max="71" min="71" style="245" width="10.85"/>
    <col collapsed="false" customWidth="true" hidden="false" outlineLevel="0" max="72" min="72" style="243" width="14.99"/>
    <col collapsed="false" customWidth="true" hidden="false" outlineLevel="0" max="73" min="73" style="245" width="12.14"/>
    <col collapsed="false" customWidth="true" hidden="false" outlineLevel="0" max="74" min="74" style="243" width="16.42"/>
    <col collapsed="false" customWidth="true" hidden="false" outlineLevel="0" max="75" min="75" style="245" width="12.14"/>
    <col collapsed="false" customWidth="true" hidden="false" outlineLevel="0" max="76" min="76" style="243" width="17.7"/>
    <col collapsed="false" customWidth="true" hidden="false" outlineLevel="0" max="77" min="77" style="245" width="11.7"/>
    <col collapsed="false" customWidth="true" hidden="false" outlineLevel="0" max="78" min="78" style="244" width="11.42"/>
    <col collapsed="false" customWidth="true" hidden="false" outlineLevel="0" max="79" min="79" style="244" width="12.14"/>
    <col collapsed="false" customWidth="true" hidden="false" outlineLevel="0" max="80" min="80" style="244" width="11.13"/>
    <col collapsed="false" customWidth="true" hidden="false" outlineLevel="0" max="81" min="81" style="244" width="12.14"/>
    <col collapsed="false" customWidth="true" hidden="false" outlineLevel="0" max="82" min="82" style="244" width="16.28"/>
    <col collapsed="false" customWidth="true" hidden="false" outlineLevel="0" max="83" min="83" style="244" width="13.14"/>
    <col collapsed="false" customWidth="true" hidden="false" outlineLevel="0" max="84" min="84" style="244" width="17.7"/>
    <col collapsed="false" customWidth="true" hidden="false" outlineLevel="0" max="85" min="85" style="244" width="12.99"/>
    <col collapsed="false" customWidth="true" hidden="false" outlineLevel="0" max="86" min="86" style="244" width="10.85"/>
    <col collapsed="false" customWidth="true" hidden="false" outlineLevel="0" max="87" min="87" style="244" width="12.14"/>
    <col collapsed="false" customWidth="true" hidden="false" outlineLevel="0" max="88" min="88" style="244" width="17.7"/>
    <col collapsed="false" customWidth="true" hidden="false" outlineLevel="0" max="89" min="89" style="244" width="10.99"/>
    <col collapsed="false" customWidth="true" hidden="false" outlineLevel="0" max="90" min="90" style="244" width="17.7"/>
    <col collapsed="false" customWidth="true" hidden="false" outlineLevel="0" max="91" min="91" style="244" width="12.14"/>
    <col collapsed="false" customWidth="true" hidden="false" outlineLevel="0" max="92" min="92" style="244" width="15.28"/>
    <col collapsed="false" customWidth="true" hidden="false" outlineLevel="0" max="93" min="93" style="244" width="9.28"/>
    <col collapsed="false" customWidth="true" hidden="false" outlineLevel="0" max="94" min="94" style="244" width="18.7"/>
    <col collapsed="false" customWidth="true" hidden="false" outlineLevel="0" max="95" min="95" style="244" width="10.99"/>
    <col collapsed="false" customWidth="true" hidden="false" outlineLevel="0" max="96" min="96" style="244" width="11.7"/>
    <col collapsed="false" customWidth="true" hidden="false" outlineLevel="0" max="97" min="97" style="244" width="12.14"/>
    <col collapsed="false" customWidth="true" hidden="false" outlineLevel="0" max="98" min="98" style="244" width="12.28"/>
    <col collapsed="false" customWidth="true" hidden="false" outlineLevel="0" max="99" min="99" style="244" width="15.99"/>
    <col collapsed="false" customWidth="false" hidden="false" outlineLevel="0" max="100" min="100" style="244" width="9.14"/>
    <col collapsed="false" customWidth="true" hidden="false" outlineLevel="0" max="101" min="101" style="244" width="15.28"/>
    <col collapsed="false" customWidth="false" hidden="false" outlineLevel="0" max="114" min="102" style="244" width="9.14"/>
    <col collapsed="false" customWidth="false" hidden="false" outlineLevel="0" max="257" min="115" style="243" width="9.14"/>
  </cols>
  <sheetData>
    <row r="1" customFormat="false" ht="14.25" hidden="false" customHeight="true" outlineLevel="0" collapsed="false">
      <c r="A1" s="142" t="s">
        <v>2</v>
      </c>
      <c r="K1" s="371"/>
      <c r="L1" s="371"/>
      <c r="M1" s="371"/>
      <c r="N1" s="371"/>
      <c r="O1" s="371"/>
      <c r="P1" s="371"/>
      <c r="R1" s="372"/>
      <c r="S1" s="372"/>
      <c r="T1" s="243"/>
      <c r="U1" s="243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198</v>
      </c>
      <c r="U2" s="348"/>
    </row>
    <row r="3" customFormat="false" ht="17.25" hidden="false" customHeight="true" outlineLevel="0" collapsed="false">
      <c r="A3" s="374" t="s">
        <v>199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</row>
    <row r="4" customFormat="false" ht="26.25" hidden="false" customHeight="true" outlineLevel="0" collapsed="false">
      <c r="A4" s="285"/>
      <c r="B4" s="285"/>
      <c r="C4" s="285"/>
      <c r="D4" s="285"/>
      <c r="E4" s="285"/>
      <c r="F4" s="285"/>
      <c r="G4" s="285"/>
      <c r="H4" s="375"/>
      <c r="I4" s="375"/>
      <c r="J4" s="375"/>
      <c r="K4" s="375"/>
      <c r="L4" s="375"/>
      <c r="M4" s="375"/>
      <c r="N4" s="285"/>
      <c r="O4" s="285"/>
      <c r="P4" s="376"/>
      <c r="Q4" s="377"/>
      <c r="R4" s="378" t="s">
        <v>200</v>
      </c>
      <c r="S4" s="378"/>
      <c r="T4" s="378"/>
      <c r="U4" s="378"/>
      <c r="AO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</row>
    <row r="5" customFormat="false" ht="24.75" hidden="false" customHeight="true" outlineLevel="0" collapsed="false">
      <c r="A5" s="379"/>
      <c r="B5" s="380" t="s">
        <v>201</v>
      </c>
      <c r="C5" s="381" t="s">
        <v>202</v>
      </c>
      <c r="D5" s="381"/>
      <c r="E5" s="381"/>
      <c r="F5" s="381"/>
      <c r="G5" s="381"/>
      <c r="H5" s="381"/>
      <c r="I5" s="381"/>
      <c r="J5" s="381"/>
      <c r="K5" s="382" t="s">
        <v>203</v>
      </c>
      <c r="L5" s="382"/>
      <c r="M5" s="382"/>
      <c r="N5" s="254" t="s">
        <v>204</v>
      </c>
      <c r="O5" s="254"/>
      <c r="P5" s="254"/>
      <c r="Q5" s="254"/>
      <c r="R5" s="254"/>
      <c r="S5" s="254"/>
      <c r="T5" s="254"/>
      <c r="U5" s="254"/>
      <c r="AO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</row>
    <row r="6" customFormat="false" ht="12" hidden="false" customHeight="true" outlineLevel="0" collapsed="false">
      <c r="A6" s="379"/>
      <c r="B6" s="380"/>
      <c r="C6" s="383" t="s">
        <v>205</v>
      </c>
      <c r="D6" s="384" t="s">
        <v>206</v>
      </c>
      <c r="E6" s="384" t="s">
        <v>207</v>
      </c>
      <c r="F6" s="384" t="s">
        <v>208</v>
      </c>
      <c r="G6" s="384" t="s">
        <v>209</v>
      </c>
      <c r="H6" s="384" t="s">
        <v>210</v>
      </c>
      <c r="I6" s="385" t="s">
        <v>211</v>
      </c>
      <c r="J6" s="380" t="s">
        <v>212</v>
      </c>
      <c r="K6" s="386" t="s">
        <v>213</v>
      </c>
      <c r="L6" s="380" t="s">
        <v>214</v>
      </c>
      <c r="M6" s="387" t="s">
        <v>215</v>
      </c>
      <c r="N6" s="388" t="s">
        <v>216</v>
      </c>
      <c r="O6" s="388" t="s">
        <v>217</v>
      </c>
      <c r="P6" s="388" t="s">
        <v>218</v>
      </c>
      <c r="Q6" s="388" t="s">
        <v>219</v>
      </c>
      <c r="R6" s="388" t="s">
        <v>220</v>
      </c>
      <c r="S6" s="388" t="s">
        <v>221</v>
      </c>
      <c r="T6" s="388" t="s">
        <v>222</v>
      </c>
      <c r="U6" s="389" t="s">
        <v>223</v>
      </c>
      <c r="V6" s="390"/>
      <c r="AO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</row>
    <row r="7" customFormat="false" ht="12.75" hidden="false" customHeight="true" outlineLevel="0" collapsed="false">
      <c r="A7" s="379"/>
      <c r="B7" s="380"/>
      <c r="C7" s="383"/>
      <c r="D7" s="384"/>
      <c r="E7" s="384"/>
      <c r="F7" s="384"/>
      <c r="G7" s="384"/>
      <c r="H7" s="384"/>
      <c r="I7" s="385"/>
      <c r="J7" s="380"/>
      <c r="K7" s="386"/>
      <c r="L7" s="380"/>
      <c r="M7" s="380"/>
      <c r="N7" s="388"/>
      <c r="O7" s="388"/>
      <c r="P7" s="388"/>
      <c r="Q7" s="388"/>
      <c r="R7" s="388"/>
      <c r="S7" s="388"/>
      <c r="T7" s="388"/>
      <c r="U7" s="389"/>
      <c r="V7" s="390"/>
      <c r="AO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</row>
    <row r="8" customFormat="false" ht="14.25" hidden="false" customHeight="true" outlineLevel="0" collapsed="false">
      <c r="A8" s="379"/>
      <c r="B8" s="380"/>
      <c r="C8" s="383"/>
      <c r="D8" s="384"/>
      <c r="E8" s="384"/>
      <c r="F8" s="384"/>
      <c r="G8" s="384"/>
      <c r="H8" s="384"/>
      <c r="I8" s="385"/>
      <c r="J8" s="380"/>
      <c r="K8" s="386"/>
      <c r="L8" s="380"/>
      <c r="M8" s="380"/>
      <c r="N8" s="388"/>
      <c r="O8" s="388"/>
      <c r="P8" s="388"/>
      <c r="Q8" s="388"/>
      <c r="R8" s="388"/>
      <c r="S8" s="388"/>
      <c r="T8" s="388"/>
      <c r="U8" s="389"/>
      <c r="V8" s="390"/>
      <c r="AO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</row>
    <row r="9" customFormat="false" ht="75" hidden="false" customHeight="true" outlineLevel="0" collapsed="false">
      <c r="A9" s="379"/>
      <c r="B9" s="380"/>
      <c r="C9" s="383"/>
      <c r="D9" s="384"/>
      <c r="E9" s="384"/>
      <c r="F9" s="384"/>
      <c r="G9" s="384"/>
      <c r="H9" s="384"/>
      <c r="I9" s="385"/>
      <c r="J9" s="380"/>
      <c r="K9" s="386"/>
      <c r="L9" s="380"/>
      <c r="M9" s="380"/>
      <c r="N9" s="388"/>
      <c r="O9" s="388"/>
      <c r="P9" s="388"/>
      <c r="Q9" s="388"/>
      <c r="R9" s="388"/>
      <c r="S9" s="388"/>
      <c r="T9" s="388"/>
      <c r="U9" s="389"/>
      <c r="V9" s="390"/>
      <c r="AO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</row>
    <row r="10" customFormat="false" ht="3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48"/>
      <c r="O10" s="348"/>
      <c r="P10" s="394"/>
      <c r="Q10" s="395"/>
      <c r="R10" s="394"/>
      <c r="S10" s="394"/>
      <c r="T10" s="394"/>
      <c r="U10" s="394"/>
      <c r="AO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</row>
    <row r="11" customFormat="false" ht="16.5" hidden="false" customHeight="true" outlineLevel="0" collapsed="false">
      <c r="A11" s="158" t="s">
        <v>106</v>
      </c>
      <c r="B11" s="358" t="n">
        <v>2744.31</v>
      </c>
      <c r="C11" s="351" t="n">
        <v>1966.16</v>
      </c>
      <c r="D11" s="358" t="n">
        <v>2135.73</v>
      </c>
      <c r="E11" s="358" t="n">
        <v>2257.14</v>
      </c>
      <c r="F11" s="358" t="n">
        <v>2538.59</v>
      </c>
      <c r="G11" s="358" t="n">
        <v>2501.71</v>
      </c>
      <c r="H11" s="358" t="n">
        <v>2610.98</v>
      </c>
      <c r="I11" s="358" t="n">
        <v>3072.31</v>
      </c>
      <c r="J11" s="358" t="n">
        <v>2866.75</v>
      </c>
      <c r="K11" s="358" t="n">
        <v>1915.72</v>
      </c>
      <c r="L11" s="358" t="n">
        <v>4571.61</v>
      </c>
      <c r="M11" s="358" t="n">
        <v>3630.38</v>
      </c>
      <c r="N11" s="358" t="n">
        <v>1673.97</v>
      </c>
      <c r="O11" s="358" t="n">
        <v>2274.83</v>
      </c>
      <c r="P11" s="358" t="n">
        <v>2306.25</v>
      </c>
      <c r="Q11" s="358" t="n">
        <v>1650.88</v>
      </c>
      <c r="R11" s="358" t="n">
        <v>2233.61</v>
      </c>
      <c r="S11" s="358" t="n">
        <v>2109.76</v>
      </c>
      <c r="T11" s="358" t="n">
        <v>1938.26</v>
      </c>
      <c r="U11" s="358" t="n">
        <v>2057.23</v>
      </c>
      <c r="AO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  <c r="BY11" s="244"/>
    </row>
    <row r="12" customFormat="false" ht="12.75" hidden="false" customHeight="true" outlineLevel="0" collapsed="false">
      <c r="A12" s="158" t="s">
        <v>107</v>
      </c>
      <c r="B12" s="358" t="n">
        <v>55.8</v>
      </c>
      <c r="C12" s="351" t="n">
        <v>17.23</v>
      </c>
      <c r="D12" s="351" t="n">
        <v>9.46</v>
      </c>
      <c r="E12" s="358" t="n">
        <v>23.07</v>
      </c>
      <c r="F12" s="358" t="n">
        <v>63.69</v>
      </c>
      <c r="G12" s="358" t="n">
        <v>58.83</v>
      </c>
      <c r="H12" s="358" t="n">
        <v>107.9</v>
      </c>
      <c r="I12" s="358" t="n">
        <v>112.01</v>
      </c>
      <c r="J12" s="358" t="n">
        <v>48.82</v>
      </c>
      <c r="K12" s="358" t="n">
        <v>18.62</v>
      </c>
      <c r="L12" s="358" t="n">
        <v>22.17</v>
      </c>
      <c r="M12" s="358" t="n">
        <v>106.32</v>
      </c>
      <c r="N12" s="358" t="n">
        <v>17.27</v>
      </c>
      <c r="O12" s="358" t="n">
        <v>34.48</v>
      </c>
      <c r="P12" s="358" t="n">
        <v>40.32</v>
      </c>
      <c r="Q12" s="358" t="n">
        <v>17.28</v>
      </c>
      <c r="R12" s="358" t="n">
        <v>30.94</v>
      </c>
      <c r="S12" s="358" t="n">
        <v>27.39</v>
      </c>
      <c r="T12" s="358" t="n">
        <v>12.36</v>
      </c>
      <c r="U12" s="358" t="n">
        <v>15.54</v>
      </c>
      <c r="AO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44"/>
      <c r="BM12" s="244"/>
      <c r="BN12" s="244"/>
      <c r="BO12" s="244"/>
      <c r="BP12" s="244"/>
      <c r="BQ12" s="244"/>
      <c r="BR12" s="244"/>
      <c r="BS12" s="244"/>
      <c r="BT12" s="244"/>
      <c r="BU12" s="244"/>
      <c r="BV12" s="244"/>
      <c r="BW12" s="244"/>
      <c r="BX12" s="244"/>
      <c r="BY12" s="244"/>
    </row>
    <row r="13" customFormat="false" ht="12.75" hidden="false" customHeight="true" outlineLevel="0" collapsed="false">
      <c r="A13" s="158" t="s">
        <v>108</v>
      </c>
      <c r="B13" s="358" t="n">
        <v>142.52</v>
      </c>
      <c r="C13" s="351" t="n">
        <v>87.62</v>
      </c>
      <c r="D13" s="351" t="n">
        <v>79.1</v>
      </c>
      <c r="E13" s="358" t="n">
        <v>75.51</v>
      </c>
      <c r="F13" s="358" t="n">
        <v>51.77</v>
      </c>
      <c r="G13" s="358" t="n">
        <v>236.97</v>
      </c>
      <c r="H13" s="358" t="n">
        <v>183.36</v>
      </c>
      <c r="I13" s="358" t="n">
        <v>254.89</v>
      </c>
      <c r="J13" s="358" t="n">
        <v>124.16</v>
      </c>
      <c r="K13" s="351" t="n">
        <v>183.25</v>
      </c>
      <c r="L13" s="351" t="n">
        <v>80.99</v>
      </c>
      <c r="M13" s="358" t="n">
        <v>241.4</v>
      </c>
      <c r="N13" s="358" t="n">
        <v>29.78</v>
      </c>
      <c r="O13" s="358" t="n">
        <v>103.21</v>
      </c>
      <c r="P13" s="358" t="n">
        <v>104.96</v>
      </c>
      <c r="Q13" s="358" t="n">
        <v>27.88</v>
      </c>
      <c r="R13" s="358" t="n">
        <v>70.75</v>
      </c>
      <c r="S13" s="358" t="n">
        <v>52.05</v>
      </c>
      <c r="T13" s="358" t="n">
        <v>108.81</v>
      </c>
      <c r="U13" s="358" t="n">
        <v>78.41</v>
      </c>
      <c r="AO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44"/>
      <c r="BM13" s="244"/>
      <c r="BN13" s="244"/>
      <c r="BO13" s="244"/>
      <c r="BP13" s="244"/>
      <c r="BQ13" s="244"/>
      <c r="BR13" s="244"/>
      <c r="BS13" s="244"/>
      <c r="BT13" s="244"/>
      <c r="BU13" s="244"/>
      <c r="BV13" s="244"/>
      <c r="BW13" s="244"/>
      <c r="BX13" s="244"/>
      <c r="BY13" s="244"/>
    </row>
    <row r="14" customFormat="false" ht="12.75" hidden="false" customHeight="true" outlineLevel="0" collapsed="false">
      <c r="A14" s="158" t="s">
        <v>109</v>
      </c>
      <c r="B14" s="358" t="n">
        <v>365.3</v>
      </c>
      <c r="C14" s="351" t="n">
        <v>209.38</v>
      </c>
      <c r="D14" s="358" t="n">
        <v>192.47</v>
      </c>
      <c r="E14" s="358" t="n">
        <v>292.12</v>
      </c>
      <c r="F14" s="358" t="n">
        <v>177.26</v>
      </c>
      <c r="G14" s="358" t="n">
        <v>274.92</v>
      </c>
      <c r="H14" s="358" t="n">
        <v>257.8</v>
      </c>
      <c r="I14" s="358" t="n">
        <v>526.04</v>
      </c>
      <c r="J14" s="358" t="n">
        <v>375.73</v>
      </c>
      <c r="K14" s="358" t="n">
        <v>428.59</v>
      </c>
      <c r="L14" s="358" t="n">
        <v>643.87</v>
      </c>
      <c r="M14" s="358" t="n">
        <v>660.89</v>
      </c>
      <c r="N14" s="358" t="n">
        <v>182.35</v>
      </c>
      <c r="O14" s="358" t="n">
        <v>230.93</v>
      </c>
      <c r="P14" s="358" t="n">
        <v>233.31</v>
      </c>
      <c r="Q14" s="358" t="n">
        <v>176.89</v>
      </c>
      <c r="R14" s="358" t="n">
        <v>217.96</v>
      </c>
      <c r="S14" s="358" t="n">
        <v>299.02</v>
      </c>
      <c r="T14" s="358" t="n">
        <v>227.14</v>
      </c>
      <c r="U14" s="358" t="n">
        <v>201.59</v>
      </c>
      <c r="AO14" s="244"/>
      <c r="AQ14" s="244"/>
      <c r="AR14" s="244"/>
      <c r="AS14" s="244"/>
      <c r="AT14" s="244"/>
      <c r="AU14" s="244"/>
      <c r="AV14" s="244"/>
      <c r="AW14" s="244"/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44"/>
      <c r="BM14" s="244"/>
      <c r="BN14" s="244"/>
      <c r="BO14" s="244"/>
      <c r="BP14" s="244"/>
      <c r="BQ14" s="244"/>
      <c r="BR14" s="244"/>
      <c r="BS14" s="244"/>
      <c r="BT14" s="244"/>
      <c r="BU14" s="244"/>
      <c r="BV14" s="244"/>
      <c r="BW14" s="244"/>
      <c r="BX14" s="244"/>
      <c r="BY14" s="244"/>
    </row>
    <row r="15" customFormat="false" ht="12.75" hidden="false" customHeight="false" outlineLevel="0" collapsed="false">
      <c r="A15" s="161" t="s">
        <v>110</v>
      </c>
      <c r="B15" s="358" t="n">
        <v>362.4</v>
      </c>
      <c r="C15" s="351" t="n">
        <v>204.78</v>
      </c>
      <c r="D15" s="351" t="n">
        <v>190.55</v>
      </c>
      <c r="E15" s="351" t="n">
        <v>289.7</v>
      </c>
      <c r="F15" s="351" t="n">
        <v>172.95</v>
      </c>
      <c r="G15" s="351" t="n">
        <v>274.62</v>
      </c>
      <c r="H15" s="351" t="n">
        <v>254.11</v>
      </c>
      <c r="I15" s="351" t="n">
        <v>523.17</v>
      </c>
      <c r="J15" s="351" t="n">
        <v>372.53</v>
      </c>
      <c r="K15" s="351" t="n">
        <v>428.09</v>
      </c>
      <c r="L15" s="351" t="n">
        <v>641.78</v>
      </c>
      <c r="M15" s="351" t="n">
        <v>657.42</v>
      </c>
      <c r="N15" s="351" t="n">
        <v>180.72</v>
      </c>
      <c r="O15" s="351" t="n">
        <v>228.02</v>
      </c>
      <c r="P15" s="351" t="n">
        <v>230.49</v>
      </c>
      <c r="Q15" s="351" t="n">
        <v>175.36</v>
      </c>
      <c r="R15" s="351" t="n">
        <v>214.82</v>
      </c>
      <c r="S15" s="351" t="n">
        <v>298.23</v>
      </c>
      <c r="T15" s="351" t="n">
        <v>221.26</v>
      </c>
      <c r="U15" s="351" t="n">
        <v>198.29</v>
      </c>
      <c r="AO15" s="244"/>
      <c r="AQ15" s="244"/>
      <c r="AR15" s="244"/>
      <c r="AS15" s="244"/>
      <c r="AT15" s="244"/>
      <c r="AU15" s="244"/>
      <c r="AV15" s="244"/>
      <c r="AW15" s="244"/>
      <c r="AX15" s="244"/>
      <c r="AY15" s="244"/>
      <c r="AZ15" s="244"/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44"/>
      <c r="BM15" s="244"/>
      <c r="BN15" s="244"/>
      <c r="BO15" s="244"/>
      <c r="BP15" s="244"/>
      <c r="BQ15" s="244"/>
      <c r="BR15" s="244"/>
      <c r="BS15" s="244"/>
      <c r="BT15" s="244"/>
      <c r="BU15" s="244"/>
      <c r="BV15" s="244"/>
      <c r="BW15" s="244"/>
      <c r="BX15" s="244"/>
      <c r="BY15" s="244"/>
    </row>
    <row r="16" customFormat="false" ht="12.75" hidden="false" customHeight="false" outlineLevel="0" collapsed="false">
      <c r="A16" s="161" t="s">
        <v>111</v>
      </c>
      <c r="B16" s="358" t="n">
        <v>2.9</v>
      </c>
      <c r="C16" s="351" t="n">
        <v>4.6</v>
      </c>
      <c r="D16" s="351" t="n">
        <v>1.92</v>
      </c>
      <c r="E16" s="351" t="n">
        <v>2.42</v>
      </c>
      <c r="F16" s="351" t="n">
        <v>4.31</v>
      </c>
      <c r="G16" s="351" t="n">
        <v>0.3</v>
      </c>
      <c r="H16" s="351" t="n">
        <v>3.69</v>
      </c>
      <c r="I16" s="351" t="n">
        <v>2.87</v>
      </c>
      <c r="J16" s="351" t="n">
        <v>3.2</v>
      </c>
      <c r="K16" s="351" t="n">
        <v>0.5</v>
      </c>
      <c r="L16" s="351" t="n">
        <v>2.09</v>
      </c>
      <c r="M16" s="351" t="n">
        <v>3.47</v>
      </c>
      <c r="N16" s="351" t="n">
        <v>1.63</v>
      </c>
      <c r="O16" s="351" t="n">
        <v>2.91</v>
      </c>
      <c r="P16" s="351" t="n">
        <v>2.82</v>
      </c>
      <c r="Q16" s="351" t="n">
        <v>1.53</v>
      </c>
      <c r="R16" s="351" t="n">
        <v>3.14</v>
      </c>
      <c r="S16" s="351" t="n">
        <v>0.79</v>
      </c>
      <c r="T16" s="351" t="n">
        <v>5.88</v>
      </c>
      <c r="U16" s="351" t="n">
        <v>3.3</v>
      </c>
      <c r="AO16" s="244"/>
      <c r="AQ16" s="244"/>
      <c r="AR16" s="244"/>
      <c r="AS16" s="244"/>
      <c r="AT16" s="244"/>
      <c r="AU16" s="244"/>
      <c r="AV16" s="244"/>
      <c r="AW16" s="244"/>
      <c r="AX16" s="244"/>
      <c r="AY16" s="244"/>
      <c r="AZ16" s="244"/>
      <c r="BA16" s="244"/>
      <c r="BB16" s="244"/>
      <c r="BC16" s="244"/>
      <c r="BD16" s="244"/>
      <c r="BE16" s="244"/>
      <c r="BF16" s="244"/>
      <c r="BG16" s="244"/>
      <c r="BH16" s="244"/>
      <c r="BI16" s="244"/>
      <c r="BJ16" s="244"/>
      <c r="BK16" s="244"/>
      <c r="BL16" s="244"/>
      <c r="BM16" s="244"/>
      <c r="BN16" s="244"/>
      <c r="BO16" s="244"/>
      <c r="BP16" s="244"/>
      <c r="BQ16" s="244"/>
      <c r="BR16" s="244"/>
      <c r="BS16" s="244"/>
      <c r="BT16" s="244"/>
      <c r="BU16" s="244"/>
      <c r="BV16" s="244"/>
      <c r="BW16" s="244"/>
      <c r="BX16" s="244"/>
      <c r="BY16" s="244"/>
    </row>
    <row r="17" customFormat="false" ht="13.5" hidden="false" customHeight="true" outlineLevel="0" collapsed="false">
      <c r="A17" s="158" t="s">
        <v>112</v>
      </c>
      <c r="B17" s="358" t="n">
        <v>721.92</v>
      </c>
      <c r="C17" s="351" t="n">
        <v>408.86</v>
      </c>
      <c r="D17" s="351" t="n">
        <v>417.11</v>
      </c>
      <c r="E17" s="351" t="n">
        <v>525.55</v>
      </c>
      <c r="F17" s="351" t="n">
        <v>686.64</v>
      </c>
      <c r="G17" s="351" t="n">
        <v>711.46</v>
      </c>
      <c r="H17" s="351" t="n">
        <v>507.54</v>
      </c>
      <c r="I17" s="351" t="n">
        <v>559.05</v>
      </c>
      <c r="J17" s="351" t="n">
        <v>950.03</v>
      </c>
      <c r="K17" s="351" t="n">
        <v>935.81</v>
      </c>
      <c r="L17" s="351" t="n">
        <v>1310.71</v>
      </c>
      <c r="M17" s="351" t="n">
        <v>1123.58</v>
      </c>
      <c r="N17" s="351" t="n">
        <v>252.52</v>
      </c>
      <c r="O17" s="351" t="n">
        <v>547.86</v>
      </c>
      <c r="P17" s="351" t="n">
        <v>545.25</v>
      </c>
      <c r="Q17" s="351" t="n">
        <v>271.22</v>
      </c>
      <c r="R17" s="351" t="n">
        <v>516.24</v>
      </c>
      <c r="S17" s="351" t="n">
        <v>270.13</v>
      </c>
      <c r="T17" s="351" t="n">
        <v>351.78</v>
      </c>
      <c r="U17" s="351" t="n">
        <v>398.91</v>
      </c>
      <c r="AO17" s="244"/>
      <c r="AQ17" s="244"/>
      <c r="AR17" s="244"/>
      <c r="AS17" s="244"/>
      <c r="AT17" s="244"/>
      <c r="AU17" s="244"/>
      <c r="AV17" s="244"/>
      <c r="AW17" s="244"/>
      <c r="AX17" s="244"/>
      <c r="AY17" s="244"/>
      <c r="AZ17" s="244"/>
      <c r="BA17" s="244"/>
      <c r="BB17" s="244"/>
      <c r="BC17" s="244"/>
      <c r="BD17" s="244"/>
      <c r="BE17" s="244"/>
      <c r="BF17" s="244"/>
      <c r="BG17" s="244"/>
      <c r="BH17" s="244"/>
      <c r="BI17" s="244"/>
      <c r="BJ17" s="244"/>
      <c r="BK17" s="244"/>
      <c r="BL17" s="244"/>
      <c r="BM17" s="244"/>
      <c r="BN17" s="244"/>
      <c r="BO17" s="244"/>
      <c r="BP17" s="244"/>
      <c r="BQ17" s="244"/>
      <c r="BR17" s="244"/>
      <c r="BS17" s="244"/>
      <c r="BT17" s="244"/>
      <c r="BU17" s="244"/>
      <c r="BV17" s="244"/>
      <c r="BW17" s="244"/>
      <c r="BX17" s="244"/>
      <c r="BY17" s="244"/>
    </row>
    <row r="18" customFormat="false" ht="12.75" hidden="false" customHeight="false" outlineLevel="0" collapsed="false">
      <c r="A18" s="161" t="s">
        <v>110</v>
      </c>
      <c r="B18" s="358" t="n">
        <v>606.37</v>
      </c>
      <c r="C18" s="351" t="n">
        <v>376.39</v>
      </c>
      <c r="D18" s="351" t="n">
        <v>391.41</v>
      </c>
      <c r="E18" s="351" t="n">
        <v>419.68</v>
      </c>
      <c r="F18" s="351" t="n">
        <v>571.41</v>
      </c>
      <c r="G18" s="351" t="n">
        <v>572.97</v>
      </c>
      <c r="H18" s="351" t="n">
        <v>428.57</v>
      </c>
      <c r="I18" s="351" t="n">
        <v>463.53</v>
      </c>
      <c r="J18" s="351" t="n">
        <v>762.76</v>
      </c>
      <c r="K18" s="351" t="n">
        <v>802.8</v>
      </c>
      <c r="L18" s="351" t="n">
        <v>1108.52</v>
      </c>
      <c r="M18" s="351" t="n">
        <v>945.7</v>
      </c>
      <c r="N18" s="351" t="n">
        <v>222.68</v>
      </c>
      <c r="O18" s="351" t="n">
        <v>462.06</v>
      </c>
      <c r="P18" s="351" t="n">
        <v>460.98</v>
      </c>
      <c r="Q18" s="351" t="n">
        <v>238.8</v>
      </c>
      <c r="R18" s="351" t="n">
        <v>441.81</v>
      </c>
      <c r="S18" s="351" t="n">
        <v>257.71</v>
      </c>
      <c r="T18" s="351" t="n">
        <v>325.03</v>
      </c>
      <c r="U18" s="351" t="n">
        <v>369.04</v>
      </c>
      <c r="AO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44"/>
      <c r="BN18" s="244"/>
      <c r="BO18" s="244"/>
      <c r="BP18" s="244"/>
      <c r="BQ18" s="244"/>
      <c r="BR18" s="244"/>
      <c r="BS18" s="244"/>
      <c r="BT18" s="244"/>
      <c r="BU18" s="244"/>
      <c r="BV18" s="244"/>
      <c r="BW18" s="244"/>
      <c r="BX18" s="244"/>
      <c r="BY18" s="244"/>
    </row>
    <row r="19" customFormat="false" ht="12.75" hidden="false" customHeight="false" outlineLevel="0" collapsed="false">
      <c r="A19" s="161" t="s">
        <v>111</v>
      </c>
      <c r="B19" s="358" t="n">
        <v>115.55</v>
      </c>
      <c r="C19" s="351" t="n">
        <v>32.47</v>
      </c>
      <c r="D19" s="351" t="n">
        <v>25.7</v>
      </c>
      <c r="E19" s="351" t="n">
        <v>105.87</v>
      </c>
      <c r="F19" s="351" t="n">
        <v>115.23</v>
      </c>
      <c r="G19" s="351" t="n">
        <v>138.49</v>
      </c>
      <c r="H19" s="351" t="n">
        <v>78.97</v>
      </c>
      <c r="I19" s="351" t="n">
        <v>95.52</v>
      </c>
      <c r="J19" s="351" t="n">
        <v>187.27</v>
      </c>
      <c r="K19" s="351" t="n">
        <v>133.01</v>
      </c>
      <c r="L19" s="351" t="n">
        <v>202.19</v>
      </c>
      <c r="M19" s="351" t="n">
        <v>177.88</v>
      </c>
      <c r="N19" s="351" t="n">
        <v>29.84</v>
      </c>
      <c r="O19" s="351" t="n">
        <v>85.8</v>
      </c>
      <c r="P19" s="351" t="n">
        <v>84.27</v>
      </c>
      <c r="Q19" s="351" t="n">
        <v>32.42</v>
      </c>
      <c r="R19" s="351" t="n">
        <v>74.43</v>
      </c>
      <c r="S19" s="351" t="n">
        <v>12.42</v>
      </c>
      <c r="T19" s="351" t="n">
        <v>26.75</v>
      </c>
      <c r="U19" s="351" t="n">
        <v>29.87</v>
      </c>
      <c r="AO19" s="244"/>
      <c r="AQ19" s="244"/>
      <c r="AR19" s="244"/>
      <c r="AS19" s="244"/>
      <c r="AT19" s="244"/>
      <c r="AU19" s="244"/>
      <c r="AV19" s="244"/>
      <c r="AW19" s="244"/>
      <c r="AX19" s="244"/>
      <c r="AY19" s="244"/>
      <c r="AZ19" s="244"/>
      <c r="BA19" s="244"/>
      <c r="BB19" s="244"/>
      <c r="BC19" s="244"/>
      <c r="BD19" s="244"/>
      <c r="BE19" s="244"/>
      <c r="BF19" s="244"/>
      <c r="BG19" s="244"/>
      <c r="BH19" s="244"/>
      <c r="BI19" s="244"/>
      <c r="BJ19" s="244"/>
      <c r="BK19" s="244"/>
      <c r="BL19" s="244"/>
      <c r="BM19" s="244"/>
      <c r="BN19" s="244"/>
      <c r="BO19" s="244"/>
      <c r="BP19" s="244"/>
      <c r="BQ19" s="244"/>
      <c r="BR19" s="244"/>
      <c r="BS19" s="244"/>
      <c r="BT19" s="244"/>
      <c r="BU19" s="244"/>
      <c r="BV19" s="244"/>
      <c r="BW19" s="244"/>
      <c r="BX19" s="244"/>
      <c r="BY19" s="244"/>
    </row>
    <row r="20" customFormat="false" ht="25.5" hidden="false" customHeight="false" outlineLevel="0" collapsed="false">
      <c r="A20" s="162" t="s">
        <v>113</v>
      </c>
      <c r="B20" s="396" t="n">
        <v>634.37</v>
      </c>
      <c r="C20" s="354" t="n">
        <v>305.08</v>
      </c>
      <c r="D20" s="354" t="n">
        <v>355.45</v>
      </c>
      <c r="E20" s="354" t="n">
        <v>471.72</v>
      </c>
      <c r="F20" s="354" t="n">
        <v>636.76</v>
      </c>
      <c r="G20" s="354" t="n">
        <v>652.68</v>
      </c>
      <c r="H20" s="354" t="n">
        <v>458.67</v>
      </c>
      <c r="I20" s="354" t="n">
        <v>497.93</v>
      </c>
      <c r="J20" s="354" t="n">
        <v>868.49</v>
      </c>
      <c r="K20" s="354" t="n">
        <v>740.52</v>
      </c>
      <c r="L20" s="354" t="n">
        <v>1156.91</v>
      </c>
      <c r="M20" s="354" t="n">
        <v>972.1</v>
      </c>
      <c r="N20" s="354" t="n">
        <v>206.66</v>
      </c>
      <c r="O20" s="354" t="n">
        <v>484.49</v>
      </c>
      <c r="P20" s="354" t="n">
        <v>481.51</v>
      </c>
      <c r="Q20" s="354" t="n">
        <v>216.38</v>
      </c>
      <c r="R20" s="354" t="n">
        <v>449.15</v>
      </c>
      <c r="S20" s="354" t="n">
        <v>243.71</v>
      </c>
      <c r="T20" s="354" t="n">
        <v>248.22</v>
      </c>
      <c r="U20" s="354" t="n">
        <v>319.9</v>
      </c>
      <c r="AO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</row>
    <row r="21" customFormat="false" ht="28.5" hidden="false" customHeight="true" outlineLevel="0" collapsed="false">
      <c r="A21" s="158" t="s">
        <v>114</v>
      </c>
      <c r="B21" s="358" t="n">
        <v>164.06</v>
      </c>
      <c r="C21" s="351" t="n">
        <v>52.96</v>
      </c>
      <c r="D21" s="351" t="n">
        <v>63.95</v>
      </c>
      <c r="E21" s="351" t="n">
        <v>136.29</v>
      </c>
      <c r="F21" s="351" t="n">
        <v>102.85</v>
      </c>
      <c r="G21" s="351" t="n">
        <v>56.11</v>
      </c>
      <c r="H21" s="351" t="n">
        <v>335.02</v>
      </c>
      <c r="I21" s="351" t="n">
        <v>292.48</v>
      </c>
      <c r="J21" s="351" t="n">
        <v>144.29</v>
      </c>
      <c r="K21" s="351" t="n">
        <v>151.69</v>
      </c>
      <c r="L21" s="351" t="n">
        <v>199.81</v>
      </c>
      <c r="M21" s="351" t="n">
        <v>301.13</v>
      </c>
      <c r="N21" s="351" t="n">
        <v>37.44</v>
      </c>
      <c r="O21" s="351" t="n">
        <v>88.06</v>
      </c>
      <c r="P21" s="351" t="n">
        <v>110.72</v>
      </c>
      <c r="Q21" s="351" t="n">
        <v>38.82</v>
      </c>
      <c r="R21" s="351" t="n">
        <v>92.05</v>
      </c>
      <c r="S21" s="351" t="n">
        <v>44.9</v>
      </c>
      <c r="T21" s="351" t="n">
        <v>49.52</v>
      </c>
      <c r="U21" s="351" t="n">
        <v>57.48</v>
      </c>
      <c r="AO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44"/>
      <c r="BM21" s="244"/>
      <c r="BN21" s="244"/>
      <c r="BO21" s="244"/>
      <c r="BP21" s="244"/>
      <c r="BQ21" s="244"/>
      <c r="BR21" s="244"/>
      <c r="BS21" s="244"/>
      <c r="BT21" s="244"/>
      <c r="BU21" s="244"/>
      <c r="BV21" s="244"/>
      <c r="BW21" s="244"/>
      <c r="BX21" s="244"/>
      <c r="BY21" s="244"/>
    </row>
    <row r="22" customFormat="false" ht="12.75" hidden="false" customHeight="false" outlineLevel="0" collapsed="false">
      <c r="A22" s="161" t="s">
        <v>110</v>
      </c>
      <c r="B22" s="358" t="n">
        <v>157.92</v>
      </c>
      <c r="C22" s="351" t="n">
        <v>52.47</v>
      </c>
      <c r="D22" s="351" t="n">
        <v>60.89</v>
      </c>
      <c r="E22" s="351" t="n">
        <v>134.6</v>
      </c>
      <c r="F22" s="351" t="n">
        <v>99.9</v>
      </c>
      <c r="G22" s="351" t="n">
        <v>53.04</v>
      </c>
      <c r="H22" s="351" t="n">
        <v>326.37</v>
      </c>
      <c r="I22" s="351" t="n">
        <v>277.62</v>
      </c>
      <c r="J22" s="351" t="n">
        <v>140.11</v>
      </c>
      <c r="K22" s="351" t="n">
        <v>144.77</v>
      </c>
      <c r="L22" s="351" t="n">
        <v>187.31</v>
      </c>
      <c r="M22" s="351" t="n">
        <v>288.37</v>
      </c>
      <c r="N22" s="351" t="n">
        <v>37.44</v>
      </c>
      <c r="O22" s="351" t="n">
        <v>85.82</v>
      </c>
      <c r="P22" s="351" t="n">
        <v>108.27</v>
      </c>
      <c r="Q22" s="351" t="n">
        <v>37.89</v>
      </c>
      <c r="R22" s="351" t="n">
        <v>89.59</v>
      </c>
      <c r="S22" s="351" t="n">
        <v>44.9</v>
      </c>
      <c r="T22" s="351" t="n">
        <v>48.89</v>
      </c>
      <c r="U22" s="351" t="n">
        <v>55.91</v>
      </c>
      <c r="AO22" s="244"/>
      <c r="AQ22" s="244"/>
      <c r="AR22" s="244"/>
      <c r="AS22" s="244"/>
      <c r="AT22" s="244"/>
      <c r="AU22" s="244"/>
      <c r="AV22" s="244"/>
      <c r="AW22" s="244"/>
      <c r="AX22" s="244"/>
      <c r="AY22" s="244"/>
      <c r="AZ22" s="244"/>
      <c r="BA22" s="244"/>
      <c r="BB22" s="244"/>
      <c r="BC22" s="244"/>
      <c r="BD22" s="244"/>
      <c r="BE22" s="244"/>
      <c r="BF22" s="244"/>
      <c r="BG22" s="244"/>
      <c r="BH22" s="244"/>
      <c r="BI22" s="244"/>
      <c r="BJ22" s="244"/>
      <c r="BK22" s="244"/>
      <c r="BL22" s="244"/>
      <c r="BM22" s="244"/>
      <c r="BN22" s="244"/>
      <c r="BO22" s="244"/>
      <c r="BP22" s="244"/>
      <c r="BQ22" s="244"/>
      <c r="BR22" s="244"/>
      <c r="BS22" s="244"/>
      <c r="BT22" s="244"/>
      <c r="BU22" s="244"/>
      <c r="BV22" s="244"/>
      <c r="BW22" s="244"/>
      <c r="BX22" s="244"/>
      <c r="BY22" s="244"/>
    </row>
    <row r="23" customFormat="false" ht="12.75" hidden="false" customHeight="false" outlineLevel="0" collapsed="false">
      <c r="A23" s="161" t="s">
        <v>111</v>
      </c>
      <c r="B23" s="358" t="n">
        <v>6.14</v>
      </c>
      <c r="C23" s="351" t="n">
        <v>0.49</v>
      </c>
      <c r="D23" s="351" t="n">
        <v>3.06</v>
      </c>
      <c r="E23" s="351" t="n">
        <v>1.69</v>
      </c>
      <c r="F23" s="351" t="n">
        <v>2.95</v>
      </c>
      <c r="G23" s="351" t="n">
        <v>3.07</v>
      </c>
      <c r="H23" s="351" t="n">
        <v>8.65</v>
      </c>
      <c r="I23" s="351" t="n">
        <v>14.86</v>
      </c>
      <c r="J23" s="351" t="n">
        <v>4.18</v>
      </c>
      <c r="K23" s="351" t="n">
        <v>6.92</v>
      </c>
      <c r="L23" s="351" t="n">
        <v>12.5</v>
      </c>
      <c r="M23" s="351" t="n">
        <v>12.76</v>
      </c>
      <c r="N23" s="351" t="s">
        <v>57</v>
      </c>
      <c r="O23" s="351" t="n">
        <v>2.24</v>
      </c>
      <c r="P23" s="351" t="n">
        <v>2.45</v>
      </c>
      <c r="Q23" s="351" t="n">
        <v>0.93</v>
      </c>
      <c r="R23" s="351" t="n">
        <v>2.46</v>
      </c>
      <c r="S23" s="351" t="s">
        <v>57</v>
      </c>
      <c r="T23" s="351" t="n">
        <v>0.63</v>
      </c>
      <c r="U23" s="351" t="n">
        <v>1.57</v>
      </c>
      <c r="AO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  <c r="BM23" s="244"/>
      <c r="BN23" s="244"/>
      <c r="BO23" s="244"/>
      <c r="BP23" s="244"/>
      <c r="BQ23" s="244"/>
      <c r="BR23" s="244"/>
      <c r="BS23" s="244"/>
      <c r="BT23" s="244"/>
      <c r="BU23" s="244"/>
      <c r="BV23" s="244"/>
      <c r="BW23" s="244"/>
      <c r="BX23" s="244"/>
      <c r="BY23" s="244"/>
    </row>
    <row r="24" customFormat="false" ht="13.5" hidden="false" customHeight="false" outlineLevel="0" collapsed="false">
      <c r="A24" s="158" t="s">
        <v>115</v>
      </c>
      <c r="B24" s="358" t="n">
        <v>364.34</v>
      </c>
      <c r="C24" s="351" t="n">
        <v>122.48</v>
      </c>
      <c r="D24" s="351" t="n">
        <v>206.56</v>
      </c>
      <c r="E24" s="351" t="n">
        <v>209.21</v>
      </c>
      <c r="F24" s="351" t="n">
        <v>321.94</v>
      </c>
      <c r="G24" s="351" t="n">
        <v>374.19</v>
      </c>
      <c r="H24" s="351" t="n">
        <v>454.39</v>
      </c>
      <c r="I24" s="351" t="n">
        <v>707.6</v>
      </c>
      <c r="J24" s="351" t="n">
        <v>491.85</v>
      </c>
      <c r="K24" s="351" t="n">
        <v>344.24</v>
      </c>
      <c r="L24" s="351" t="n">
        <v>348.37</v>
      </c>
      <c r="M24" s="351" t="n">
        <v>529.19</v>
      </c>
      <c r="N24" s="351" t="n">
        <v>122.39</v>
      </c>
      <c r="O24" s="351" t="n">
        <v>240.49</v>
      </c>
      <c r="P24" s="351" t="n">
        <v>260.26</v>
      </c>
      <c r="Q24" s="351" t="n">
        <v>119.1</v>
      </c>
      <c r="R24" s="351" t="n">
        <v>234.65</v>
      </c>
      <c r="S24" s="351" t="n">
        <v>131.73</v>
      </c>
      <c r="T24" s="351" t="n">
        <v>106.38</v>
      </c>
      <c r="U24" s="351" t="n">
        <v>170.31</v>
      </c>
      <c r="AO24" s="244"/>
      <c r="AQ24" s="244"/>
      <c r="AR24" s="244"/>
      <c r="AS24" s="244"/>
      <c r="AT24" s="244"/>
      <c r="AU24" s="244"/>
      <c r="AV24" s="244"/>
      <c r="AW24" s="244"/>
      <c r="AX24" s="244"/>
      <c r="AY24" s="244"/>
      <c r="AZ24" s="244"/>
      <c r="BA24" s="244"/>
      <c r="BB24" s="244"/>
      <c r="BC24" s="244"/>
      <c r="BD24" s="244"/>
      <c r="BE24" s="244"/>
      <c r="BF24" s="244"/>
      <c r="BG24" s="244"/>
      <c r="BH24" s="244"/>
      <c r="BI24" s="244"/>
      <c r="BJ24" s="244"/>
      <c r="BK24" s="244"/>
      <c r="BL24" s="244"/>
      <c r="BM24" s="244"/>
      <c r="BN24" s="244"/>
      <c r="BO24" s="244"/>
      <c r="BP24" s="244"/>
      <c r="BQ24" s="244"/>
      <c r="BR24" s="244"/>
      <c r="BS24" s="244"/>
      <c r="BT24" s="244"/>
      <c r="BU24" s="244"/>
      <c r="BV24" s="244"/>
      <c r="BW24" s="244"/>
      <c r="BX24" s="244"/>
      <c r="BY24" s="244"/>
    </row>
    <row r="25" customFormat="false" ht="12.75" hidden="false" customHeight="false" outlineLevel="0" collapsed="false">
      <c r="A25" s="161" t="s">
        <v>110</v>
      </c>
      <c r="B25" s="358" t="n">
        <v>181.51</v>
      </c>
      <c r="C25" s="351" t="n">
        <v>93.37</v>
      </c>
      <c r="D25" s="351" t="n">
        <v>126.43</v>
      </c>
      <c r="E25" s="351" t="n">
        <v>135.28</v>
      </c>
      <c r="F25" s="351" t="n">
        <v>184.97</v>
      </c>
      <c r="G25" s="351" t="n">
        <v>150.77</v>
      </c>
      <c r="H25" s="351" t="n">
        <v>290.03</v>
      </c>
      <c r="I25" s="351" t="n">
        <v>229.84</v>
      </c>
      <c r="J25" s="351" t="n">
        <v>180.64</v>
      </c>
      <c r="K25" s="351" t="n">
        <v>196.17</v>
      </c>
      <c r="L25" s="351" t="n">
        <v>221.09</v>
      </c>
      <c r="M25" s="351" t="n">
        <v>250.67</v>
      </c>
      <c r="N25" s="351" t="n">
        <v>89.32</v>
      </c>
      <c r="O25" s="351" t="n">
        <v>137.96</v>
      </c>
      <c r="P25" s="351" t="n">
        <v>150.88</v>
      </c>
      <c r="Q25" s="351" t="n">
        <v>87.66</v>
      </c>
      <c r="R25" s="351" t="n">
        <v>135.89</v>
      </c>
      <c r="S25" s="351" t="n">
        <v>95.8</v>
      </c>
      <c r="T25" s="351" t="n">
        <v>82.75</v>
      </c>
      <c r="U25" s="351" t="n">
        <v>112.98</v>
      </c>
      <c r="AO25" s="244"/>
      <c r="AQ25" s="244"/>
      <c r="AR25" s="244"/>
      <c r="AS25" s="244"/>
      <c r="AT25" s="244"/>
      <c r="AU25" s="244"/>
      <c r="AV25" s="244"/>
      <c r="AW25" s="244"/>
      <c r="AX25" s="244"/>
      <c r="AY25" s="244"/>
      <c r="AZ25" s="244"/>
      <c r="BA25" s="244"/>
      <c r="BB25" s="244"/>
      <c r="BC25" s="244"/>
      <c r="BD25" s="244"/>
      <c r="BE25" s="244"/>
      <c r="BF25" s="244"/>
      <c r="BG25" s="244"/>
      <c r="BH25" s="244"/>
      <c r="BI25" s="244"/>
      <c r="BJ25" s="244"/>
      <c r="BK25" s="244"/>
      <c r="BL25" s="244"/>
      <c r="BM25" s="244"/>
      <c r="BN25" s="244"/>
      <c r="BO25" s="244"/>
      <c r="BP25" s="244"/>
      <c r="BQ25" s="244"/>
      <c r="BR25" s="244"/>
      <c r="BS25" s="244"/>
      <c r="BT25" s="244"/>
      <c r="BU25" s="244"/>
      <c r="BV25" s="244"/>
      <c r="BW25" s="244"/>
      <c r="BX25" s="244"/>
      <c r="BY25" s="244"/>
    </row>
    <row r="26" customFormat="false" ht="12.75" hidden="false" customHeight="false" outlineLevel="0" collapsed="false">
      <c r="A26" s="161" t="s">
        <v>111</v>
      </c>
      <c r="B26" s="358" t="n">
        <v>182.83</v>
      </c>
      <c r="C26" s="351" t="n">
        <v>29.11</v>
      </c>
      <c r="D26" s="351" t="n">
        <v>80.13</v>
      </c>
      <c r="E26" s="351" t="n">
        <v>73.93</v>
      </c>
      <c r="F26" s="351" t="n">
        <v>136.97</v>
      </c>
      <c r="G26" s="351" t="n">
        <v>223.42</v>
      </c>
      <c r="H26" s="351" t="n">
        <v>164.36</v>
      </c>
      <c r="I26" s="351" t="n">
        <v>477.76</v>
      </c>
      <c r="J26" s="351" t="n">
        <v>311.21</v>
      </c>
      <c r="K26" s="351" t="n">
        <v>148.07</v>
      </c>
      <c r="L26" s="351" t="n">
        <v>127.28</v>
      </c>
      <c r="M26" s="351" t="n">
        <v>278.52</v>
      </c>
      <c r="N26" s="351" t="n">
        <v>33.07</v>
      </c>
      <c r="O26" s="351" t="n">
        <v>102.53</v>
      </c>
      <c r="P26" s="351" t="n">
        <v>109.38</v>
      </c>
      <c r="Q26" s="351" t="n">
        <v>31.44</v>
      </c>
      <c r="R26" s="351" t="n">
        <v>98.76</v>
      </c>
      <c r="S26" s="351" t="n">
        <v>35.93</v>
      </c>
      <c r="T26" s="351" t="n">
        <v>23.63</v>
      </c>
      <c r="U26" s="351" t="n">
        <v>57.33</v>
      </c>
      <c r="AO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44"/>
      <c r="BC26" s="244"/>
      <c r="BD26" s="244"/>
      <c r="BE26" s="244"/>
      <c r="BF26" s="244"/>
      <c r="BG26" s="244"/>
      <c r="BH26" s="244"/>
      <c r="BI26" s="244"/>
      <c r="BJ26" s="244"/>
      <c r="BK26" s="244"/>
      <c r="BL26" s="244"/>
      <c r="BM26" s="244"/>
      <c r="BN26" s="244"/>
      <c r="BO26" s="244"/>
      <c r="BP26" s="244"/>
      <c r="BQ26" s="244"/>
      <c r="BR26" s="244"/>
      <c r="BS26" s="244"/>
      <c r="BT26" s="244"/>
      <c r="BU26" s="244"/>
      <c r="BV26" s="244"/>
      <c r="BW26" s="244"/>
      <c r="BX26" s="244"/>
      <c r="BY26" s="244"/>
    </row>
    <row r="27" customFormat="false" ht="13.5" hidden="false" customHeight="false" outlineLevel="0" collapsed="false">
      <c r="A27" s="158" t="s">
        <v>116</v>
      </c>
      <c r="B27" s="358" t="n">
        <v>245.11</v>
      </c>
      <c r="C27" s="351" t="n">
        <v>58.38</v>
      </c>
      <c r="D27" s="351" t="n">
        <v>92.05</v>
      </c>
      <c r="E27" s="351" t="n">
        <v>203.2</v>
      </c>
      <c r="F27" s="351" t="n">
        <v>139.95</v>
      </c>
      <c r="G27" s="351" t="n">
        <v>130.26</v>
      </c>
      <c r="H27" s="351" t="n">
        <v>75.36</v>
      </c>
      <c r="I27" s="351" t="n">
        <v>503.47</v>
      </c>
      <c r="J27" s="351" t="n">
        <v>305.83</v>
      </c>
      <c r="K27" s="351" t="n">
        <v>233.87</v>
      </c>
      <c r="L27" s="351" t="n">
        <v>494.08</v>
      </c>
      <c r="M27" s="351" t="n">
        <v>448.86</v>
      </c>
      <c r="N27" s="351" t="n">
        <v>53.94</v>
      </c>
      <c r="O27" s="351" t="n">
        <v>129.63</v>
      </c>
      <c r="P27" s="351" t="n">
        <v>125.64</v>
      </c>
      <c r="Q27" s="351" t="n">
        <v>52.25</v>
      </c>
      <c r="R27" s="351" t="n">
        <v>126.46</v>
      </c>
      <c r="S27" s="351" t="n">
        <v>72.22</v>
      </c>
      <c r="T27" s="351" t="n">
        <v>67.1</v>
      </c>
      <c r="U27" s="351" t="n">
        <v>71.98</v>
      </c>
      <c r="AO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  <c r="BY27" s="244"/>
    </row>
    <row r="28" customFormat="false" ht="12.75" hidden="false" customHeight="true" outlineLevel="0" collapsed="false">
      <c r="A28" s="161" t="s">
        <v>110</v>
      </c>
      <c r="B28" s="358" t="n">
        <v>137.01</v>
      </c>
      <c r="C28" s="351" t="n">
        <v>19.19</v>
      </c>
      <c r="D28" s="351" t="n">
        <v>56</v>
      </c>
      <c r="E28" s="351" t="n">
        <v>56.92</v>
      </c>
      <c r="F28" s="351" t="n">
        <v>41.43</v>
      </c>
      <c r="G28" s="351" t="n">
        <v>65.59</v>
      </c>
      <c r="H28" s="351" t="n">
        <v>26.73</v>
      </c>
      <c r="I28" s="351" t="n">
        <v>394.62</v>
      </c>
      <c r="J28" s="351" t="n">
        <v>159.61</v>
      </c>
      <c r="K28" s="351" t="n">
        <v>137.26</v>
      </c>
      <c r="L28" s="351" t="n">
        <v>319.77</v>
      </c>
      <c r="M28" s="351" t="n">
        <v>271.58</v>
      </c>
      <c r="N28" s="351" t="n">
        <v>14.19</v>
      </c>
      <c r="O28" s="351" t="n">
        <v>47.3</v>
      </c>
      <c r="P28" s="351" t="n">
        <v>45.28</v>
      </c>
      <c r="Q28" s="351" t="n">
        <v>13.45</v>
      </c>
      <c r="R28" s="351" t="n">
        <v>43.14</v>
      </c>
      <c r="S28" s="351" t="n">
        <v>16.15</v>
      </c>
      <c r="T28" s="351" t="n">
        <v>21.57</v>
      </c>
      <c r="U28" s="351" t="n">
        <v>34.43</v>
      </c>
      <c r="AO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44"/>
      <c r="BN28" s="244"/>
      <c r="BO28" s="244"/>
      <c r="BP28" s="244"/>
      <c r="BQ28" s="244"/>
      <c r="BR28" s="244"/>
      <c r="BS28" s="244"/>
      <c r="BT28" s="244"/>
      <c r="BU28" s="244"/>
      <c r="BV28" s="244"/>
      <c r="BW28" s="244"/>
      <c r="BX28" s="244"/>
      <c r="BY28" s="244"/>
    </row>
    <row r="29" customFormat="false" ht="12.75" hidden="false" customHeight="true" outlineLevel="0" collapsed="false">
      <c r="A29" s="165" t="s">
        <v>111</v>
      </c>
      <c r="B29" s="396" t="n">
        <v>108.1</v>
      </c>
      <c r="C29" s="354" t="n">
        <v>39.19</v>
      </c>
      <c r="D29" s="354" t="n">
        <v>36.05</v>
      </c>
      <c r="E29" s="354" t="n">
        <v>146.28</v>
      </c>
      <c r="F29" s="354" t="n">
        <v>98.52</v>
      </c>
      <c r="G29" s="354" t="n">
        <v>64.67</v>
      </c>
      <c r="H29" s="354" t="n">
        <v>48.63</v>
      </c>
      <c r="I29" s="354" t="n">
        <v>108.85</v>
      </c>
      <c r="J29" s="354" t="n">
        <v>146.22</v>
      </c>
      <c r="K29" s="354" t="n">
        <v>96.61</v>
      </c>
      <c r="L29" s="354" t="n">
        <v>174.31</v>
      </c>
      <c r="M29" s="354" t="n">
        <v>177.28</v>
      </c>
      <c r="N29" s="354" t="n">
        <v>39.75</v>
      </c>
      <c r="O29" s="354" t="n">
        <v>82.33</v>
      </c>
      <c r="P29" s="354" t="n">
        <v>80.36</v>
      </c>
      <c r="Q29" s="354" t="n">
        <v>38.8</v>
      </c>
      <c r="R29" s="354" t="n">
        <v>83.32</v>
      </c>
      <c r="S29" s="354" t="n">
        <v>56.07</v>
      </c>
      <c r="T29" s="354" t="n">
        <v>45.53</v>
      </c>
      <c r="U29" s="354" t="n">
        <v>37.55</v>
      </c>
      <c r="AO29" s="244"/>
      <c r="AQ29" s="244"/>
      <c r="AR29" s="244"/>
      <c r="AS29" s="244"/>
      <c r="AT29" s="244"/>
      <c r="AU29" s="244"/>
      <c r="AV29" s="244"/>
      <c r="AW29" s="244"/>
      <c r="AX29" s="244"/>
      <c r="AY29" s="244"/>
      <c r="AZ29" s="244"/>
      <c r="BA29" s="244"/>
      <c r="BB29" s="244"/>
      <c r="BC29" s="244"/>
      <c r="BD29" s="244"/>
      <c r="BE29" s="244"/>
      <c r="BF29" s="244"/>
      <c r="BG29" s="244"/>
      <c r="BH29" s="244"/>
      <c r="BI29" s="244"/>
      <c r="BJ29" s="244"/>
      <c r="BK29" s="244"/>
      <c r="BL29" s="244"/>
      <c r="BM29" s="244"/>
      <c r="BN29" s="244"/>
      <c r="BO29" s="244"/>
      <c r="BP29" s="244"/>
      <c r="BQ29" s="244"/>
      <c r="BR29" s="244"/>
      <c r="BS29" s="244"/>
      <c r="BT29" s="244"/>
      <c r="BU29" s="244"/>
      <c r="BV29" s="244"/>
      <c r="BW29" s="244"/>
      <c r="BX29" s="244"/>
      <c r="BY29" s="244"/>
    </row>
    <row r="30" customFormat="false" ht="15" hidden="false" customHeight="true" outlineLevel="0" collapsed="false">
      <c r="A30" s="158" t="s">
        <v>117</v>
      </c>
      <c r="B30" s="358" t="n">
        <v>196.13</v>
      </c>
      <c r="C30" s="351" t="n">
        <v>114.16</v>
      </c>
      <c r="D30" s="351" t="n">
        <v>131.26</v>
      </c>
      <c r="E30" s="351" t="n">
        <v>190.29</v>
      </c>
      <c r="F30" s="351" t="n">
        <v>177.7</v>
      </c>
      <c r="G30" s="351" t="n">
        <v>167.09</v>
      </c>
      <c r="H30" s="351" t="n">
        <v>159.4</v>
      </c>
      <c r="I30" s="351" t="n">
        <v>196.23</v>
      </c>
      <c r="J30" s="351" t="n">
        <v>248.14</v>
      </c>
      <c r="K30" s="351" t="n">
        <v>127.41</v>
      </c>
      <c r="L30" s="351" t="n">
        <v>301.72</v>
      </c>
      <c r="M30" s="351" t="n">
        <v>287.93</v>
      </c>
      <c r="N30" s="351" t="n">
        <v>104.26</v>
      </c>
      <c r="O30" s="351" t="n">
        <v>157.01</v>
      </c>
      <c r="P30" s="351" t="n">
        <v>159.35</v>
      </c>
      <c r="Q30" s="351" t="n">
        <v>111.75</v>
      </c>
      <c r="R30" s="351" t="n">
        <v>153.87</v>
      </c>
      <c r="S30" s="351" t="n">
        <v>143.9</v>
      </c>
      <c r="T30" s="351" t="n">
        <v>119.03</v>
      </c>
      <c r="U30" s="351" t="n">
        <v>120.17</v>
      </c>
      <c r="AO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44"/>
      <c r="BM30" s="244"/>
      <c r="BN30" s="244"/>
      <c r="BO30" s="244"/>
      <c r="BP30" s="244"/>
      <c r="BQ30" s="244"/>
      <c r="BR30" s="244"/>
      <c r="BS30" s="244"/>
      <c r="BT30" s="244"/>
      <c r="BU30" s="244"/>
      <c r="BV30" s="244"/>
      <c r="BW30" s="244"/>
      <c r="BX30" s="244"/>
      <c r="BY30" s="244"/>
    </row>
    <row r="31" customFormat="false" ht="12.75" hidden="false" customHeight="false" outlineLevel="0" collapsed="false">
      <c r="A31" s="161" t="s">
        <v>110</v>
      </c>
      <c r="B31" s="358" t="n">
        <v>25.53</v>
      </c>
      <c r="C31" s="351" t="n">
        <v>19.74</v>
      </c>
      <c r="D31" s="351" t="n">
        <v>1.33</v>
      </c>
      <c r="E31" s="351" t="n">
        <v>11.57</v>
      </c>
      <c r="F31" s="351" t="n">
        <v>8.66</v>
      </c>
      <c r="G31" s="351" t="n">
        <v>3.02</v>
      </c>
      <c r="H31" s="351" t="n">
        <v>11.4</v>
      </c>
      <c r="I31" s="351" t="n">
        <v>9.72</v>
      </c>
      <c r="J31" s="351" t="n">
        <v>26.47</v>
      </c>
      <c r="K31" s="351" t="n">
        <v>3.69</v>
      </c>
      <c r="L31" s="351" t="n">
        <v>55.04</v>
      </c>
      <c r="M31" s="351" t="n">
        <v>86.68</v>
      </c>
      <c r="N31" s="351" t="n">
        <v>2.55</v>
      </c>
      <c r="O31" s="351" t="n">
        <v>9.74</v>
      </c>
      <c r="P31" s="351" t="n">
        <v>9.8</v>
      </c>
      <c r="Q31" s="351" t="n">
        <v>7.7</v>
      </c>
      <c r="R31" s="351" t="n">
        <v>10.69</v>
      </c>
      <c r="S31" s="351" t="s">
        <v>57</v>
      </c>
      <c r="T31" s="351" t="n">
        <v>25.18</v>
      </c>
      <c r="U31" s="351" t="n">
        <v>10.53</v>
      </c>
      <c r="AO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44"/>
      <c r="BM31" s="244"/>
      <c r="BN31" s="244"/>
      <c r="BO31" s="244"/>
      <c r="BP31" s="244"/>
      <c r="BQ31" s="244"/>
      <c r="BR31" s="244"/>
      <c r="BS31" s="244"/>
      <c r="BT31" s="244"/>
      <c r="BU31" s="244"/>
      <c r="BV31" s="244"/>
      <c r="BW31" s="244"/>
      <c r="BX31" s="244"/>
      <c r="BY31" s="244"/>
    </row>
    <row r="32" customFormat="false" ht="12.75" hidden="false" customHeight="false" outlineLevel="0" collapsed="false">
      <c r="A32" s="161" t="s">
        <v>111</v>
      </c>
      <c r="B32" s="358" t="n">
        <v>170.6</v>
      </c>
      <c r="C32" s="351" t="n">
        <v>94.42</v>
      </c>
      <c r="D32" s="351" t="n">
        <v>129.93</v>
      </c>
      <c r="E32" s="351" t="n">
        <v>178.72</v>
      </c>
      <c r="F32" s="351" t="n">
        <v>169.04</v>
      </c>
      <c r="G32" s="351" t="n">
        <v>164.07</v>
      </c>
      <c r="H32" s="351" t="n">
        <v>148</v>
      </c>
      <c r="I32" s="351" t="n">
        <v>186.51</v>
      </c>
      <c r="J32" s="351" t="n">
        <v>221.67</v>
      </c>
      <c r="K32" s="351" t="n">
        <v>123.72</v>
      </c>
      <c r="L32" s="351" t="n">
        <v>246.68</v>
      </c>
      <c r="M32" s="351" t="n">
        <v>201.25</v>
      </c>
      <c r="N32" s="351" t="n">
        <v>101.71</v>
      </c>
      <c r="O32" s="351" t="n">
        <v>147.27</v>
      </c>
      <c r="P32" s="351" t="n">
        <v>149.55</v>
      </c>
      <c r="Q32" s="351" t="n">
        <v>104.05</v>
      </c>
      <c r="R32" s="351" t="n">
        <v>143.18</v>
      </c>
      <c r="S32" s="351" t="n">
        <v>143.9</v>
      </c>
      <c r="T32" s="351" t="n">
        <v>93.85</v>
      </c>
      <c r="U32" s="351" t="n">
        <v>109.64</v>
      </c>
      <c r="AO32" s="244"/>
      <c r="AQ32" s="244"/>
      <c r="AR32" s="244"/>
      <c r="AS32" s="244"/>
      <c r="AT32" s="244"/>
      <c r="AU32" s="244"/>
      <c r="AV32" s="244"/>
      <c r="AW32" s="244"/>
      <c r="AX32" s="244"/>
      <c r="AY32" s="244"/>
      <c r="AZ32" s="244"/>
      <c r="BA32" s="244"/>
      <c r="BB32" s="244"/>
      <c r="BC32" s="244"/>
      <c r="BD32" s="244"/>
      <c r="BE32" s="244"/>
      <c r="BF32" s="244"/>
      <c r="BG32" s="244"/>
      <c r="BH32" s="244"/>
      <c r="BI32" s="244"/>
      <c r="BJ32" s="244"/>
      <c r="BK32" s="244"/>
      <c r="BL32" s="244"/>
      <c r="BM32" s="244"/>
      <c r="BN32" s="244"/>
      <c r="BO32" s="244"/>
      <c r="BP32" s="244"/>
      <c r="BQ32" s="244"/>
      <c r="BR32" s="244"/>
      <c r="BS32" s="244"/>
      <c r="BT32" s="244"/>
      <c r="BU32" s="244"/>
      <c r="BV32" s="244"/>
      <c r="BW32" s="244"/>
      <c r="BX32" s="244"/>
      <c r="BY32" s="244"/>
    </row>
    <row r="33" customFormat="false" ht="12.75" hidden="false" customHeight="true" outlineLevel="0" collapsed="false">
      <c r="A33" s="158" t="s">
        <v>118</v>
      </c>
      <c r="B33" s="358" t="n">
        <v>117.29</v>
      </c>
      <c r="C33" s="351" t="n">
        <v>25.97</v>
      </c>
      <c r="D33" s="351" t="n">
        <v>35.61</v>
      </c>
      <c r="E33" s="351" t="n">
        <v>66.35</v>
      </c>
      <c r="F33" s="351" t="n">
        <v>42.9</v>
      </c>
      <c r="G33" s="351" t="n">
        <v>34.72</v>
      </c>
      <c r="H33" s="351" t="n">
        <v>138.06</v>
      </c>
      <c r="I33" s="351" t="n">
        <v>122.7</v>
      </c>
      <c r="J33" s="351" t="n">
        <v>110.01</v>
      </c>
      <c r="K33" s="351" t="n">
        <v>41.95</v>
      </c>
      <c r="L33" s="351" t="n">
        <v>115.49</v>
      </c>
      <c r="M33" s="351" t="n">
        <v>382.33</v>
      </c>
      <c r="N33" s="351" t="n">
        <v>39.52</v>
      </c>
      <c r="O33" s="351" t="n">
        <v>42.67</v>
      </c>
      <c r="P33" s="351" t="n">
        <v>52.19</v>
      </c>
      <c r="Q33" s="351" t="n">
        <v>36.99</v>
      </c>
      <c r="R33" s="351" t="n">
        <v>43.4</v>
      </c>
      <c r="S33" s="351" t="n">
        <v>54</v>
      </c>
      <c r="T33" s="351" t="n">
        <v>28.62</v>
      </c>
      <c r="U33" s="351" t="n">
        <v>30.23</v>
      </c>
      <c r="AO33" s="244"/>
      <c r="AQ33" s="244"/>
      <c r="AR33" s="244"/>
      <c r="AS33" s="244"/>
      <c r="AT33" s="244"/>
      <c r="AU33" s="244"/>
      <c r="AV33" s="244"/>
      <c r="AW33" s="244"/>
      <c r="AX33" s="244"/>
      <c r="AY33" s="244"/>
      <c r="AZ33" s="244"/>
      <c r="BA33" s="244"/>
      <c r="BB33" s="244"/>
      <c r="BC33" s="244"/>
      <c r="BD33" s="244"/>
      <c r="BE33" s="244"/>
      <c r="BF33" s="244"/>
      <c r="BG33" s="244"/>
      <c r="BH33" s="244"/>
      <c r="BI33" s="244"/>
      <c r="BJ33" s="244"/>
      <c r="BK33" s="244"/>
      <c r="BL33" s="244"/>
      <c r="BM33" s="244"/>
      <c r="BN33" s="244"/>
      <c r="BO33" s="244"/>
      <c r="BP33" s="244"/>
      <c r="BQ33" s="244"/>
      <c r="BR33" s="244"/>
      <c r="BS33" s="244"/>
      <c r="BT33" s="244"/>
      <c r="BU33" s="244"/>
      <c r="BV33" s="244"/>
      <c r="BW33" s="244"/>
      <c r="BX33" s="244"/>
      <c r="BY33" s="244"/>
    </row>
    <row r="34" customFormat="false" ht="12.75" hidden="false" customHeight="false" outlineLevel="0" collapsed="false">
      <c r="A34" s="161" t="s">
        <v>110</v>
      </c>
      <c r="B34" s="358" t="n">
        <v>42.68</v>
      </c>
      <c r="C34" s="351" t="n">
        <v>15.22</v>
      </c>
      <c r="D34" s="351" t="n">
        <v>23.21</v>
      </c>
      <c r="E34" s="351" t="n">
        <v>27.67</v>
      </c>
      <c r="F34" s="351" t="n">
        <v>26.3</v>
      </c>
      <c r="G34" s="351" t="n">
        <v>18</v>
      </c>
      <c r="H34" s="351" t="n">
        <v>39.31</v>
      </c>
      <c r="I34" s="351" t="n">
        <v>82.39</v>
      </c>
      <c r="J34" s="351" t="n">
        <v>42.64</v>
      </c>
      <c r="K34" s="351" t="n">
        <v>25.56</v>
      </c>
      <c r="L34" s="351" t="n">
        <v>41.98</v>
      </c>
      <c r="M34" s="351" t="n">
        <v>96.21</v>
      </c>
      <c r="N34" s="351" t="n">
        <v>25.09</v>
      </c>
      <c r="O34" s="351" t="n">
        <v>22.07</v>
      </c>
      <c r="P34" s="351" t="n">
        <v>24.49</v>
      </c>
      <c r="Q34" s="351" t="n">
        <v>23.48</v>
      </c>
      <c r="R34" s="351" t="n">
        <v>23.23</v>
      </c>
      <c r="S34" s="351" t="n">
        <v>39.09</v>
      </c>
      <c r="T34" s="351" t="n">
        <v>17.85</v>
      </c>
      <c r="U34" s="351" t="n">
        <v>19.31</v>
      </c>
      <c r="AO34" s="244"/>
      <c r="AQ34" s="244"/>
      <c r="AR34" s="244"/>
      <c r="AS34" s="244"/>
      <c r="AT34" s="244"/>
      <c r="AU34" s="244"/>
      <c r="AV34" s="244"/>
      <c r="AW34" s="244"/>
      <c r="AX34" s="244"/>
      <c r="AY34" s="244"/>
      <c r="AZ34" s="244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4"/>
      <c r="BM34" s="244"/>
      <c r="BN34" s="244"/>
      <c r="BO34" s="244"/>
      <c r="BP34" s="244"/>
      <c r="BQ34" s="244"/>
      <c r="BR34" s="244"/>
      <c r="BS34" s="244"/>
      <c r="BT34" s="244"/>
      <c r="BU34" s="244"/>
      <c r="BV34" s="244"/>
      <c r="BW34" s="244"/>
      <c r="BX34" s="244"/>
      <c r="BY34" s="244"/>
    </row>
    <row r="35" customFormat="false" ht="12.75" hidden="false" customHeight="false" outlineLevel="0" collapsed="false">
      <c r="A35" s="161" t="s">
        <v>111</v>
      </c>
      <c r="B35" s="358" t="n">
        <v>74.61</v>
      </c>
      <c r="C35" s="351" t="n">
        <v>10.75</v>
      </c>
      <c r="D35" s="351" t="n">
        <v>12.4</v>
      </c>
      <c r="E35" s="351" t="n">
        <v>38.68</v>
      </c>
      <c r="F35" s="351" t="n">
        <v>16.6</v>
      </c>
      <c r="G35" s="351" t="n">
        <v>16.72</v>
      </c>
      <c r="H35" s="351" t="n">
        <v>98.75</v>
      </c>
      <c r="I35" s="351" t="n">
        <v>40.31</v>
      </c>
      <c r="J35" s="351" t="n">
        <v>67.37</v>
      </c>
      <c r="K35" s="351" t="n">
        <v>16.39</v>
      </c>
      <c r="L35" s="351" t="n">
        <v>73.51</v>
      </c>
      <c r="M35" s="351" t="n">
        <v>286.12</v>
      </c>
      <c r="N35" s="351" t="n">
        <v>14.43</v>
      </c>
      <c r="O35" s="351" t="n">
        <v>20.6</v>
      </c>
      <c r="P35" s="351" t="n">
        <v>27.7</v>
      </c>
      <c r="Q35" s="351" t="n">
        <v>13.51</v>
      </c>
      <c r="R35" s="351" t="n">
        <v>20.17</v>
      </c>
      <c r="S35" s="351" t="n">
        <v>14.91</v>
      </c>
      <c r="T35" s="351" t="n">
        <v>10.77</v>
      </c>
      <c r="U35" s="351" t="n">
        <v>10.92</v>
      </c>
      <c r="AO35" s="244"/>
      <c r="AQ35" s="244"/>
      <c r="AR35" s="244"/>
      <c r="AS35" s="244"/>
      <c r="AT35" s="244"/>
      <c r="AU35" s="244"/>
      <c r="AV35" s="244"/>
      <c r="AW35" s="244"/>
      <c r="AX35" s="244"/>
      <c r="AY35" s="244"/>
      <c r="AZ35" s="244"/>
      <c r="BA35" s="244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  <c r="BW35" s="244"/>
      <c r="BX35" s="244"/>
      <c r="BY35" s="244"/>
    </row>
    <row r="36" customFormat="false" ht="13.5" hidden="false" customHeight="false" outlineLevel="0" collapsed="false">
      <c r="A36" s="158" t="s">
        <v>119</v>
      </c>
      <c r="B36" s="358" t="n">
        <v>45.6</v>
      </c>
      <c r="C36" s="351" t="n">
        <v>21.61</v>
      </c>
      <c r="D36" s="351" t="n">
        <v>24</v>
      </c>
      <c r="E36" s="351" t="n">
        <v>31.29</v>
      </c>
      <c r="F36" s="351" t="n">
        <v>108.04</v>
      </c>
      <c r="G36" s="351" t="n">
        <v>38.98</v>
      </c>
      <c r="H36" s="351" t="n">
        <v>65.11</v>
      </c>
      <c r="I36" s="351" t="n">
        <v>30.44</v>
      </c>
      <c r="J36" s="351" t="n">
        <v>60.42</v>
      </c>
      <c r="K36" s="351" t="s">
        <v>57</v>
      </c>
      <c r="L36" s="351" t="n">
        <v>54.25</v>
      </c>
      <c r="M36" s="351" t="n">
        <v>45.36</v>
      </c>
      <c r="N36" s="351" t="n">
        <v>25.73</v>
      </c>
      <c r="O36" s="351" t="n">
        <v>44.21</v>
      </c>
      <c r="P36" s="351" t="n">
        <v>48.33</v>
      </c>
      <c r="Q36" s="351" t="n">
        <v>24.09</v>
      </c>
      <c r="R36" s="351" t="n">
        <v>44.41</v>
      </c>
      <c r="S36" s="351" t="n">
        <v>44.97</v>
      </c>
      <c r="T36" s="351" t="n">
        <v>27.51</v>
      </c>
      <c r="U36" s="351" t="n">
        <v>21.48</v>
      </c>
      <c r="AO36" s="244"/>
      <c r="AQ36" s="244"/>
      <c r="AR36" s="244"/>
      <c r="AS36" s="244"/>
      <c r="AT36" s="244"/>
      <c r="AU36" s="244"/>
      <c r="AV36" s="244"/>
      <c r="AW36" s="244"/>
      <c r="AX36" s="244"/>
      <c r="AY36" s="244"/>
      <c r="AZ36" s="244"/>
      <c r="BA36" s="244"/>
      <c r="BB36" s="244"/>
      <c r="BC36" s="244"/>
      <c r="BD36" s="244"/>
      <c r="BE36" s="244"/>
      <c r="BF36" s="244"/>
      <c r="BG36" s="244"/>
      <c r="BH36" s="244"/>
      <c r="BI36" s="244"/>
      <c r="BJ36" s="244"/>
      <c r="BK36" s="244"/>
      <c r="BL36" s="244"/>
      <c r="BM36" s="244"/>
      <c r="BN36" s="244"/>
      <c r="BO36" s="244"/>
      <c r="BP36" s="244"/>
      <c r="BQ36" s="244"/>
      <c r="BR36" s="244"/>
      <c r="BS36" s="244"/>
      <c r="BT36" s="244"/>
      <c r="BU36" s="244"/>
      <c r="BV36" s="244"/>
      <c r="BW36" s="244"/>
      <c r="BX36" s="244"/>
      <c r="BY36" s="244"/>
    </row>
    <row r="37" customFormat="false" ht="13.5" hidden="false" customHeight="true" outlineLevel="0" collapsed="false">
      <c r="A37" s="158" t="s">
        <v>120</v>
      </c>
      <c r="B37" s="358" t="n">
        <v>136.31</v>
      </c>
      <c r="C37" s="351" t="n">
        <v>13.79</v>
      </c>
      <c r="D37" s="351" t="n">
        <v>79.37</v>
      </c>
      <c r="E37" s="351" t="n">
        <v>46.01</v>
      </c>
      <c r="F37" s="351" t="n">
        <v>49.4</v>
      </c>
      <c r="G37" s="351" t="n">
        <v>56.21</v>
      </c>
      <c r="H37" s="351" t="n">
        <v>84.53</v>
      </c>
      <c r="I37" s="351" t="n">
        <v>86.8</v>
      </c>
      <c r="J37" s="351" t="n">
        <v>317.28</v>
      </c>
      <c r="K37" s="351" t="n">
        <v>46.13</v>
      </c>
      <c r="L37" s="351" t="n">
        <v>481</v>
      </c>
      <c r="M37" s="351" t="n">
        <v>289.88</v>
      </c>
      <c r="N37" s="351" t="n">
        <v>5.54</v>
      </c>
      <c r="O37" s="351" t="n">
        <v>45.52</v>
      </c>
      <c r="P37" s="351" t="n">
        <v>50.78</v>
      </c>
      <c r="Q37" s="351" t="n">
        <v>5.19</v>
      </c>
      <c r="R37" s="351" t="n">
        <v>45.06</v>
      </c>
      <c r="S37" s="351" t="n">
        <v>6.75</v>
      </c>
      <c r="T37" s="351" t="n">
        <v>17.43</v>
      </c>
      <c r="U37" s="351" t="n">
        <v>43.13</v>
      </c>
      <c r="AO37" s="244"/>
      <c r="AQ37" s="244"/>
      <c r="AR37" s="244"/>
      <c r="AS37" s="244"/>
      <c r="AT37" s="244"/>
      <c r="AU37" s="244"/>
      <c r="AV37" s="244"/>
      <c r="AW37" s="244"/>
      <c r="AX37" s="244"/>
      <c r="AY37" s="244"/>
      <c r="AZ37" s="244"/>
      <c r="BA37" s="244"/>
      <c r="BB37" s="244"/>
      <c r="BC37" s="244"/>
      <c r="BD37" s="244"/>
      <c r="BE37" s="244"/>
      <c r="BF37" s="244"/>
      <c r="BG37" s="244"/>
      <c r="BH37" s="244"/>
      <c r="BI37" s="244"/>
      <c r="BJ37" s="244"/>
      <c r="BK37" s="244"/>
      <c r="BL37" s="244"/>
      <c r="BM37" s="244"/>
      <c r="BN37" s="244"/>
      <c r="BO37" s="244"/>
      <c r="BP37" s="244"/>
      <c r="BQ37" s="244"/>
      <c r="BR37" s="244"/>
      <c r="BS37" s="244"/>
      <c r="BT37" s="244"/>
      <c r="BU37" s="244"/>
      <c r="BV37" s="244"/>
      <c r="BW37" s="244"/>
      <c r="BX37" s="244"/>
      <c r="BY37" s="244"/>
    </row>
    <row r="38" customFormat="false" ht="13.5" hidden="false" customHeight="true" outlineLevel="0" collapsed="false">
      <c r="A38" s="168" t="s">
        <v>121</v>
      </c>
      <c r="B38" s="358"/>
      <c r="C38" s="351"/>
      <c r="D38" s="351"/>
      <c r="E38" s="351"/>
      <c r="F38" s="351"/>
      <c r="G38" s="351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  <c r="T38" s="351"/>
      <c r="U38" s="351"/>
      <c r="AO38" s="244"/>
      <c r="AQ38" s="244"/>
      <c r="AR38" s="244"/>
      <c r="AS38" s="244"/>
      <c r="AT38" s="244"/>
      <c r="AU38" s="244"/>
      <c r="AV38" s="244"/>
      <c r="AW38" s="244"/>
      <c r="AX38" s="244"/>
      <c r="AY38" s="244"/>
      <c r="AZ38" s="244"/>
      <c r="BA38" s="244"/>
      <c r="BB38" s="244"/>
      <c r="BC38" s="244"/>
      <c r="BD38" s="244"/>
      <c r="BE38" s="244"/>
      <c r="BF38" s="244"/>
      <c r="BG38" s="244"/>
      <c r="BH38" s="244"/>
      <c r="BI38" s="244"/>
      <c r="BJ38" s="244"/>
      <c r="BK38" s="244"/>
      <c r="BL38" s="244"/>
      <c r="BM38" s="244"/>
      <c r="BN38" s="244"/>
      <c r="BO38" s="244"/>
      <c r="BP38" s="244"/>
      <c r="BQ38" s="244"/>
      <c r="BR38" s="244"/>
      <c r="BS38" s="244"/>
      <c r="BT38" s="244"/>
      <c r="BU38" s="244"/>
      <c r="BV38" s="244"/>
      <c r="BW38" s="244"/>
      <c r="BX38" s="244"/>
      <c r="BY38" s="244"/>
    </row>
    <row r="39" customFormat="false" ht="12.75" hidden="false" customHeight="false" outlineLevel="0" collapsed="false">
      <c r="A39" s="397" t="s">
        <v>122</v>
      </c>
      <c r="B39" s="358" t="n">
        <v>99.39</v>
      </c>
      <c r="C39" s="351" t="n">
        <v>13.79</v>
      </c>
      <c r="D39" s="351" t="n">
        <v>51.71</v>
      </c>
      <c r="E39" s="351" t="n">
        <v>38.02</v>
      </c>
      <c r="F39" s="351" t="n">
        <v>46.72</v>
      </c>
      <c r="G39" s="351" t="n">
        <v>40.77</v>
      </c>
      <c r="H39" s="351" t="n">
        <v>77.09</v>
      </c>
      <c r="I39" s="351" t="n">
        <v>81.37</v>
      </c>
      <c r="J39" s="351" t="n">
        <v>200.83</v>
      </c>
      <c r="K39" s="351" t="n">
        <v>46.13</v>
      </c>
      <c r="L39" s="351" t="n">
        <v>379.26</v>
      </c>
      <c r="M39" s="351" t="n">
        <v>186.61</v>
      </c>
      <c r="N39" s="351" t="n">
        <v>5.54</v>
      </c>
      <c r="O39" s="351" t="n">
        <v>37.93</v>
      </c>
      <c r="P39" s="351" t="n">
        <v>41.59</v>
      </c>
      <c r="Q39" s="351" t="n">
        <v>5.19</v>
      </c>
      <c r="R39" s="351" t="n">
        <v>36.72</v>
      </c>
      <c r="S39" s="351" t="n">
        <v>6.75</v>
      </c>
      <c r="T39" s="351" t="n">
        <v>17.43</v>
      </c>
      <c r="U39" s="351" t="n">
        <v>31.16</v>
      </c>
      <c r="AO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  <c r="BM39" s="244"/>
      <c r="BN39" s="244"/>
      <c r="BO39" s="244"/>
      <c r="BP39" s="244"/>
      <c r="BQ39" s="244"/>
      <c r="BR39" s="244"/>
      <c r="BS39" s="244"/>
      <c r="BT39" s="244"/>
      <c r="BU39" s="244"/>
      <c r="BV39" s="244"/>
      <c r="BW39" s="244"/>
      <c r="BX39" s="244"/>
      <c r="BY39" s="244"/>
    </row>
    <row r="40" customFormat="false" ht="25.5" hidden="false" customHeight="false" outlineLevel="0" collapsed="false">
      <c r="A40" s="397" t="s">
        <v>123</v>
      </c>
      <c r="B40" s="358" t="n">
        <v>1.84</v>
      </c>
      <c r="C40" s="351" t="s">
        <v>57</v>
      </c>
      <c r="D40" s="351" t="n">
        <v>5.3</v>
      </c>
      <c r="E40" s="351" t="n">
        <v>3.23</v>
      </c>
      <c r="F40" s="351" t="s">
        <v>57</v>
      </c>
      <c r="G40" s="351" t="s">
        <v>57</v>
      </c>
      <c r="H40" s="351" t="s">
        <v>57</v>
      </c>
      <c r="I40" s="351" t="n">
        <v>5.42</v>
      </c>
      <c r="J40" s="351" t="s">
        <v>57</v>
      </c>
      <c r="K40" s="351" t="s">
        <v>57</v>
      </c>
      <c r="L40" s="351" t="n">
        <v>7.37</v>
      </c>
      <c r="M40" s="351" t="s">
        <v>57</v>
      </c>
      <c r="N40" s="351" t="s">
        <v>57</v>
      </c>
      <c r="O40" s="351" t="n">
        <v>1.79</v>
      </c>
      <c r="P40" s="351" t="n">
        <v>1.61</v>
      </c>
      <c r="Q40" s="351" t="s">
        <v>57</v>
      </c>
      <c r="R40" s="351" t="n">
        <v>1.96</v>
      </c>
      <c r="S40" s="351" t="s">
        <v>57</v>
      </c>
      <c r="T40" s="351" t="s">
        <v>57</v>
      </c>
      <c r="U40" s="351" t="n">
        <v>2.29</v>
      </c>
      <c r="AO40" s="244"/>
      <c r="AQ40" s="244"/>
      <c r="AR40" s="244"/>
      <c r="AS40" s="244"/>
      <c r="AT40" s="244"/>
      <c r="AU40" s="244"/>
      <c r="AV40" s="244"/>
      <c r="AW40" s="244"/>
      <c r="AX40" s="244"/>
      <c r="AY40" s="244"/>
      <c r="AZ40" s="244"/>
      <c r="BA40" s="244"/>
      <c r="BB40" s="244"/>
      <c r="BC40" s="244"/>
      <c r="BD40" s="244"/>
      <c r="BE40" s="244"/>
      <c r="BF40" s="244"/>
      <c r="BG40" s="244"/>
      <c r="BH40" s="244"/>
      <c r="BI40" s="244"/>
      <c r="BJ40" s="244"/>
      <c r="BK40" s="244"/>
      <c r="BL40" s="244"/>
      <c r="BM40" s="244"/>
      <c r="BN40" s="244"/>
      <c r="BO40" s="244"/>
      <c r="BP40" s="244"/>
      <c r="BQ40" s="244"/>
      <c r="BR40" s="244"/>
      <c r="BS40" s="244"/>
      <c r="BT40" s="244"/>
      <c r="BU40" s="244"/>
      <c r="BV40" s="244"/>
      <c r="BW40" s="244"/>
      <c r="BX40" s="244"/>
      <c r="BY40" s="244"/>
    </row>
    <row r="41" customFormat="false" ht="13.5" hidden="false" customHeight="false" outlineLevel="0" collapsed="false">
      <c r="A41" s="158" t="s">
        <v>124</v>
      </c>
      <c r="B41" s="358" t="n">
        <v>199.41</v>
      </c>
      <c r="C41" s="351" t="n">
        <v>84.39</v>
      </c>
      <c r="D41" s="351" t="n">
        <v>136.9</v>
      </c>
      <c r="E41" s="351" t="n">
        <v>158.21</v>
      </c>
      <c r="F41" s="351" t="n">
        <v>146.56</v>
      </c>
      <c r="G41" s="351" t="n">
        <v>126.04</v>
      </c>
      <c r="H41" s="351" t="n">
        <v>238.26</v>
      </c>
      <c r="I41" s="351" t="n">
        <v>265.35</v>
      </c>
      <c r="J41" s="351" t="n">
        <v>208.99</v>
      </c>
      <c r="K41" s="351" t="n">
        <v>152.7</v>
      </c>
      <c r="L41" s="351" t="n">
        <v>301.85</v>
      </c>
      <c r="M41" s="351" t="n">
        <v>349.49</v>
      </c>
      <c r="N41" s="351" t="n">
        <v>82.75</v>
      </c>
      <c r="O41" s="351" t="n">
        <v>131.95</v>
      </c>
      <c r="P41" s="351" t="n">
        <v>138.61</v>
      </c>
      <c r="Q41" s="351" t="n">
        <v>81.74</v>
      </c>
      <c r="R41" s="351" t="n">
        <v>130.21</v>
      </c>
      <c r="S41" s="351" t="n">
        <v>106.48</v>
      </c>
      <c r="T41" s="351" t="n">
        <v>90.11</v>
      </c>
      <c r="U41" s="351" t="n">
        <v>115.43</v>
      </c>
      <c r="AO41" s="244"/>
      <c r="AQ41" s="244"/>
      <c r="AR41" s="244"/>
      <c r="AS41" s="244"/>
      <c r="AT41" s="244"/>
      <c r="AU41" s="244"/>
      <c r="AV41" s="244"/>
      <c r="AW41" s="244"/>
      <c r="AX41" s="244"/>
      <c r="AY41" s="244"/>
      <c r="AZ41" s="244"/>
      <c r="BA41" s="244"/>
      <c r="BB41" s="244"/>
      <c r="BC41" s="244"/>
      <c r="BD41" s="244"/>
      <c r="BE41" s="244"/>
      <c r="BF41" s="244"/>
      <c r="BG41" s="244"/>
      <c r="BH41" s="244"/>
      <c r="BI41" s="244"/>
      <c r="BJ41" s="244"/>
      <c r="BK41" s="244"/>
      <c r="BL41" s="244"/>
      <c r="BM41" s="244"/>
      <c r="BN41" s="244"/>
      <c r="BO41" s="244"/>
      <c r="BP41" s="244"/>
      <c r="BQ41" s="244"/>
      <c r="BR41" s="244"/>
      <c r="BS41" s="244"/>
      <c r="BT41" s="244"/>
      <c r="BU41" s="244"/>
      <c r="BV41" s="244"/>
      <c r="BW41" s="244"/>
      <c r="BX41" s="244"/>
      <c r="BY41" s="244"/>
    </row>
    <row r="42" customFormat="false" ht="12" hidden="false" customHeight="true" outlineLevel="0" collapsed="false">
      <c r="A42" s="161" t="s">
        <v>110</v>
      </c>
      <c r="B42" s="358" t="n">
        <v>122.73</v>
      </c>
      <c r="C42" s="351" t="n">
        <v>58.53</v>
      </c>
      <c r="D42" s="351" t="n">
        <v>91.18</v>
      </c>
      <c r="E42" s="351" t="n">
        <v>95.05</v>
      </c>
      <c r="F42" s="351" t="n">
        <v>93.22</v>
      </c>
      <c r="G42" s="351" t="n">
        <v>74.13</v>
      </c>
      <c r="H42" s="351" t="n">
        <v>161.89</v>
      </c>
      <c r="I42" s="351" t="n">
        <v>185.3</v>
      </c>
      <c r="J42" s="351" t="n">
        <v>102.7</v>
      </c>
      <c r="K42" s="351" t="n">
        <v>88.37</v>
      </c>
      <c r="L42" s="351" t="n">
        <v>169.7</v>
      </c>
      <c r="M42" s="351" t="n">
        <v>210.09</v>
      </c>
      <c r="N42" s="351" t="n">
        <v>60.21</v>
      </c>
      <c r="O42" s="351" t="n">
        <v>82.69</v>
      </c>
      <c r="P42" s="351" t="n">
        <v>90.67</v>
      </c>
      <c r="Q42" s="351" t="n">
        <v>60.02</v>
      </c>
      <c r="R42" s="351" t="n">
        <v>83.48</v>
      </c>
      <c r="S42" s="351" t="n">
        <v>76.25</v>
      </c>
      <c r="T42" s="351" t="n">
        <v>67.89</v>
      </c>
      <c r="U42" s="351" t="n">
        <v>81.22</v>
      </c>
      <c r="AO42" s="244"/>
      <c r="AQ42" s="244"/>
      <c r="AR42" s="244"/>
      <c r="AS42" s="244"/>
      <c r="AT42" s="244"/>
      <c r="AU42" s="244"/>
      <c r="AV42" s="244"/>
      <c r="AW42" s="244"/>
      <c r="AX42" s="244"/>
      <c r="AY42" s="244"/>
      <c r="AZ42" s="244"/>
      <c r="BA42" s="244"/>
      <c r="BB42" s="244"/>
      <c r="BC42" s="244"/>
      <c r="BD42" s="244"/>
      <c r="BE42" s="244"/>
      <c r="BF42" s="244"/>
      <c r="BG42" s="244"/>
      <c r="BH42" s="244"/>
      <c r="BI42" s="244"/>
      <c r="BJ42" s="244"/>
      <c r="BK42" s="244"/>
      <c r="BL42" s="244"/>
      <c r="BM42" s="244"/>
      <c r="BN42" s="244"/>
      <c r="BO42" s="244"/>
      <c r="BP42" s="244"/>
      <c r="BQ42" s="244"/>
      <c r="BR42" s="244"/>
      <c r="BS42" s="244"/>
      <c r="BT42" s="244"/>
      <c r="BU42" s="244"/>
      <c r="BV42" s="244"/>
      <c r="BW42" s="244"/>
      <c r="BX42" s="244"/>
      <c r="BY42" s="244"/>
    </row>
    <row r="43" customFormat="false" ht="12.75" hidden="false" customHeight="true" outlineLevel="0" collapsed="false">
      <c r="A43" s="161" t="s">
        <v>111</v>
      </c>
      <c r="B43" s="358" t="n">
        <v>76.68</v>
      </c>
      <c r="C43" s="351" t="n">
        <v>25.86</v>
      </c>
      <c r="D43" s="351" t="n">
        <v>45.72</v>
      </c>
      <c r="E43" s="351" t="n">
        <v>63.16</v>
      </c>
      <c r="F43" s="351" t="n">
        <v>53.34</v>
      </c>
      <c r="G43" s="351" t="n">
        <v>51.91</v>
      </c>
      <c r="H43" s="351" t="n">
        <v>76.37</v>
      </c>
      <c r="I43" s="351" t="n">
        <v>80.05</v>
      </c>
      <c r="J43" s="351" t="n">
        <v>106.29</v>
      </c>
      <c r="K43" s="351" t="n">
        <v>64.33</v>
      </c>
      <c r="L43" s="351" t="n">
        <v>132.15</v>
      </c>
      <c r="M43" s="351" t="n">
        <v>139.4</v>
      </c>
      <c r="N43" s="351" t="n">
        <v>22.54</v>
      </c>
      <c r="O43" s="351" t="n">
        <v>49.26</v>
      </c>
      <c r="P43" s="351" t="n">
        <v>47.94</v>
      </c>
      <c r="Q43" s="351" t="n">
        <v>21.72</v>
      </c>
      <c r="R43" s="351" t="n">
        <v>46.73</v>
      </c>
      <c r="S43" s="351" t="n">
        <v>30.23</v>
      </c>
      <c r="T43" s="351" t="n">
        <v>22.22</v>
      </c>
      <c r="U43" s="351" t="n">
        <v>34.21</v>
      </c>
      <c r="AO43" s="244"/>
      <c r="AQ43" s="244"/>
      <c r="AR43" s="244"/>
      <c r="AS43" s="244"/>
      <c r="AT43" s="244"/>
      <c r="AU43" s="244"/>
      <c r="AV43" s="244"/>
      <c r="AW43" s="244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4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44"/>
      <c r="BT43" s="244"/>
      <c r="BU43" s="244"/>
      <c r="BV43" s="244"/>
      <c r="BW43" s="244"/>
      <c r="BX43" s="244"/>
      <c r="BY43" s="244"/>
    </row>
    <row r="44" customFormat="false" ht="15" hidden="false" customHeight="true" outlineLevel="0" collapsed="false">
      <c r="A44" s="171" t="s">
        <v>125</v>
      </c>
      <c r="B44" s="398" t="n">
        <v>5498.1</v>
      </c>
      <c r="C44" s="355" t="n">
        <v>3182.99</v>
      </c>
      <c r="D44" s="355" t="n">
        <v>3603.57</v>
      </c>
      <c r="E44" s="355" t="n">
        <v>4214.24</v>
      </c>
      <c r="F44" s="355" t="n">
        <v>4607.29</v>
      </c>
      <c r="G44" s="355" t="n">
        <v>4767.49</v>
      </c>
      <c r="H44" s="355" t="n">
        <v>5217.71</v>
      </c>
      <c r="I44" s="355" t="n">
        <v>6729.37</v>
      </c>
      <c r="J44" s="355" t="n">
        <v>6252.3</v>
      </c>
      <c r="K44" s="355" t="n">
        <v>4579.98</v>
      </c>
      <c r="L44" s="355" t="n">
        <v>8925.92</v>
      </c>
      <c r="M44" s="355" t="n">
        <v>8396.74</v>
      </c>
      <c r="N44" s="355" t="n">
        <v>2627.46</v>
      </c>
      <c r="O44" s="355" t="n">
        <v>4070.85</v>
      </c>
      <c r="P44" s="355" t="n">
        <v>4175.97</v>
      </c>
      <c r="Q44" s="355" t="n">
        <v>2614.08</v>
      </c>
      <c r="R44" s="355" t="n">
        <v>3939.61</v>
      </c>
      <c r="S44" s="355" t="n">
        <v>3363.3</v>
      </c>
      <c r="T44" s="355" t="n">
        <v>3144.05</v>
      </c>
      <c r="U44" s="355" t="n">
        <v>3381.89</v>
      </c>
      <c r="AO44" s="244"/>
      <c r="AQ44" s="244"/>
      <c r="AR44" s="244"/>
      <c r="AS44" s="244"/>
      <c r="AT44" s="244"/>
      <c r="AU44" s="244"/>
      <c r="AV44" s="244"/>
      <c r="AW44" s="244"/>
      <c r="AX44" s="244"/>
      <c r="AY44" s="244"/>
      <c r="AZ44" s="244"/>
      <c r="BA44" s="244"/>
      <c r="BB44" s="244"/>
      <c r="BC44" s="244"/>
      <c r="BD44" s="244"/>
      <c r="BE44" s="244"/>
      <c r="BF44" s="244"/>
      <c r="BG44" s="244"/>
      <c r="BH44" s="244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44"/>
      <c r="BT44" s="244"/>
      <c r="BU44" s="244"/>
      <c r="BV44" s="244"/>
      <c r="BW44" s="244"/>
      <c r="BX44" s="244"/>
      <c r="BY44" s="244"/>
    </row>
    <row r="45" customFormat="false" ht="12.75" hidden="false" customHeight="true" outlineLevel="0" collapsed="false">
      <c r="A45" s="178" t="s">
        <v>126</v>
      </c>
      <c r="B45" s="358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AO45" s="244"/>
      <c r="AQ45" s="244"/>
      <c r="AR45" s="244"/>
      <c r="AS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44"/>
      <c r="BT45" s="244"/>
      <c r="BU45" s="244"/>
      <c r="BV45" s="244"/>
      <c r="BW45" s="244"/>
      <c r="BX45" s="244"/>
      <c r="BY45" s="244"/>
    </row>
    <row r="46" customFormat="false" ht="12.75" hidden="false" customHeight="true" outlineLevel="0" collapsed="false">
      <c r="A46" s="161" t="s">
        <v>127</v>
      </c>
      <c r="B46" s="358" t="n">
        <v>2942.63</v>
      </c>
      <c r="C46" s="351" t="n">
        <v>2071.01</v>
      </c>
      <c r="D46" s="351" t="n">
        <v>2224.29</v>
      </c>
      <c r="E46" s="351" t="n">
        <v>2355.72</v>
      </c>
      <c r="F46" s="351" t="n">
        <v>2654.05</v>
      </c>
      <c r="G46" s="351" t="n">
        <v>2797.51</v>
      </c>
      <c r="H46" s="351" t="n">
        <v>2902.24</v>
      </c>
      <c r="I46" s="351" t="n">
        <v>3439.21</v>
      </c>
      <c r="J46" s="351" t="n">
        <v>3039.73</v>
      </c>
      <c r="K46" s="351" t="n">
        <v>2117.59</v>
      </c>
      <c r="L46" s="351" t="n">
        <v>4674.77</v>
      </c>
      <c r="M46" s="351" t="n">
        <v>3978.1</v>
      </c>
      <c r="N46" s="351" t="n">
        <v>1721.02</v>
      </c>
      <c r="O46" s="351" t="n">
        <v>2412.52</v>
      </c>
      <c r="P46" s="351" t="n">
        <v>2451.53</v>
      </c>
      <c r="Q46" s="351" t="n">
        <v>1696.04</v>
      </c>
      <c r="R46" s="351" t="n">
        <v>2335.3</v>
      </c>
      <c r="S46" s="351" t="n">
        <v>2189.2</v>
      </c>
      <c r="T46" s="351" t="n">
        <v>2059.43</v>
      </c>
      <c r="U46" s="351" t="n">
        <v>2151.18</v>
      </c>
      <c r="AO46" s="244"/>
      <c r="AQ46" s="244"/>
      <c r="AR46" s="244"/>
      <c r="AS46" s="244"/>
      <c r="AT46" s="244"/>
      <c r="AU46" s="244"/>
      <c r="AV46" s="244"/>
      <c r="AW46" s="244"/>
      <c r="AX46" s="244"/>
      <c r="AY46" s="244"/>
      <c r="AZ46" s="244"/>
      <c r="BA46" s="244"/>
      <c r="BB46" s="244"/>
      <c r="BC46" s="244"/>
      <c r="BD46" s="244"/>
      <c r="BE46" s="244"/>
      <c r="BF46" s="244"/>
      <c r="BG46" s="244"/>
      <c r="BH46" s="244"/>
      <c r="BI46" s="244"/>
      <c r="BJ46" s="244"/>
      <c r="BK46" s="244"/>
      <c r="BL46" s="244"/>
      <c r="BM46" s="244"/>
      <c r="BN46" s="244"/>
      <c r="BO46" s="244"/>
      <c r="BP46" s="244"/>
      <c r="BQ46" s="244"/>
      <c r="BR46" s="244"/>
      <c r="BS46" s="244"/>
      <c r="BT46" s="244"/>
      <c r="BU46" s="244"/>
      <c r="BV46" s="244"/>
      <c r="BW46" s="244"/>
      <c r="BX46" s="244"/>
      <c r="BY46" s="244"/>
    </row>
    <row r="47" customFormat="false" ht="12.75" hidden="false" customHeight="true" outlineLevel="0" collapsed="false">
      <c r="A47" s="161" t="s">
        <v>128</v>
      </c>
      <c r="B47" s="358" t="n">
        <v>1636.15</v>
      </c>
      <c r="C47" s="351" t="n">
        <v>839.69</v>
      </c>
      <c r="D47" s="351" t="n">
        <v>941</v>
      </c>
      <c r="E47" s="351" t="n">
        <v>1170.47</v>
      </c>
      <c r="F47" s="351" t="n">
        <v>1198.84</v>
      </c>
      <c r="G47" s="351" t="n">
        <v>1212.14</v>
      </c>
      <c r="H47" s="351" t="n">
        <v>1538.41</v>
      </c>
      <c r="I47" s="351" t="n">
        <v>2166.19</v>
      </c>
      <c r="J47" s="351" t="n">
        <v>1787.46</v>
      </c>
      <c r="K47" s="351" t="n">
        <v>1826.71</v>
      </c>
      <c r="L47" s="351" t="n">
        <v>2745.19</v>
      </c>
      <c r="M47" s="351" t="n">
        <v>2806.72</v>
      </c>
      <c r="N47" s="351" t="n">
        <v>632.2</v>
      </c>
      <c r="O47" s="351" t="n">
        <v>1075.66</v>
      </c>
      <c r="P47" s="351" t="n">
        <v>1120.86</v>
      </c>
      <c r="Q47" s="351" t="n">
        <v>644.36</v>
      </c>
      <c r="R47" s="351" t="n">
        <v>1042.65</v>
      </c>
      <c r="S47" s="351" t="n">
        <v>828.13</v>
      </c>
      <c r="T47" s="351" t="n">
        <v>810.42</v>
      </c>
      <c r="U47" s="351" t="n">
        <v>881.71</v>
      </c>
      <c r="AO47" s="244"/>
      <c r="AQ47" s="244"/>
      <c r="AR47" s="244"/>
      <c r="AS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44"/>
      <c r="BI47" s="244"/>
      <c r="BJ47" s="244"/>
      <c r="BK47" s="244"/>
      <c r="BL47" s="244"/>
      <c r="BM47" s="244"/>
      <c r="BN47" s="244"/>
      <c r="BO47" s="244"/>
      <c r="BP47" s="244"/>
      <c r="BQ47" s="244"/>
      <c r="BR47" s="244"/>
      <c r="BS47" s="244"/>
      <c r="BT47" s="244"/>
      <c r="BU47" s="244"/>
      <c r="BV47" s="244"/>
      <c r="BW47" s="244"/>
      <c r="BX47" s="244"/>
      <c r="BY47" s="244"/>
    </row>
    <row r="48" customFormat="false" ht="12.75" hidden="false" customHeight="true" outlineLevel="0" collapsed="false">
      <c r="A48" s="161" t="s">
        <v>111</v>
      </c>
      <c r="B48" s="358" t="n">
        <v>919.32</v>
      </c>
      <c r="C48" s="351" t="n">
        <v>272.29</v>
      </c>
      <c r="D48" s="351" t="n">
        <v>438.28</v>
      </c>
      <c r="E48" s="351" t="n">
        <v>688.05</v>
      </c>
      <c r="F48" s="351" t="n">
        <v>754.4</v>
      </c>
      <c r="G48" s="351" t="n">
        <v>757.84</v>
      </c>
      <c r="H48" s="351" t="n">
        <v>777.06</v>
      </c>
      <c r="I48" s="351" t="n">
        <v>1123.97</v>
      </c>
      <c r="J48" s="351" t="n">
        <v>1425.11</v>
      </c>
      <c r="K48" s="351" t="n">
        <v>635.68</v>
      </c>
      <c r="L48" s="351" t="n">
        <v>1505.96</v>
      </c>
      <c r="M48" s="351" t="n">
        <v>1611.92</v>
      </c>
      <c r="N48" s="351" t="n">
        <v>274.24</v>
      </c>
      <c r="O48" s="351" t="n">
        <v>582.67</v>
      </c>
      <c r="P48" s="351" t="n">
        <v>603.58</v>
      </c>
      <c r="Q48" s="351" t="n">
        <v>273.68</v>
      </c>
      <c r="R48" s="351" t="n">
        <v>561.66</v>
      </c>
      <c r="S48" s="351" t="n">
        <v>345.97</v>
      </c>
      <c r="T48" s="351" t="n">
        <v>274.2</v>
      </c>
      <c r="U48" s="351" t="n">
        <v>349</v>
      </c>
      <c r="AO48" s="244"/>
      <c r="AQ48" s="244"/>
      <c r="AR48" s="244"/>
      <c r="AS48" s="244"/>
      <c r="AT48" s="244"/>
      <c r="AU48" s="244"/>
      <c r="AV48" s="244"/>
      <c r="AW48" s="244"/>
      <c r="AX48" s="244"/>
      <c r="AY48" s="244"/>
      <c r="AZ48" s="244"/>
      <c r="BA48" s="244"/>
      <c r="BB48" s="244"/>
      <c r="BC48" s="244"/>
      <c r="BD48" s="244"/>
      <c r="BE48" s="244"/>
      <c r="BF48" s="244"/>
      <c r="BG48" s="244"/>
      <c r="BH48" s="244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44"/>
      <c r="BT48" s="244"/>
      <c r="BU48" s="244"/>
      <c r="BV48" s="244"/>
      <c r="BW48" s="244"/>
      <c r="BX48" s="244"/>
      <c r="BY48" s="244"/>
    </row>
    <row r="49" customFormat="false" ht="25.5" hidden="false" customHeight="false" outlineLevel="0" collapsed="false">
      <c r="A49" s="399" t="s">
        <v>129</v>
      </c>
      <c r="B49" s="400" t="n">
        <v>3042.02</v>
      </c>
      <c r="C49" s="356" t="n">
        <v>2084.8</v>
      </c>
      <c r="D49" s="356" t="n">
        <v>2276</v>
      </c>
      <c r="E49" s="356" t="n">
        <v>2393.74</v>
      </c>
      <c r="F49" s="356" t="n">
        <v>2700.77</v>
      </c>
      <c r="G49" s="356" t="n">
        <v>2838.28</v>
      </c>
      <c r="H49" s="356" t="n">
        <v>2979.33</v>
      </c>
      <c r="I49" s="356" t="n">
        <v>3520.58</v>
      </c>
      <c r="J49" s="356" t="n">
        <v>3240.56</v>
      </c>
      <c r="K49" s="356" t="n">
        <v>2163.72</v>
      </c>
      <c r="L49" s="356" t="n">
        <v>5054.03</v>
      </c>
      <c r="M49" s="356" t="n">
        <v>4164.71</v>
      </c>
      <c r="N49" s="356" t="n">
        <v>1726.56</v>
      </c>
      <c r="O49" s="356" t="n">
        <v>2450.45</v>
      </c>
      <c r="P49" s="356" t="n">
        <v>2493.12</v>
      </c>
      <c r="Q49" s="356" t="n">
        <v>1701.23</v>
      </c>
      <c r="R49" s="356" t="n">
        <v>2372.02</v>
      </c>
      <c r="S49" s="356" t="n">
        <v>2195.95</v>
      </c>
      <c r="T49" s="356" t="n">
        <v>2076.86</v>
      </c>
      <c r="U49" s="356" t="n">
        <v>2182.34</v>
      </c>
      <c r="V49" s="390"/>
      <c r="AO49" s="244"/>
      <c r="AQ49" s="244"/>
      <c r="AR49" s="244"/>
      <c r="AS49" s="244"/>
      <c r="AT49" s="244"/>
      <c r="AU49" s="244"/>
      <c r="AV49" s="244"/>
      <c r="AW49" s="244"/>
      <c r="AX49" s="244"/>
      <c r="AY49" s="244"/>
      <c r="AZ49" s="244"/>
      <c r="BA49" s="244"/>
      <c r="BB49" s="244"/>
      <c r="BC49" s="244"/>
      <c r="BD49" s="244"/>
      <c r="BE49" s="244"/>
      <c r="BF49" s="244"/>
      <c r="BG49" s="244"/>
      <c r="BH49" s="244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44"/>
      <c r="BT49" s="244"/>
      <c r="BU49" s="244"/>
      <c r="BV49" s="244"/>
      <c r="BW49" s="244"/>
      <c r="BX49" s="244"/>
      <c r="BY49" s="244"/>
    </row>
    <row r="50" customFormat="false" ht="12.75" hidden="false" customHeight="false" outlineLevel="0" collapsed="false">
      <c r="A50" s="153" t="s">
        <v>130</v>
      </c>
      <c r="B50" s="358" t="n">
        <v>207.97</v>
      </c>
      <c r="C50" s="351" t="n">
        <v>72.66</v>
      </c>
      <c r="D50" s="351" t="n">
        <v>159.17</v>
      </c>
      <c r="E50" s="351" t="n">
        <v>114.59</v>
      </c>
      <c r="F50" s="351" t="n">
        <v>171.82</v>
      </c>
      <c r="G50" s="351" t="n">
        <v>119.25</v>
      </c>
      <c r="H50" s="351" t="n">
        <v>224.71</v>
      </c>
      <c r="I50" s="351" t="n">
        <v>316.53</v>
      </c>
      <c r="J50" s="351" t="n">
        <v>524.43</v>
      </c>
      <c r="K50" s="351" t="n">
        <v>263.85</v>
      </c>
      <c r="L50" s="351" t="n">
        <v>145.28</v>
      </c>
      <c r="M50" s="351" t="n">
        <v>298.59</v>
      </c>
      <c r="N50" s="351" t="n">
        <v>85.96</v>
      </c>
      <c r="O50" s="351" t="n">
        <v>129.95</v>
      </c>
      <c r="P50" s="351" t="n">
        <v>134.91</v>
      </c>
      <c r="Q50" s="351" t="n">
        <v>95.03</v>
      </c>
      <c r="R50" s="351" t="n">
        <v>135.64</v>
      </c>
      <c r="S50" s="351" t="n">
        <v>116.96</v>
      </c>
      <c r="T50" s="351" t="n">
        <v>81.47</v>
      </c>
      <c r="U50" s="351" t="n">
        <v>111.36</v>
      </c>
      <c r="AO50" s="244"/>
      <c r="AQ50" s="244"/>
      <c r="AR50" s="244"/>
      <c r="AS50" s="244"/>
      <c r="AT50" s="244"/>
      <c r="AU50" s="244"/>
      <c r="AV50" s="244"/>
      <c r="AW50" s="244"/>
      <c r="AX50" s="244"/>
      <c r="AY50" s="244"/>
      <c r="AZ50" s="244"/>
      <c r="BA50" s="244"/>
      <c r="BB50" s="244"/>
      <c r="BC50" s="244"/>
      <c r="BD50" s="244"/>
      <c r="BE50" s="244"/>
      <c r="BF50" s="244"/>
      <c r="BG50" s="244"/>
      <c r="BH50" s="244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44"/>
      <c r="BT50" s="244"/>
      <c r="BU50" s="244"/>
      <c r="BV50" s="244"/>
      <c r="BW50" s="244"/>
      <c r="BX50" s="244"/>
      <c r="BY50" s="244"/>
    </row>
    <row r="51" customFormat="false" ht="12.75" hidden="false" customHeight="false" outlineLevel="0" collapsed="false">
      <c r="A51" s="153" t="s">
        <v>131</v>
      </c>
      <c r="B51" s="358" t="n">
        <v>308.54</v>
      </c>
      <c r="C51" s="351" t="n">
        <v>71.21</v>
      </c>
      <c r="D51" s="351" t="n">
        <v>83.07</v>
      </c>
      <c r="E51" s="351" t="n">
        <v>134.32</v>
      </c>
      <c r="F51" s="351" t="n">
        <v>132.36</v>
      </c>
      <c r="G51" s="351" t="n">
        <v>178.57</v>
      </c>
      <c r="H51" s="351" t="n">
        <v>354.05</v>
      </c>
      <c r="I51" s="351" t="n">
        <v>327.69</v>
      </c>
      <c r="J51" s="351" t="n">
        <v>281.87</v>
      </c>
      <c r="K51" s="351" t="n">
        <v>811.32</v>
      </c>
      <c r="L51" s="351" t="n">
        <v>610.66</v>
      </c>
      <c r="M51" s="351" t="n">
        <v>748.12</v>
      </c>
      <c r="N51" s="351" t="n">
        <v>46.86</v>
      </c>
      <c r="O51" s="351" t="n">
        <v>121.97</v>
      </c>
      <c r="P51" s="351" t="n">
        <v>142.86</v>
      </c>
      <c r="Q51" s="351" t="n">
        <v>53.14</v>
      </c>
      <c r="R51" s="351" t="n">
        <v>111.21</v>
      </c>
      <c r="S51" s="351" t="n">
        <v>60.19</v>
      </c>
      <c r="T51" s="351" t="n">
        <v>69.62</v>
      </c>
      <c r="U51" s="351" t="n">
        <v>75.72</v>
      </c>
      <c r="AO51" s="244"/>
      <c r="AQ51" s="244"/>
      <c r="AR51" s="244"/>
      <c r="AS51" s="244"/>
      <c r="AT51" s="244"/>
      <c r="AU51" s="244"/>
      <c r="AV51" s="244"/>
      <c r="AW51" s="244"/>
      <c r="AX51" s="244"/>
      <c r="AY51" s="244"/>
      <c r="AZ51" s="244"/>
      <c r="BA51" s="244"/>
      <c r="BB51" s="244"/>
      <c r="BC51" s="244"/>
      <c r="BD51" s="244"/>
      <c r="BE51" s="244"/>
      <c r="BF51" s="244"/>
      <c r="BG51" s="244"/>
      <c r="BH51" s="244"/>
      <c r="BI51" s="244"/>
      <c r="BJ51" s="244"/>
      <c r="BK51" s="244"/>
      <c r="BL51" s="244"/>
      <c r="BM51" s="244"/>
      <c r="BN51" s="244"/>
      <c r="BO51" s="244"/>
      <c r="BP51" s="244"/>
      <c r="BQ51" s="244"/>
      <c r="BR51" s="244"/>
      <c r="BS51" s="244"/>
      <c r="BT51" s="244"/>
      <c r="BU51" s="244"/>
      <c r="BV51" s="244"/>
      <c r="BW51" s="244"/>
      <c r="BX51" s="244"/>
      <c r="BY51" s="244"/>
    </row>
    <row r="52" customFormat="false" ht="12.75" hidden="false" customHeight="false" outlineLevel="0" collapsed="false">
      <c r="A52" s="153" t="s">
        <v>132</v>
      </c>
      <c r="B52" s="351" t="n">
        <v>5.33</v>
      </c>
      <c r="C52" s="351" t="s">
        <v>57</v>
      </c>
      <c r="D52" s="351" t="s">
        <v>57</v>
      </c>
      <c r="E52" s="351" t="s">
        <v>57</v>
      </c>
      <c r="F52" s="351" t="s">
        <v>57</v>
      </c>
      <c r="G52" s="351" t="s">
        <v>57</v>
      </c>
      <c r="H52" s="351" t="s">
        <v>57</v>
      </c>
      <c r="I52" s="351" t="s">
        <v>57</v>
      </c>
      <c r="J52" s="351" t="s">
        <v>57</v>
      </c>
      <c r="K52" s="351" t="s">
        <v>57</v>
      </c>
      <c r="L52" s="351" t="s">
        <v>57</v>
      </c>
      <c r="M52" s="351" t="n">
        <v>33.86</v>
      </c>
      <c r="N52" s="351" t="s">
        <v>57</v>
      </c>
      <c r="O52" s="351" t="s">
        <v>57</v>
      </c>
      <c r="P52" s="351" t="s">
        <v>57</v>
      </c>
      <c r="Q52" s="351" t="s">
        <v>57</v>
      </c>
      <c r="R52" s="351" t="s">
        <v>57</v>
      </c>
      <c r="S52" s="351" t="s">
        <v>57</v>
      </c>
      <c r="T52" s="351" t="s">
        <v>57</v>
      </c>
      <c r="U52" s="351" t="s">
        <v>57</v>
      </c>
      <c r="AO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44"/>
      <c r="BC52" s="244"/>
      <c r="BD52" s="244"/>
      <c r="BE52" s="244"/>
      <c r="BF52" s="244"/>
      <c r="BG52" s="244"/>
      <c r="BH52" s="244"/>
      <c r="BI52" s="244"/>
      <c r="BJ52" s="244"/>
      <c r="BK52" s="244"/>
      <c r="BL52" s="244"/>
      <c r="BM52" s="244"/>
      <c r="BN52" s="244"/>
      <c r="BO52" s="244"/>
      <c r="BP52" s="244"/>
      <c r="BQ52" s="244"/>
      <c r="BR52" s="244"/>
      <c r="BS52" s="244"/>
      <c r="BT52" s="244"/>
      <c r="BU52" s="244"/>
      <c r="BV52" s="244"/>
      <c r="BW52" s="244"/>
      <c r="BX52" s="244"/>
      <c r="BY52" s="244"/>
    </row>
    <row r="53" customFormat="false" ht="15.75" hidden="false" customHeight="true" outlineLevel="0" collapsed="false">
      <c r="A53" s="153" t="s">
        <v>133</v>
      </c>
      <c r="B53" s="358" t="n">
        <v>86.49</v>
      </c>
      <c r="C53" s="351" t="n">
        <v>35.05</v>
      </c>
      <c r="D53" s="351" t="n">
        <v>22.16</v>
      </c>
      <c r="E53" s="351" t="n">
        <v>1</v>
      </c>
      <c r="F53" s="351" t="n">
        <v>103.72</v>
      </c>
      <c r="G53" s="351" t="n">
        <v>190.85</v>
      </c>
      <c r="H53" s="351" t="n">
        <v>27.87</v>
      </c>
      <c r="I53" s="351" t="s">
        <v>57</v>
      </c>
      <c r="J53" s="351" t="n">
        <v>28.87</v>
      </c>
      <c r="K53" s="351" t="n">
        <v>25.66</v>
      </c>
      <c r="L53" s="351" t="n">
        <v>377.48</v>
      </c>
      <c r="M53" s="351" t="n">
        <v>155.93</v>
      </c>
      <c r="N53" s="351" t="s">
        <v>57</v>
      </c>
      <c r="O53" s="351" t="n">
        <v>34.64</v>
      </c>
      <c r="P53" s="351" t="n">
        <v>62.12</v>
      </c>
      <c r="Q53" s="351" t="s">
        <v>57</v>
      </c>
      <c r="R53" s="351" t="n">
        <v>37.1</v>
      </c>
      <c r="S53" s="351" t="s">
        <v>57</v>
      </c>
      <c r="T53" s="351" t="n">
        <v>44.74</v>
      </c>
      <c r="U53" s="351" t="n">
        <v>27.26</v>
      </c>
      <c r="AO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  <c r="BG53" s="244"/>
      <c r="BH53" s="244"/>
      <c r="BI53" s="244"/>
      <c r="BJ53" s="244"/>
      <c r="BK53" s="244"/>
      <c r="BL53" s="244"/>
      <c r="BM53" s="244"/>
      <c r="BN53" s="244"/>
      <c r="BO53" s="244"/>
      <c r="BP53" s="244"/>
      <c r="BQ53" s="244"/>
      <c r="BR53" s="244"/>
      <c r="BS53" s="244"/>
      <c r="BT53" s="244"/>
      <c r="BU53" s="244"/>
      <c r="BV53" s="244"/>
      <c r="BW53" s="244"/>
      <c r="BX53" s="244"/>
      <c r="BY53" s="244"/>
    </row>
    <row r="54" customFormat="false" ht="13.5" hidden="false" customHeight="true" outlineLevel="0" collapsed="false">
      <c r="A54" s="153" t="s">
        <v>134</v>
      </c>
      <c r="B54" s="358" t="n">
        <v>166.7</v>
      </c>
      <c r="C54" s="351" t="n">
        <v>81.03</v>
      </c>
      <c r="D54" s="351" t="n">
        <v>0.58</v>
      </c>
      <c r="E54" s="351" t="n">
        <v>47.88</v>
      </c>
      <c r="F54" s="351" t="n">
        <v>83.92</v>
      </c>
      <c r="G54" s="351" t="n">
        <v>52</v>
      </c>
      <c r="H54" s="351" t="n">
        <v>118.14</v>
      </c>
      <c r="I54" s="351" t="n">
        <v>186.07</v>
      </c>
      <c r="J54" s="351" t="n">
        <v>192.09</v>
      </c>
      <c r="K54" s="351" t="n">
        <v>297.93</v>
      </c>
      <c r="L54" s="351" t="n">
        <v>479.22</v>
      </c>
      <c r="M54" s="351" t="n">
        <v>409.12</v>
      </c>
      <c r="N54" s="351" t="s">
        <v>57</v>
      </c>
      <c r="O54" s="351" t="n">
        <v>56.32</v>
      </c>
      <c r="P54" s="351" t="n">
        <v>56.96</v>
      </c>
      <c r="Q54" s="351" t="s">
        <v>57</v>
      </c>
      <c r="R54" s="351" t="n">
        <v>53.97</v>
      </c>
      <c r="S54" s="351" t="s">
        <v>57</v>
      </c>
      <c r="T54" s="351" t="n">
        <v>58.01</v>
      </c>
      <c r="U54" s="351" t="n">
        <v>41.14</v>
      </c>
      <c r="AO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  <c r="BY54" s="244"/>
    </row>
    <row r="55" customFormat="false" ht="12.75" hidden="false" customHeight="false" outlineLevel="0" collapsed="false">
      <c r="A55" s="153" t="s">
        <v>135</v>
      </c>
      <c r="B55" s="358" t="n">
        <v>11.44</v>
      </c>
      <c r="C55" s="351" t="s">
        <v>57</v>
      </c>
      <c r="D55" s="351" t="s">
        <v>57</v>
      </c>
      <c r="E55" s="351" t="s">
        <v>57</v>
      </c>
      <c r="F55" s="351" t="n">
        <v>7.05</v>
      </c>
      <c r="G55" s="351" t="s">
        <v>57</v>
      </c>
      <c r="H55" s="351" t="s">
        <v>57</v>
      </c>
      <c r="I55" s="351" t="n">
        <v>4.75</v>
      </c>
      <c r="J55" s="351" t="s">
        <v>57</v>
      </c>
      <c r="K55" s="351" t="s">
        <v>57</v>
      </c>
      <c r="L55" s="351" t="s">
        <v>57</v>
      </c>
      <c r="M55" s="351" t="n">
        <v>65.14</v>
      </c>
      <c r="N55" s="351" t="s">
        <v>57</v>
      </c>
      <c r="O55" s="351" t="n">
        <v>1.52</v>
      </c>
      <c r="P55" s="351" t="n">
        <v>1.37</v>
      </c>
      <c r="Q55" s="351" t="s">
        <v>57</v>
      </c>
      <c r="R55" s="351" t="n">
        <v>1.67</v>
      </c>
      <c r="S55" s="351" t="s">
        <v>57</v>
      </c>
      <c r="T55" s="351" t="s">
        <v>57</v>
      </c>
      <c r="U55" s="351" t="s">
        <v>57</v>
      </c>
      <c r="AO55" s="244"/>
      <c r="AQ55" s="244"/>
      <c r="AR55" s="244"/>
      <c r="AS55" s="244"/>
      <c r="AT55" s="244"/>
      <c r="AU55" s="244"/>
      <c r="AV55" s="244"/>
      <c r="AW55" s="244"/>
      <c r="AX55" s="244"/>
      <c r="AY55" s="244"/>
      <c r="AZ55" s="244"/>
      <c r="BA55" s="244"/>
      <c r="BB55" s="244"/>
      <c r="BC55" s="244"/>
      <c r="BD55" s="244"/>
      <c r="BE55" s="244"/>
      <c r="BF55" s="244"/>
      <c r="BG55" s="244"/>
      <c r="BH55" s="244"/>
      <c r="BI55" s="244"/>
      <c r="BJ55" s="244"/>
      <c r="BK55" s="244"/>
      <c r="BL55" s="244"/>
      <c r="BM55" s="244"/>
      <c r="BN55" s="244"/>
      <c r="BO55" s="244"/>
      <c r="BP55" s="244"/>
      <c r="BQ55" s="244"/>
      <c r="BR55" s="244"/>
      <c r="BS55" s="244"/>
      <c r="BT55" s="244"/>
      <c r="BU55" s="244"/>
      <c r="BV55" s="244"/>
      <c r="BW55" s="244"/>
      <c r="BX55" s="244"/>
      <c r="BY55" s="244"/>
    </row>
    <row r="56" customFormat="false" ht="12.75" hidden="false" customHeight="false" outlineLevel="0" collapsed="false">
      <c r="A56" s="153" t="s">
        <v>136</v>
      </c>
      <c r="B56" s="351" t="n">
        <v>1.18</v>
      </c>
      <c r="C56" s="351" t="s">
        <v>57</v>
      </c>
      <c r="D56" s="351" t="s">
        <v>57</v>
      </c>
      <c r="E56" s="351" t="n">
        <v>0.99</v>
      </c>
      <c r="F56" s="351" t="n">
        <v>1.56</v>
      </c>
      <c r="G56" s="351" t="n">
        <v>5.01</v>
      </c>
      <c r="H56" s="351" t="n">
        <v>1.06</v>
      </c>
      <c r="I56" s="351" t="s">
        <v>57</v>
      </c>
      <c r="J56" s="351" t="n">
        <v>1.59</v>
      </c>
      <c r="K56" s="351" t="s">
        <v>57</v>
      </c>
      <c r="L56" s="351" t="s">
        <v>57</v>
      </c>
      <c r="M56" s="351" t="n">
        <v>1.57</v>
      </c>
      <c r="N56" s="351" t="s">
        <v>57</v>
      </c>
      <c r="O56" s="351" t="n">
        <v>1.44</v>
      </c>
      <c r="P56" s="351" t="n">
        <v>1.4</v>
      </c>
      <c r="Q56" s="351" t="s">
        <v>57</v>
      </c>
      <c r="R56" s="351" t="n">
        <v>1.17</v>
      </c>
      <c r="S56" s="351" t="s">
        <v>57</v>
      </c>
      <c r="T56" s="351" t="s">
        <v>57</v>
      </c>
      <c r="U56" s="351" t="n">
        <v>0.59</v>
      </c>
      <c r="V56" s="390"/>
      <c r="AO56" s="244"/>
      <c r="AQ56" s="244"/>
      <c r="AR56" s="244"/>
      <c r="AS56" s="244"/>
      <c r="AT56" s="244"/>
      <c r="AU56" s="244"/>
      <c r="AV56" s="244"/>
      <c r="AW56" s="244"/>
      <c r="AX56" s="244"/>
      <c r="AY56" s="244"/>
      <c r="AZ56" s="244"/>
      <c r="BA56" s="244"/>
      <c r="BB56" s="244"/>
      <c r="BC56" s="244"/>
      <c r="BD56" s="244"/>
      <c r="BE56" s="244"/>
      <c r="BF56" s="244"/>
      <c r="BG56" s="244"/>
      <c r="BH56" s="244"/>
      <c r="BI56" s="244"/>
      <c r="BJ56" s="244"/>
      <c r="BK56" s="244"/>
      <c r="BL56" s="244"/>
      <c r="BM56" s="244"/>
      <c r="BN56" s="244"/>
      <c r="BO56" s="244"/>
      <c r="BP56" s="244"/>
      <c r="BQ56" s="244"/>
      <c r="BR56" s="244"/>
      <c r="BS56" s="244"/>
      <c r="BT56" s="244"/>
      <c r="BU56" s="244"/>
      <c r="BV56" s="244"/>
      <c r="BW56" s="244"/>
      <c r="BX56" s="244"/>
      <c r="BY56" s="244"/>
    </row>
    <row r="57" customFormat="false" ht="12.75" hidden="false" customHeight="false" outlineLevel="0" collapsed="false">
      <c r="A57" s="153" t="s">
        <v>137</v>
      </c>
      <c r="B57" s="358" t="n">
        <v>6.76</v>
      </c>
      <c r="C57" s="351" t="n">
        <v>0.88</v>
      </c>
      <c r="D57" s="351" t="n">
        <v>2.22</v>
      </c>
      <c r="E57" s="351" t="n">
        <v>0.51</v>
      </c>
      <c r="F57" s="351" t="n">
        <v>2.24</v>
      </c>
      <c r="G57" s="351" t="n">
        <v>5.52</v>
      </c>
      <c r="H57" s="351" t="n">
        <v>2.48</v>
      </c>
      <c r="I57" s="351" t="n">
        <v>8.17</v>
      </c>
      <c r="J57" s="351" t="n">
        <v>43.9</v>
      </c>
      <c r="K57" s="351" t="n">
        <v>14.4</v>
      </c>
      <c r="L57" s="351" t="n">
        <v>6.92</v>
      </c>
      <c r="M57" s="351" t="n">
        <v>5.68</v>
      </c>
      <c r="N57" s="351" t="n">
        <v>0.99</v>
      </c>
      <c r="O57" s="351" t="n">
        <v>2.12</v>
      </c>
      <c r="P57" s="351" t="n">
        <v>2.13</v>
      </c>
      <c r="Q57" s="351" t="n">
        <v>0.93</v>
      </c>
      <c r="R57" s="351" t="n">
        <v>1.47</v>
      </c>
      <c r="S57" s="351" t="n">
        <v>0.98</v>
      </c>
      <c r="T57" s="351" t="n">
        <v>1.12</v>
      </c>
      <c r="U57" s="351" t="n">
        <v>1.59</v>
      </c>
      <c r="AO57" s="244"/>
      <c r="AQ57" s="244"/>
      <c r="AR57" s="244"/>
      <c r="AS57" s="244"/>
      <c r="AT57" s="244"/>
      <c r="AU57" s="244"/>
      <c r="AV57" s="244"/>
      <c r="AW57" s="244"/>
      <c r="AX57" s="244"/>
      <c r="AY57" s="244"/>
      <c r="AZ57" s="244"/>
      <c r="BA57" s="244"/>
      <c r="BB57" s="244"/>
      <c r="BC57" s="244"/>
      <c r="BD57" s="244"/>
      <c r="BE57" s="244"/>
      <c r="BF57" s="244"/>
      <c r="BG57" s="244"/>
      <c r="BH57" s="244"/>
      <c r="BI57" s="244"/>
      <c r="BJ57" s="244"/>
      <c r="BK57" s="244"/>
      <c r="BL57" s="244"/>
      <c r="BM57" s="244"/>
      <c r="BN57" s="244"/>
      <c r="BO57" s="244"/>
      <c r="BP57" s="244"/>
      <c r="BQ57" s="244"/>
      <c r="BR57" s="244"/>
      <c r="BS57" s="244"/>
      <c r="BT57" s="244"/>
      <c r="BU57" s="244"/>
      <c r="BV57" s="244"/>
      <c r="BW57" s="244"/>
      <c r="BX57" s="244"/>
      <c r="BY57" s="244"/>
    </row>
    <row r="58" customFormat="false" ht="14.25" hidden="false" customHeight="false" outlineLevel="0" collapsed="false">
      <c r="A58" s="171" t="s">
        <v>138</v>
      </c>
      <c r="B58" s="398" t="n">
        <v>794.41</v>
      </c>
      <c r="C58" s="355" t="n">
        <v>260.83</v>
      </c>
      <c r="D58" s="355" t="n">
        <v>267.2</v>
      </c>
      <c r="E58" s="355" t="n">
        <v>299.29</v>
      </c>
      <c r="F58" s="355" t="n">
        <v>502.67</v>
      </c>
      <c r="G58" s="355" t="n">
        <v>551.2</v>
      </c>
      <c r="H58" s="355" t="n">
        <v>728.31</v>
      </c>
      <c r="I58" s="355" t="n">
        <v>843.21</v>
      </c>
      <c r="J58" s="355" t="n">
        <v>1072.75</v>
      </c>
      <c r="K58" s="355" t="n">
        <v>1413.16</v>
      </c>
      <c r="L58" s="355" t="n">
        <v>1619.56</v>
      </c>
      <c r="M58" s="355" t="n">
        <v>1718.01</v>
      </c>
      <c r="N58" s="355" t="n">
        <v>133.81</v>
      </c>
      <c r="O58" s="355" t="n">
        <v>347.96</v>
      </c>
      <c r="P58" s="355" t="n">
        <v>401.75</v>
      </c>
      <c r="Q58" s="355" t="n">
        <v>149.1</v>
      </c>
      <c r="R58" s="355" t="n">
        <v>342.23</v>
      </c>
      <c r="S58" s="355" t="n">
        <v>178.13</v>
      </c>
      <c r="T58" s="355" t="n">
        <v>254.96</v>
      </c>
      <c r="U58" s="355" t="n">
        <v>257.66</v>
      </c>
      <c r="AO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244"/>
      <c r="BC58" s="244"/>
      <c r="BD58" s="244"/>
      <c r="BE58" s="244"/>
      <c r="BF58" s="244"/>
      <c r="BG58" s="244"/>
      <c r="BH58" s="244"/>
      <c r="BI58" s="244"/>
      <c r="BJ58" s="244"/>
      <c r="BK58" s="244"/>
      <c r="BL58" s="244"/>
      <c r="BM58" s="244"/>
      <c r="BN58" s="244"/>
      <c r="BO58" s="244"/>
      <c r="BP58" s="244"/>
      <c r="BQ58" s="244"/>
      <c r="BR58" s="244"/>
      <c r="BS58" s="244"/>
      <c r="BT58" s="244"/>
      <c r="BU58" s="244"/>
      <c r="BV58" s="244"/>
      <c r="BW58" s="244"/>
      <c r="BX58" s="244"/>
      <c r="BY58" s="244"/>
    </row>
    <row r="59" customFormat="false" ht="15.75" hidden="false" customHeight="false" outlineLevel="0" collapsed="false">
      <c r="A59" s="187" t="s">
        <v>139</v>
      </c>
      <c r="B59" s="398" t="n">
        <v>6292.51</v>
      </c>
      <c r="C59" s="355" t="n">
        <v>3443.82</v>
      </c>
      <c r="D59" s="355" t="n">
        <v>3870.77</v>
      </c>
      <c r="E59" s="355" t="n">
        <v>4513.53</v>
      </c>
      <c r="F59" s="355" t="n">
        <v>5109.96</v>
      </c>
      <c r="G59" s="355" t="n">
        <v>5318.69</v>
      </c>
      <c r="H59" s="355" t="n">
        <v>5946.02</v>
      </c>
      <c r="I59" s="355" t="n">
        <v>7572.58</v>
      </c>
      <c r="J59" s="355" t="n">
        <v>7325.05</v>
      </c>
      <c r="K59" s="355" t="n">
        <v>5993.14</v>
      </c>
      <c r="L59" s="355" t="n">
        <v>10545.48</v>
      </c>
      <c r="M59" s="355" t="n">
        <v>10114.75</v>
      </c>
      <c r="N59" s="355" t="n">
        <v>2761.27</v>
      </c>
      <c r="O59" s="355" t="n">
        <v>4418.81</v>
      </c>
      <c r="P59" s="355" t="n">
        <v>4577.72</v>
      </c>
      <c r="Q59" s="355" t="n">
        <v>2763.18</v>
      </c>
      <c r="R59" s="355" t="n">
        <v>4281.84</v>
      </c>
      <c r="S59" s="355" t="n">
        <v>3541.43</v>
      </c>
      <c r="T59" s="355" t="n">
        <v>3399.01</v>
      </c>
      <c r="U59" s="355" t="n">
        <v>3639.55</v>
      </c>
      <c r="AO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244"/>
      <c r="BC59" s="244"/>
      <c r="BD59" s="244"/>
      <c r="BE59" s="244"/>
      <c r="BF59" s="244"/>
      <c r="BG59" s="244"/>
      <c r="BH59" s="244"/>
      <c r="BI59" s="244"/>
      <c r="BJ59" s="244"/>
      <c r="BK59" s="244"/>
      <c r="BL59" s="244"/>
      <c r="BM59" s="244"/>
      <c r="BN59" s="244"/>
      <c r="BO59" s="244"/>
      <c r="BP59" s="244"/>
      <c r="BQ59" s="244"/>
      <c r="BR59" s="244"/>
      <c r="BS59" s="244"/>
      <c r="BT59" s="244"/>
      <c r="BU59" s="244"/>
      <c r="BV59" s="244"/>
      <c r="BW59" s="244"/>
      <c r="BX59" s="244"/>
      <c r="BY59" s="244"/>
    </row>
    <row r="60" customFormat="false" ht="12.75" hidden="false" customHeight="true" outlineLevel="0" collapsed="false">
      <c r="A60" s="189" t="s">
        <v>23</v>
      </c>
      <c r="B60" s="357" t="n">
        <v>442.7</v>
      </c>
      <c r="C60" s="360" t="n">
        <v>48.6</v>
      </c>
      <c r="D60" s="357" t="n">
        <v>41.7</v>
      </c>
      <c r="E60" s="357" t="n">
        <v>61.3</v>
      </c>
      <c r="F60" s="357" t="n">
        <v>50.4</v>
      </c>
      <c r="G60" s="357" t="n">
        <v>39.5</v>
      </c>
      <c r="H60" s="357" t="n">
        <v>24.6</v>
      </c>
      <c r="I60" s="357" t="n">
        <v>36.7</v>
      </c>
      <c r="J60" s="357" t="n">
        <v>31.7</v>
      </c>
      <c r="K60" s="357" t="n">
        <v>11.9</v>
      </c>
      <c r="L60" s="357" t="n">
        <v>26.7</v>
      </c>
      <c r="M60" s="357" t="n">
        <v>69.6</v>
      </c>
      <c r="N60" s="357" t="n">
        <v>24.3</v>
      </c>
      <c r="O60" s="357" t="n">
        <v>234.3</v>
      </c>
      <c r="P60" s="357" t="n">
        <v>260</v>
      </c>
      <c r="Q60" s="357" t="n">
        <v>25.9</v>
      </c>
      <c r="R60" s="357" t="n">
        <v>213.4</v>
      </c>
      <c r="S60" s="357" t="n">
        <v>13.9</v>
      </c>
      <c r="T60" s="357" t="n">
        <v>38.1</v>
      </c>
      <c r="U60" s="357" t="n">
        <v>96.4</v>
      </c>
      <c r="V60" s="401"/>
      <c r="W60" s="402"/>
      <c r="X60" s="402"/>
      <c r="Y60" s="402"/>
      <c r="Z60" s="402"/>
      <c r="AA60" s="402"/>
      <c r="AB60" s="402"/>
      <c r="AO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244"/>
      <c r="BC60" s="244"/>
      <c r="BD60" s="244"/>
      <c r="BE60" s="244"/>
      <c r="BF60" s="244"/>
      <c r="BG60" s="244"/>
      <c r="BH60" s="244"/>
      <c r="BI60" s="244"/>
      <c r="BJ60" s="244"/>
      <c r="BK60" s="244"/>
      <c r="BL60" s="244"/>
      <c r="BM60" s="244"/>
      <c r="BN60" s="244"/>
      <c r="BO60" s="244"/>
      <c r="BP60" s="244"/>
      <c r="BQ60" s="244"/>
      <c r="BR60" s="244"/>
      <c r="BS60" s="244"/>
      <c r="BT60" s="244"/>
      <c r="BU60" s="244"/>
      <c r="BV60" s="244"/>
      <c r="BW60" s="244"/>
      <c r="BX60" s="244"/>
      <c r="BY60" s="244"/>
    </row>
    <row r="61" customFormat="false" ht="12" hidden="false" customHeight="true" outlineLevel="0" collapsed="false">
      <c r="A61" s="192" t="s">
        <v>140</v>
      </c>
      <c r="B61" s="403" t="n">
        <v>2</v>
      </c>
      <c r="C61" s="404" t="n">
        <v>2</v>
      </c>
      <c r="D61" s="403" t="n">
        <v>1.94</v>
      </c>
      <c r="E61" s="403" t="n">
        <v>2.02</v>
      </c>
      <c r="F61" s="403" t="n">
        <v>2.19</v>
      </c>
      <c r="G61" s="403" t="n">
        <v>1.87</v>
      </c>
      <c r="H61" s="403" t="n">
        <v>1.75</v>
      </c>
      <c r="I61" s="403" t="n">
        <v>2.14</v>
      </c>
      <c r="J61" s="403" t="n">
        <v>2.14</v>
      </c>
      <c r="K61" s="403" t="n">
        <v>1.7</v>
      </c>
      <c r="L61" s="403" t="n">
        <v>2.33</v>
      </c>
      <c r="M61" s="403" t="n">
        <v>1.83</v>
      </c>
      <c r="N61" s="403" t="n">
        <v>1.89</v>
      </c>
      <c r="O61" s="403" t="n">
        <v>2.01</v>
      </c>
      <c r="P61" s="403" t="n">
        <v>2</v>
      </c>
      <c r="Q61" s="403" t="n">
        <v>1.89</v>
      </c>
      <c r="R61" s="403" t="n">
        <v>2.02</v>
      </c>
      <c r="S61" s="403" t="n">
        <v>2.4</v>
      </c>
      <c r="T61" s="403" t="n">
        <v>1.97</v>
      </c>
      <c r="U61" s="403" t="n">
        <v>1.97</v>
      </c>
      <c r="V61" s="405"/>
      <c r="W61" s="403"/>
      <c r="X61" s="403"/>
      <c r="Y61" s="403"/>
      <c r="Z61" s="403"/>
      <c r="AO61" s="244"/>
      <c r="AQ61" s="244"/>
      <c r="AR61" s="244"/>
      <c r="AS61" s="244"/>
      <c r="AT61" s="244"/>
      <c r="AU61" s="244"/>
      <c r="AV61" s="244"/>
      <c r="AW61" s="244"/>
      <c r="AX61" s="244"/>
      <c r="AY61" s="244"/>
      <c r="AZ61" s="244"/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  <c r="BM61" s="244"/>
      <c r="BN61" s="244"/>
      <c r="BO61" s="244"/>
      <c r="BP61" s="244"/>
      <c r="BQ61" s="244"/>
      <c r="BR61" s="244"/>
      <c r="BS61" s="244"/>
      <c r="BT61" s="244"/>
      <c r="BU61" s="244"/>
      <c r="BV61" s="244"/>
      <c r="BW61" s="244"/>
      <c r="BX61" s="244"/>
      <c r="BY61" s="244"/>
    </row>
    <row r="62" customFormat="false" ht="12.75" hidden="false" customHeight="false" outlineLevel="0" collapsed="false">
      <c r="A62" s="193" t="s">
        <v>141</v>
      </c>
      <c r="B62" s="406" t="n">
        <v>334</v>
      </c>
      <c r="C62" s="407" t="n">
        <v>34</v>
      </c>
      <c r="D62" s="406" t="n">
        <v>42</v>
      </c>
      <c r="E62" s="406" t="n">
        <v>40</v>
      </c>
      <c r="F62" s="406" t="n">
        <v>38</v>
      </c>
      <c r="G62" s="406" t="n">
        <v>32</v>
      </c>
      <c r="H62" s="406" t="n">
        <v>26</v>
      </c>
      <c r="I62" s="406" t="n">
        <v>23</v>
      </c>
      <c r="J62" s="406" t="n">
        <v>21</v>
      </c>
      <c r="K62" s="406" t="n">
        <v>11</v>
      </c>
      <c r="L62" s="406" t="n">
        <v>13</v>
      </c>
      <c r="M62" s="406" t="n">
        <v>54</v>
      </c>
      <c r="N62" s="406" t="n">
        <v>18</v>
      </c>
      <c r="O62" s="406" t="n">
        <v>181</v>
      </c>
      <c r="P62" s="406" t="n">
        <v>203</v>
      </c>
      <c r="Q62" s="406" t="n">
        <v>21</v>
      </c>
      <c r="R62" s="406" t="n">
        <v>167</v>
      </c>
      <c r="S62" s="406" t="n">
        <v>8</v>
      </c>
      <c r="T62" s="406" t="n">
        <v>27</v>
      </c>
      <c r="U62" s="406" t="n">
        <v>81</v>
      </c>
      <c r="V62" s="408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09"/>
      <c r="AK62" s="409"/>
      <c r="AL62" s="409"/>
      <c r="AM62" s="409"/>
      <c r="AN62" s="409"/>
      <c r="AO62" s="409"/>
      <c r="AP62" s="409"/>
      <c r="AQ62" s="409"/>
      <c r="AR62" s="409"/>
      <c r="AS62" s="409"/>
      <c r="AT62" s="409"/>
      <c r="AU62" s="409"/>
      <c r="AV62" s="409"/>
      <c r="AW62" s="409"/>
      <c r="AX62" s="409"/>
      <c r="AY62" s="409"/>
      <c r="AZ62" s="409"/>
      <c r="BA62" s="409"/>
      <c r="BB62" s="409"/>
      <c r="BC62" s="409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</row>
    <row r="63" customFormat="false" ht="12.75" hidden="false" customHeight="false" outlineLevel="0" collapsed="false"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AO63" s="244"/>
      <c r="AQ63" s="244"/>
      <c r="AR63" s="244"/>
      <c r="AS63" s="244"/>
      <c r="AT63" s="244"/>
      <c r="AU63" s="244"/>
      <c r="AV63" s="244"/>
      <c r="AW63" s="244"/>
      <c r="AX63" s="244"/>
      <c r="AY63" s="244"/>
      <c r="AZ63" s="244"/>
      <c r="BA63" s="244"/>
      <c r="BB63" s="244"/>
      <c r="BC63" s="244"/>
      <c r="BD63" s="244"/>
      <c r="BE63" s="244"/>
      <c r="BF63" s="244"/>
      <c r="BG63" s="244"/>
      <c r="BH63" s="244"/>
      <c r="BI63" s="244"/>
      <c r="BJ63" s="244"/>
      <c r="BK63" s="244"/>
      <c r="BL63" s="244"/>
      <c r="BM63" s="244"/>
      <c r="BN63" s="244"/>
      <c r="BO63" s="244"/>
      <c r="BP63" s="244"/>
      <c r="BQ63" s="244"/>
      <c r="BR63" s="244"/>
      <c r="BS63" s="244"/>
      <c r="BT63" s="244"/>
      <c r="BU63" s="244"/>
      <c r="BV63" s="244"/>
      <c r="BW63" s="244"/>
      <c r="BX63" s="244"/>
      <c r="BY63" s="244"/>
    </row>
    <row r="64" customFormat="false" ht="12.75" hidden="false" customHeight="false" outlineLevel="0" collapsed="false"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AO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  <c r="BW64" s="244"/>
      <c r="BX64" s="244"/>
      <c r="BY64" s="244"/>
    </row>
    <row r="65" customFormat="false" ht="12.75" hidden="false" customHeight="false" outlineLevel="0" collapsed="false"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AO65" s="244"/>
      <c r="AQ65" s="244"/>
      <c r="AR65" s="244"/>
      <c r="AS65" s="244"/>
      <c r="AT65" s="244"/>
      <c r="AU65" s="244"/>
      <c r="AV65" s="244"/>
      <c r="AW65" s="244"/>
      <c r="AX65" s="244"/>
      <c r="AY65" s="244"/>
      <c r="AZ65" s="244"/>
      <c r="BA65" s="244"/>
      <c r="BB65" s="244"/>
      <c r="BC65" s="244"/>
      <c r="BD65" s="244"/>
      <c r="BE65" s="244"/>
      <c r="BF65" s="244"/>
      <c r="BG65" s="244"/>
      <c r="BH65" s="244"/>
      <c r="BI65" s="244"/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  <c r="BW65" s="244"/>
      <c r="BX65" s="244"/>
      <c r="BY65" s="244"/>
    </row>
    <row r="66" customFormat="false" ht="12.75" hidden="false" customHeight="false" outlineLevel="0" collapsed="false"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AO66" s="244"/>
      <c r="AQ66" s="244"/>
      <c r="AR66" s="244"/>
      <c r="AS66" s="244"/>
      <c r="AT66" s="244"/>
      <c r="AU66" s="244"/>
      <c r="AV66" s="244"/>
      <c r="AW66" s="244"/>
      <c r="AX66" s="244"/>
      <c r="AY66" s="244"/>
      <c r="AZ66" s="244"/>
      <c r="BA66" s="244"/>
      <c r="BB66" s="244"/>
      <c r="BC66" s="244"/>
      <c r="BD66" s="244"/>
      <c r="BE66" s="244"/>
      <c r="BF66" s="244"/>
      <c r="BG66" s="244"/>
      <c r="BH66" s="244"/>
      <c r="BI66" s="244"/>
      <c r="BJ66" s="244"/>
      <c r="BK66" s="244"/>
      <c r="BL66" s="244"/>
      <c r="BM66" s="244"/>
      <c r="BN66" s="244"/>
      <c r="BO66" s="244"/>
      <c r="BP66" s="244"/>
      <c r="BQ66" s="244"/>
      <c r="BR66" s="244"/>
      <c r="BS66" s="244"/>
      <c r="BT66" s="244"/>
      <c r="BU66" s="244"/>
      <c r="BV66" s="244"/>
      <c r="BW66" s="244"/>
      <c r="BX66" s="244"/>
      <c r="BY66" s="244"/>
    </row>
    <row r="67" customFormat="false" ht="12.75" hidden="false" customHeight="false" outlineLevel="0" collapsed="false"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AO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4"/>
      <c r="BB67" s="244"/>
      <c r="BC67" s="244"/>
      <c r="BD67" s="244"/>
      <c r="BE67" s="244"/>
      <c r="BF67" s="244"/>
      <c r="BG67" s="244"/>
      <c r="BH67" s="244"/>
      <c r="BI67" s="244"/>
      <c r="BJ67" s="244"/>
      <c r="BK67" s="244"/>
      <c r="BL67" s="244"/>
      <c r="BM67" s="244"/>
      <c r="BN67" s="244"/>
      <c r="BO67" s="244"/>
      <c r="BP67" s="244"/>
      <c r="BQ67" s="244"/>
      <c r="BR67" s="244"/>
      <c r="BS67" s="244"/>
      <c r="BT67" s="244"/>
      <c r="BU67" s="244"/>
      <c r="BV67" s="244"/>
      <c r="BW67" s="244"/>
      <c r="BX67" s="244"/>
      <c r="BY67" s="244"/>
    </row>
    <row r="68" customFormat="false" ht="12.75" hidden="false" customHeight="false" outlineLevel="0" collapsed="false"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AO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</row>
    <row r="69" customFormat="false" ht="12.75" hidden="false" customHeight="false" outlineLevel="0" collapsed="false"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AO69" s="244"/>
      <c r="AQ69" s="244"/>
      <c r="AR69" s="244"/>
      <c r="AS69" s="244"/>
      <c r="AT69" s="244"/>
      <c r="AU69" s="244"/>
      <c r="AV69" s="244"/>
      <c r="AW69" s="244"/>
      <c r="AX69" s="244"/>
      <c r="AY69" s="244"/>
      <c r="AZ69" s="244"/>
      <c r="BA69" s="244"/>
      <c r="BB69" s="244"/>
      <c r="BC69" s="244"/>
      <c r="BD69" s="244"/>
      <c r="BE69" s="244"/>
      <c r="BF69" s="244"/>
      <c r="BG69" s="244"/>
      <c r="BH69" s="244"/>
      <c r="BI69" s="244"/>
      <c r="BJ69" s="244"/>
      <c r="BK69" s="244"/>
      <c r="BL69" s="244"/>
      <c r="BM69" s="244"/>
      <c r="BN69" s="244"/>
      <c r="BO69" s="244"/>
      <c r="BP69" s="244"/>
      <c r="BQ69" s="244"/>
      <c r="BR69" s="244"/>
      <c r="BS69" s="244"/>
      <c r="BT69" s="244"/>
      <c r="BU69" s="244"/>
      <c r="BV69" s="244"/>
      <c r="BW69" s="244"/>
      <c r="BX69" s="244"/>
      <c r="BY69" s="244"/>
    </row>
    <row r="70" customFormat="false" ht="12.75" hidden="false" customHeight="fals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4"/>
      <c r="T70" s="244"/>
      <c r="U70" s="244"/>
      <c r="AO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4"/>
      <c r="BB70" s="244"/>
      <c r="BC70" s="244"/>
      <c r="BD70" s="244"/>
      <c r="BE70" s="244"/>
      <c r="BF70" s="244"/>
      <c r="BG70" s="244"/>
      <c r="BH70" s="244"/>
      <c r="BI70" s="244"/>
      <c r="BJ70" s="244"/>
      <c r="BK70" s="244"/>
      <c r="BL70" s="244"/>
      <c r="BM70" s="244"/>
      <c r="BN70" s="244"/>
      <c r="BO70" s="244"/>
      <c r="BP70" s="244"/>
      <c r="BQ70" s="244"/>
      <c r="BR70" s="244"/>
      <c r="BS70" s="244"/>
      <c r="BT70" s="244"/>
      <c r="BU70" s="244"/>
      <c r="BV70" s="244"/>
      <c r="BW70" s="244"/>
      <c r="BX70" s="244"/>
      <c r="BY70" s="244"/>
    </row>
    <row r="71" customFormat="false" ht="12.75" hidden="false" customHeight="fals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4"/>
      <c r="T71" s="244"/>
      <c r="U71" s="244"/>
      <c r="AO71" s="244"/>
      <c r="AQ71" s="244"/>
      <c r="AR71" s="244"/>
      <c r="AS71" s="244"/>
      <c r="AT71" s="244"/>
      <c r="AU71" s="244"/>
      <c r="AV71" s="244"/>
      <c r="AW71" s="244"/>
      <c r="AX71" s="244"/>
      <c r="AY71" s="244"/>
      <c r="AZ71" s="244"/>
      <c r="BA71" s="244"/>
      <c r="BB71" s="244"/>
      <c r="BC71" s="244"/>
      <c r="BD71" s="244"/>
      <c r="BE71" s="244"/>
      <c r="BF71" s="244"/>
      <c r="BG71" s="244"/>
      <c r="BH71" s="244"/>
      <c r="BI71" s="244"/>
      <c r="BJ71" s="244"/>
      <c r="BK71" s="244"/>
      <c r="BL71" s="244"/>
      <c r="BM71" s="244"/>
      <c r="BN71" s="244"/>
      <c r="BO71" s="244"/>
      <c r="BP71" s="244"/>
      <c r="BQ71" s="244"/>
      <c r="BR71" s="244"/>
      <c r="BS71" s="244"/>
      <c r="BT71" s="244"/>
      <c r="BU71" s="244"/>
      <c r="BV71" s="244"/>
      <c r="BW71" s="244"/>
      <c r="BX71" s="244"/>
      <c r="BY71" s="244"/>
    </row>
    <row r="72" customFormat="false" ht="12.75" hidden="false" customHeight="false" outlineLevel="0" collapsed="false"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AO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4"/>
      <c r="BB72" s="244"/>
      <c r="BC72" s="244"/>
      <c r="BD72" s="244"/>
      <c r="BE72" s="244"/>
      <c r="BF72" s="244"/>
      <c r="BG72" s="244"/>
      <c r="BH72" s="244"/>
      <c r="BI72" s="244"/>
      <c r="BJ72" s="244"/>
      <c r="BK72" s="244"/>
      <c r="BL72" s="244"/>
      <c r="BM72" s="244"/>
      <c r="BN72" s="244"/>
      <c r="BO72" s="244"/>
      <c r="BP72" s="244"/>
      <c r="BQ72" s="244"/>
      <c r="BR72" s="244"/>
      <c r="BS72" s="244"/>
      <c r="BT72" s="244"/>
      <c r="BU72" s="244"/>
      <c r="BV72" s="244"/>
      <c r="BW72" s="244"/>
      <c r="BX72" s="244"/>
      <c r="BY72" s="244"/>
    </row>
    <row r="73" customFormat="false" ht="12.75" hidden="false" customHeight="false" outlineLevel="0" collapsed="false"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4"/>
      <c r="T73" s="244"/>
      <c r="U73" s="244"/>
      <c r="AO73" s="244"/>
      <c r="AQ73" s="244"/>
      <c r="AR73" s="244"/>
      <c r="AS73" s="244"/>
      <c r="AT73" s="244"/>
      <c r="AU73" s="244"/>
      <c r="AV73" s="244"/>
      <c r="AW73" s="244"/>
      <c r="AX73" s="244"/>
      <c r="AY73" s="244"/>
      <c r="AZ73" s="244"/>
      <c r="BA73" s="244"/>
      <c r="BB73" s="244"/>
      <c r="BC73" s="244"/>
      <c r="BD73" s="244"/>
      <c r="BE73" s="244"/>
      <c r="BF73" s="244"/>
      <c r="BG73" s="244"/>
      <c r="BH73" s="244"/>
      <c r="BI73" s="244"/>
      <c r="BJ73" s="244"/>
      <c r="BK73" s="244"/>
      <c r="BL73" s="244"/>
      <c r="BM73" s="244"/>
      <c r="BN73" s="244"/>
      <c r="BO73" s="244"/>
      <c r="BP73" s="244"/>
      <c r="BQ73" s="244"/>
      <c r="BR73" s="244"/>
      <c r="BS73" s="244"/>
      <c r="BT73" s="244"/>
      <c r="BU73" s="244"/>
      <c r="BV73" s="244"/>
      <c r="BW73" s="244"/>
      <c r="BX73" s="244"/>
      <c r="BY73" s="244"/>
    </row>
    <row r="74" customFormat="false" ht="12.75" hidden="false" customHeight="false" outlineLevel="0" collapsed="false"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AO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</row>
    <row r="75" customFormat="false" ht="12.75" hidden="false" customHeight="false" outlineLevel="0" collapsed="false"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AO75" s="244"/>
      <c r="AQ75" s="244"/>
      <c r="AR75" s="244"/>
      <c r="AS75" s="244"/>
      <c r="AT75" s="244"/>
      <c r="AU75" s="244"/>
      <c r="AV75" s="244"/>
      <c r="AW75" s="244"/>
      <c r="AX75" s="244"/>
      <c r="AY75" s="244"/>
      <c r="AZ75" s="244"/>
      <c r="BA75" s="244"/>
      <c r="BB75" s="244"/>
      <c r="BC75" s="244"/>
      <c r="BD75" s="244"/>
      <c r="BE75" s="244"/>
      <c r="BF75" s="244"/>
      <c r="BG75" s="244"/>
      <c r="BH75" s="244"/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  <c r="BW75" s="244"/>
      <c r="BX75" s="244"/>
      <c r="BY75" s="244"/>
    </row>
    <row r="76" customFormat="false" ht="12.75" hidden="false" customHeight="false" outlineLevel="0" collapsed="false"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AO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</row>
    <row r="77" customFormat="false" ht="12.75" hidden="false" customHeight="fals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AO77" s="244"/>
      <c r="AQ77" s="244"/>
      <c r="AR77" s="244"/>
      <c r="AS77" s="244"/>
      <c r="AT77" s="244"/>
      <c r="AU77" s="244"/>
      <c r="AV77" s="244"/>
      <c r="AW77" s="244"/>
      <c r="AX77" s="244"/>
      <c r="AY77" s="244"/>
      <c r="AZ77" s="244"/>
      <c r="BA77" s="244"/>
      <c r="BB77" s="244"/>
      <c r="BC77" s="244"/>
      <c r="BD77" s="244"/>
      <c r="BE77" s="244"/>
      <c r="BF77" s="244"/>
      <c r="BG77" s="244"/>
      <c r="BH77" s="244"/>
      <c r="BI77" s="244"/>
      <c r="BJ77" s="244"/>
      <c r="BK77" s="244"/>
      <c r="BL77" s="244"/>
      <c r="BM77" s="244"/>
      <c r="BN77" s="244"/>
      <c r="BO77" s="244"/>
      <c r="BP77" s="244"/>
      <c r="BQ77" s="244"/>
      <c r="BR77" s="244"/>
      <c r="BS77" s="244"/>
      <c r="BT77" s="244"/>
      <c r="BU77" s="244"/>
      <c r="BV77" s="244"/>
      <c r="BW77" s="244"/>
      <c r="BX77" s="244"/>
      <c r="BY77" s="244"/>
    </row>
    <row r="78" customFormat="false" ht="12.75" hidden="false" customHeight="false" outlineLevel="0" collapsed="false"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AO78" s="244"/>
      <c r="AQ78" s="244"/>
      <c r="AR78" s="244"/>
      <c r="AS78" s="244"/>
      <c r="AT78" s="244"/>
      <c r="AU78" s="244"/>
      <c r="AV78" s="244"/>
      <c r="AW78" s="244"/>
      <c r="AX78" s="244"/>
      <c r="AY78" s="244"/>
      <c r="AZ78" s="244"/>
      <c r="BA78" s="244"/>
      <c r="BB78" s="244"/>
      <c r="BC78" s="244"/>
      <c r="BD78" s="244"/>
      <c r="BE78" s="244"/>
      <c r="BF78" s="244"/>
      <c r="BG78" s="244"/>
      <c r="BH78" s="244"/>
      <c r="BI78" s="244"/>
      <c r="BJ78" s="244"/>
      <c r="BK78" s="244"/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  <c r="BW78" s="244"/>
      <c r="BX78" s="244"/>
      <c r="BY78" s="244"/>
    </row>
    <row r="79" customFormat="false" ht="12.75" hidden="false" customHeight="false" outlineLevel="0" collapsed="false"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AO79" s="244"/>
      <c r="AQ79" s="244"/>
      <c r="AR79" s="244"/>
      <c r="AS79" s="244"/>
      <c r="AT79" s="244"/>
      <c r="AU79" s="244"/>
      <c r="AV79" s="244"/>
      <c r="AW79" s="244"/>
      <c r="AX79" s="244"/>
      <c r="AY79" s="244"/>
      <c r="AZ79" s="244"/>
      <c r="BA79" s="244"/>
      <c r="BB79" s="244"/>
      <c r="BC79" s="244"/>
      <c r="BD79" s="244"/>
      <c r="BE79" s="244"/>
      <c r="BF79" s="244"/>
      <c r="BG79" s="244"/>
      <c r="BH79" s="244"/>
      <c r="BI79" s="244"/>
      <c r="BJ79" s="244"/>
      <c r="BK79" s="244"/>
      <c r="BL79" s="244"/>
      <c r="BM79" s="244"/>
      <c r="BN79" s="244"/>
      <c r="BO79" s="244"/>
      <c r="BP79" s="244"/>
      <c r="BQ79" s="244"/>
      <c r="BR79" s="244"/>
      <c r="BS79" s="244"/>
      <c r="BT79" s="244"/>
      <c r="BU79" s="244"/>
      <c r="BV79" s="244"/>
      <c r="BW79" s="244"/>
      <c r="BX79" s="244"/>
      <c r="BY79" s="244"/>
    </row>
    <row r="80" customFormat="false" ht="12.75" hidden="false" customHeight="false" outlineLevel="0" collapsed="false"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AO80" s="244"/>
      <c r="AQ80" s="244"/>
      <c r="AR80" s="244"/>
      <c r="AS80" s="244"/>
      <c r="AT80" s="244"/>
      <c r="AU80" s="244"/>
      <c r="AV80" s="244"/>
      <c r="AW80" s="244"/>
      <c r="AX80" s="244"/>
      <c r="AY80" s="244"/>
      <c r="AZ80" s="244"/>
      <c r="BA80" s="244"/>
      <c r="BB80" s="244"/>
      <c r="BC80" s="244"/>
      <c r="BD80" s="244"/>
      <c r="BE80" s="244"/>
      <c r="BF80" s="244"/>
      <c r="BG80" s="244"/>
      <c r="BH80" s="244"/>
      <c r="BI80" s="244"/>
      <c r="BJ80" s="244"/>
      <c r="BK80" s="244"/>
      <c r="BL80" s="244"/>
      <c r="BM80" s="244"/>
      <c r="BN80" s="244"/>
      <c r="BO80" s="244"/>
      <c r="BP80" s="244"/>
      <c r="BQ80" s="244"/>
      <c r="BR80" s="244"/>
      <c r="BS80" s="244"/>
      <c r="BT80" s="244"/>
      <c r="BU80" s="244"/>
      <c r="BV80" s="244"/>
      <c r="BW80" s="244"/>
      <c r="BX80" s="244"/>
      <c r="BY80" s="244"/>
    </row>
    <row r="81" customFormat="false" ht="12.75" hidden="false" customHeight="false" outlineLevel="0" collapsed="false"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AO81" s="244"/>
      <c r="AQ81" s="244"/>
      <c r="AR81" s="244"/>
      <c r="AS81" s="244"/>
      <c r="AT81" s="244"/>
      <c r="AU81" s="244"/>
      <c r="AV81" s="244"/>
      <c r="AW81" s="244"/>
      <c r="AX81" s="244"/>
      <c r="AY81" s="244"/>
      <c r="AZ81" s="244"/>
      <c r="BA81" s="244"/>
      <c r="BB81" s="244"/>
      <c r="BC81" s="244"/>
      <c r="BD81" s="244"/>
      <c r="BE81" s="244"/>
      <c r="BF81" s="244"/>
      <c r="BG81" s="244"/>
      <c r="BH81" s="244"/>
      <c r="BI81" s="244"/>
      <c r="BJ81" s="244"/>
      <c r="BK81" s="244"/>
      <c r="BL81" s="244"/>
      <c r="BM81" s="244"/>
      <c r="BN81" s="244"/>
      <c r="BO81" s="244"/>
      <c r="BP81" s="244"/>
      <c r="BQ81" s="244"/>
      <c r="BR81" s="244"/>
      <c r="BS81" s="244"/>
      <c r="BT81" s="244"/>
      <c r="BU81" s="244"/>
      <c r="BV81" s="244"/>
      <c r="BW81" s="244"/>
      <c r="BX81" s="244"/>
      <c r="BY81" s="244"/>
    </row>
    <row r="82" customFormat="false" ht="12.75" hidden="false" customHeight="false" outlineLevel="0" collapsed="false"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AO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</row>
    <row r="83" customFormat="false" ht="12.75" hidden="false" customHeight="false" outlineLevel="0" collapsed="false"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AO83" s="244"/>
      <c r="AQ83" s="244"/>
      <c r="AR83" s="244"/>
      <c r="AS83" s="244"/>
      <c r="AT83" s="244"/>
      <c r="AU83" s="244"/>
      <c r="AV83" s="244"/>
      <c r="AW83" s="244"/>
      <c r="AX83" s="244"/>
      <c r="AY83" s="244"/>
      <c r="AZ83" s="244"/>
      <c r="BA83" s="244"/>
      <c r="BB83" s="244"/>
      <c r="BC83" s="244"/>
      <c r="BD83" s="244"/>
      <c r="BE83" s="244"/>
      <c r="BF83" s="244"/>
      <c r="BG83" s="244"/>
      <c r="BH83" s="244"/>
      <c r="BI83" s="244"/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  <c r="BW83" s="244"/>
      <c r="BX83" s="244"/>
      <c r="BY83" s="244"/>
    </row>
    <row r="84" customFormat="false" ht="12.75" hidden="false" customHeight="false" outlineLevel="0" collapsed="false"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AO84" s="244"/>
      <c r="AQ84" s="244"/>
      <c r="AR84" s="244"/>
      <c r="AS84" s="244"/>
      <c r="AT84" s="244"/>
      <c r="AU84" s="244"/>
      <c r="AV84" s="244"/>
      <c r="AW84" s="244"/>
      <c r="AX84" s="244"/>
      <c r="AY84" s="244"/>
      <c r="AZ84" s="244"/>
      <c r="BA84" s="244"/>
      <c r="BB84" s="244"/>
      <c r="BC84" s="244"/>
      <c r="BD84" s="244"/>
      <c r="BE84" s="244"/>
      <c r="BF84" s="244"/>
      <c r="BG84" s="244"/>
      <c r="BH84" s="244"/>
      <c r="BI84" s="244"/>
      <c r="BJ84" s="244"/>
      <c r="BK84" s="244"/>
      <c r="BL84" s="244"/>
      <c r="BM84" s="244"/>
      <c r="BN84" s="244"/>
      <c r="BO84" s="244"/>
      <c r="BP84" s="244"/>
      <c r="BQ84" s="244"/>
      <c r="BR84" s="244"/>
      <c r="BS84" s="244"/>
      <c r="BT84" s="244"/>
      <c r="BU84" s="244"/>
      <c r="BV84" s="244"/>
      <c r="BW84" s="244"/>
      <c r="BX84" s="244"/>
      <c r="BY84" s="244"/>
    </row>
    <row r="85" customFormat="false" ht="12.75" hidden="false" customHeight="false" outlineLevel="0" collapsed="false"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AO85" s="244"/>
      <c r="AQ85" s="244"/>
      <c r="AR85" s="244"/>
      <c r="AS85" s="244"/>
      <c r="AT85" s="244"/>
      <c r="AU85" s="244"/>
      <c r="AV85" s="244"/>
      <c r="AW85" s="244"/>
      <c r="AX85" s="244"/>
      <c r="AY85" s="244"/>
      <c r="AZ85" s="244"/>
      <c r="BA85" s="244"/>
      <c r="BB85" s="244"/>
      <c r="BC85" s="244"/>
      <c r="BD85" s="244"/>
      <c r="BE85" s="244"/>
      <c r="BF85" s="244"/>
      <c r="BG85" s="244"/>
      <c r="BH85" s="244"/>
      <c r="BI85" s="244"/>
      <c r="BJ85" s="244"/>
      <c r="BK85" s="244"/>
      <c r="BL85" s="244"/>
      <c r="BM85" s="244"/>
      <c r="BN85" s="244"/>
      <c r="BO85" s="244"/>
      <c r="BP85" s="244"/>
      <c r="BQ85" s="244"/>
      <c r="BR85" s="244"/>
      <c r="BS85" s="244"/>
      <c r="BT85" s="244"/>
      <c r="BU85" s="244"/>
      <c r="BV85" s="244"/>
      <c r="BW85" s="244"/>
      <c r="BX85" s="244"/>
      <c r="BY85" s="244"/>
    </row>
    <row r="86" customFormat="false" ht="12.75" hidden="false" customHeight="false" outlineLevel="0" collapsed="false"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AO86" s="244"/>
      <c r="AQ86" s="244"/>
      <c r="AR86" s="244"/>
      <c r="AS86" s="244"/>
      <c r="AT86" s="244"/>
      <c r="AU86" s="244"/>
      <c r="AV86" s="244"/>
      <c r="AW86" s="244"/>
      <c r="AX86" s="244"/>
      <c r="AY86" s="244"/>
      <c r="AZ86" s="244"/>
      <c r="BA86" s="244"/>
      <c r="BB86" s="244"/>
      <c r="BC86" s="244"/>
      <c r="BD86" s="244"/>
      <c r="BE86" s="244"/>
      <c r="BF86" s="244"/>
      <c r="BG86" s="244"/>
      <c r="BH86" s="244"/>
      <c r="BI86" s="244"/>
      <c r="BJ86" s="244"/>
      <c r="BK86" s="244"/>
      <c r="BL86" s="244"/>
      <c r="BM86" s="244"/>
      <c r="BN86" s="244"/>
      <c r="BO86" s="244"/>
      <c r="BP86" s="244"/>
      <c r="BQ86" s="244"/>
      <c r="BR86" s="244"/>
      <c r="BS86" s="244"/>
      <c r="BT86" s="244"/>
      <c r="BU86" s="244"/>
      <c r="BV86" s="244"/>
      <c r="BW86" s="244"/>
      <c r="BX86" s="244"/>
      <c r="BY86" s="244"/>
    </row>
    <row r="87" customFormat="false" ht="12.75" hidden="false" customHeight="false" outlineLevel="0" collapsed="false"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AO87" s="244"/>
      <c r="AQ87" s="244"/>
      <c r="AR87" s="244"/>
      <c r="AS87" s="244"/>
      <c r="AT87" s="244"/>
      <c r="AU87" s="244"/>
      <c r="AV87" s="244"/>
      <c r="AW87" s="244"/>
      <c r="AX87" s="244"/>
      <c r="AY87" s="244"/>
      <c r="AZ87" s="244"/>
      <c r="BA87" s="244"/>
      <c r="BB87" s="244"/>
      <c r="BC87" s="244"/>
      <c r="BD87" s="244"/>
      <c r="BE87" s="244"/>
      <c r="BF87" s="244"/>
      <c r="BG87" s="244"/>
      <c r="BH87" s="244"/>
      <c r="BI87" s="244"/>
      <c r="BJ87" s="244"/>
      <c r="BK87" s="244"/>
      <c r="BL87" s="244"/>
      <c r="BM87" s="244"/>
      <c r="BN87" s="244"/>
      <c r="BO87" s="244"/>
      <c r="BP87" s="244"/>
      <c r="BQ87" s="244"/>
      <c r="BR87" s="244"/>
      <c r="BS87" s="244"/>
      <c r="BT87" s="244"/>
      <c r="BU87" s="244"/>
      <c r="BV87" s="244"/>
      <c r="BW87" s="244"/>
      <c r="BX87" s="244"/>
      <c r="BY87" s="244"/>
    </row>
    <row r="88" customFormat="false" ht="12.75" hidden="false" customHeight="false" outlineLevel="0" collapsed="false"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AO88" s="244"/>
      <c r="AQ88" s="244"/>
      <c r="AR88" s="244"/>
      <c r="AS88" s="244"/>
      <c r="AT88" s="244"/>
      <c r="AU88" s="244"/>
      <c r="AV88" s="244"/>
      <c r="AW88" s="244"/>
      <c r="AX88" s="244"/>
      <c r="AY88" s="244"/>
      <c r="AZ88" s="244"/>
      <c r="BA88" s="244"/>
      <c r="BB88" s="244"/>
      <c r="BC88" s="244"/>
      <c r="BD88" s="244"/>
      <c r="BE88" s="244"/>
      <c r="BF88" s="244"/>
      <c r="BG88" s="244"/>
      <c r="BH88" s="244"/>
      <c r="BI88" s="244"/>
      <c r="BJ88" s="244"/>
      <c r="BK88" s="244"/>
      <c r="BL88" s="244"/>
      <c r="BM88" s="244"/>
      <c r="BN88" s="244"/>
      <c r="BO88" s="244"/>
      <c r="BP88" s="244"/>
      <c r="BQ88" s="244"/>
      <c r="BR88" s="244"/>
      <c r="BS88" s="244"/>
      <c r="BT88" s="244"/>
      <c r="BU88" s="244"/>
      <c r="BV88" s="244"/>
      <c r="BW88" s="244"/>
      <c r="BX88" s="244"/>
      <c r="BY88" s="244"/>
    </row>
    <row r="89" customFormat="false" ht="12.75" hidden="false" customHeight="false" outlineLevel="0" collapsed="false"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AO89" s="244"/>
      <c r="AQ89" s="244"/>
      <c r="AR89" s="244"/>
      <c r="AS89" s="244"/>
      <c r="AT89" s="244"/>
      <c r="AU89" s="244"/>
      <c r="AV89" s="244"/>
      <c r="AW89" s="244"/>
      <c r="AX89" s="244"/>
      <c r="AY89" s="244"/>
      <c r="AZ89" s="244"/>
      <c r="BA89" s="244"/>
      <c r="BB89" s="244"/>
      <c r="BC89" s="244"/>
      <c r="BD89" s="244"/>
      <c r="BE89" s="244"/>
      <c r="BF89" s="244"/>
      <c r="BG89" s="244"/>
      <c r="BH89" s="244"/>
      <c r="BI89" s="244"/>
      <c r="BJ89" s="244"/>
      <c r="BK89" s="244"/>
      <c r="BL89" s="244"/>
      <c r="BM89" s="244"/>
      <c r="BN89" s="244"/>
      <c r="BO89" s="244"/>
      <c r="BP89" s="244"/>
      <c r="BQ89" s="244"/>
      <c r="BR89" s="244"/>
      <c r="BS89" s="244"/>
      <c r="BT89" s="244"/>
      <c r="BU89" s="244"/>
      <c r="BV89" s="244"/>
      <c r="BW89" s="244"/>
      <c r="BX89" s="244"/>
      <c r="BY89" s="244"/>
    </row>
    <row r="90" customFormat="false" ht="12.75" hidden="false" customHeight="false" outlineLevel="0" collapsed="false"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AO90" s="244"/>
      <c r="AQ90" s="244"/>
      <c r="AR90" s="244"/>
      <c r="AS90" s="244"/>
      <c r="AT90" s="244"/>
      <c r="AU90" s="244"/>
      <c r="AV90" s="244"/>
      <c r="AW90" s="244"/>
      <c r="AX90" s="244"/>
      <c r="AY90" s="244"/>
      <c r="AZ90" s="244"/>
      <c r="BA90" s="244"/>
      <c r="BB90" s="244"/>
      <c r="BC90" s="244"/>
      <c r="BD90" s="244"/>
      <c r="BE90" s="244"/>
      <c r="BF90" s="244"/>
      <c r="BG90" s="244"/>
      <c r="BH90" s="244"/>
      <c r="BI90" s="244"/>
      <c r="BJ90" s="244"/>
      <c r="BK90" s="244"/>
      <c r="BL90" s="244"/>
      <c r="BM90" s="244"/>
      <c r="BN90" s="244"/>
      <c r="BO90" s="244"/>
      <c r="BP90" s="244"/>
      <c r="BQ90" s="244"/>
      <c r="BR90" s="244"/>
      <c r="BS90" s="244"/>
      <c r="BT90" s="244"/>
      <c r="BU90" s="244"/>
      <c r="BV90" s="244"/>
      <c r="BW90" s="244"/>
      <c r="BX90" s="244"/>
      <c r="BY90" s="244"/>
    </row>
    <row r="91" customFormat="false" ht="12.75" hidden="false" customHeight="false" outlineLevel="0" collapsed="false"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AO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44"/>
      <c r="BB91" s="244"/>
      <c r="BC91" s="244"/>
      <c r="BD91" s="244"/>
      <c r="BE91" s="244"/>
      <c r="BF91" s="244"/>
      <c r="BG91" s="244"/>
      <c r="BH91" s="244"/>
      <c r="BI91" s="244"/>
      <c r="BJ91" s="244"/>
      <c r="BK91" s="244"/>
      <c r="BL91" s="244"/>
      <c r="BM91" s="244"/>
      <c r="BN91" s="244"/>
      <c r="BO91" s="244"/>
      <c r="BP91" s="244"/>
      <c r="BQ91" s="244"/>
      <c r="BR91" s="244"/>
      <c r="BS91" s="244"/>
      <c r="BT91" s="244"/>
      <c r="BU91" s="244"/>
      <c r="BV91" s="244"/>
      <c r="BW91" s="244"/>
      <c r="BX91" s="244"/>
      <c r="BY91" s="244"/>
    </row>
    <row r="92" customFormat="false" ht="12.75" hidden="false" customHeight="false" outlineLevel="0" collapsed="false"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AO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44"/>
      <c r="BB92" s="244"/>
      <c r="BC92" s="244"/>
      <c r="BD92" s="244"/>
      <c r="BE92" s="244"/>
      <c r="BF92" s="244"/>
      <c r="BG92" s="244"/>
      <c r="BH92" s="244"/>
      <c r="BI92" s="244"/>
      <c r="BJ92" s="244"/>
      <c r="BK92" s="244"/>
      <c r="BL92" s="244"/>
      <c r="BM92" s="244"/>
      <c r="BN92" s="244"/>
      <c r="BO92" s="244"/>
      <c r="BP92" s="244"/>
      <c r="BQ92" s="244"/>
      <c r="BR92" s="244"/>
      <c r="BS92" s="244"/>
      <c r="BT92" s="244"/>
      <c r="BU92" s="244"/>
      <c r="BV92" s="244"/>
      <c r="BW92" s="244"/>
      <c r="BX92" s="244"/>
      <c r="BY92" s="244"/>
    </row>
    <row r="93" customFormat="false" ht="12.75" hidden="false" customHeight="fals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AO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4"/>
      <c r="BB93" s="244"/>
      <c r="BC93" s="244"/>
      <c r="BD93" s="244"/>
      <c r="BE93" s="244"/>
      <c r="BF93" s="244"/>
      <c r="BG93" s="244"/>
      <c r="BH93" s="244"/>
      <c r="BI93" s="244"/>
      <c r="BJ93" s="244"/>
      <c r="BK93" s="244"/>
      <c r="BL93" s="244"/>
      <c r="BM93" s="244"/>
      <c r="BN93" s="244"/>
      <c r="BO93" s="244"/>
      <c r="BP93" s="244"/>
      <c r="BQ93" s="244"/>
      <c r="BR93" s="244"/>
      <c r="BS93" s="244"/>
      <c r="BT93" s="244"/>
      <c r="BU93" s="244"/>
      <c r="BV93" s="244"/>
      <c r="BW93" s="244"/>
      <c r="BX93" s="244"/>
      <c r="BY93" s="244"/>
    </row>
    <row r="94" customFormat="false" ht="12.75" hidden="false" customHeight="false" outlineLevel="0" collapsed="false"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AO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4"/>
      <c r="BB94" s="244"/>
      <c r="BC94" s="244"/>
      <c r="BD94" s="244"/>
      <c r="BE94" s="244"/>
      <c r="BF94" s="244"/>
      <c r="BG94" s="244"/>
      <c r="BH94" s="244"/>
      <c r="BI94" s="244"/>
      <c r="BJ94" s="244"/>
      <c r="BK94" s="244"/>
      <c r="BL94" s="244"/>
      <c r="BM94" s="244"/>
      <c r="BN94" s="244"/>
      <c r="BO94" s="244"/>
      <c r="BP94" s="244"/>
      <c r="BQ94" s="244"/>
      <c r="BR94" s="244"/>
      <c r="BS94" s="244"/>
      <c r="BT94" s="244"/>
      <c r="BU94" s="244"/>
      <c r="BV94" s="244"/>
      <c r="BW94" s="244"/>
      <c r="BX94" s="244"/>
      <c r="BY94" s="244"/>
    </row>
    <row r="95" customFormat="false" ht="12.75" hidden="false" customHeight="fals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4"/>
      <c r="T95" s="244"/>
      <c r="U95" s="244"/>
      <c r="AO95" s="244"/>
      <c r="AQ95" s="244"/>
      <c r="AR95" s="244"/>
      <c r="AS95" s="244"/>
      <c r="AT95" s="244"/>
      <c r="AU95" s="244"/>
      <c r="AV95" s="244"/>
      <c r="AW95" s="244"/>
      <c r="AX95" s="244"/>
      <c r="AY95" s="244"/>
      <c r="AZ95" s="244"/>
      <c r="BA95" s="244"/>
      <c r="BB95" s="244"/>
      <c r="BC95" s="244"/>
      <c r="BD95" s="244"/>
      <c r="BE95" s="244"/>
      <c r="BF95" s="244"/>
      <c r="BG95" s="244"/>
      <c r="BH95" s="244"/>
      <c r="BI95" s="244"/>
      <c r="BJ95" s="244"/>
      <c r="BK95" s="244"/>
      <c r="BL95" s="244"/>
      <c r="BM95" s="244"/>
      <c r="BN95" s="244"/>
      <c r="BO95" s="244"/>
      <c r="BP95" s="244"/>
      <c r="BQ95" s="244"/>
      <c r="BR95" s="244"/>
      <c r="BS95" s="244"/>
      <c r="BT95" s="244"/>
      <c r="BU95" s="244"/>
      <c r="BV95" s="244"/>
      <c r="BW95" s="244"/>
      <c r="BX95" s="244"/>
      <c r="BY95" s="244"/>
    </row>
    <row r="96" customFormat="false" ht="12.75" hidden="false" customHeight="false" outlineLevel="0" collapsed="false"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4"/>
      <c r="T96" s="244"/>
      <c r="U96" s="244"/>
      <c r="AO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4"/>
      <c r="BB96" s="244"/>
      <c r="BC96" s="244"/>
      <c r="BD96" s="244"/>
      <c r="BE96" s="244"/>
      <c r="BF96" s="244"/>
      <c r="BG96" s="244"/>
      <c r="BH96" s="244"/>
      <c r="BI96" s="244"/>
      <c r="BJ96" s="244"/>
      <c r="BK96" s="244"/>
      <c r="BL96" s="244"/>
      <c r="BM96" s="244"/>
      <c r="BN96" s="244"/>
      <c r="BO96" s="244"/>
      <c r="BP96" s="244"/>
      <c r="BQ96" s="244"/>
      <c r="BR96" s="244"/>
      <c r="BS96" s="244"/>
      <c r="BT96" s="244"/>
      <c r="BU96" s="244"/>
      <c r="BV96" s="244"/>
      <c r="BW96" s="244"/>
      <c r="BX96" s="244"/>
      <c r="BY96" s="244"/>
    </row>
    <row r="97" customFormat="false" ht="12.75" hidden="false" customHeight="false" outlineLevel="0" collapsed="false"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4"/>
      <c r="T97" s="244"/>
      <c r="U97" s="244"/>
      <c r="AO97" s="244"/>
      <c r="AQ97" s="244"/>
      <c r="AR97" s="244"/>
      <c r="AS97" s="244"/>
      <c r="AT97" s="244"/>
      <c r="AU97" s="244"/>
      <c r="AV97" s="244"/>
      <c r="AW97" s="244"/>
      <c r="AX97" s="244"/>
      <c r="AY97" s="244"/>
      <c r="AZ97" s="244"/>
      <c r="BA97" s="244"/>
      <c r="BB97" s="244"/>
      <c r="BC97" s="244"/>
      <c r="BD97" s="244"/>
      <c r="BE97" s="244"/>
      <c r="BF97" s="244"/>
      <c r="BG97" s="244"/>
      <c r="BH97" s="244"/>
      <c r="BI97" s="244"/>
      <c r="BJ97" s="244"/>
      <c r="BK97" s="244"/>
      <c r="BL97" s="244"/>
      <c r="BM97" s="244"/>
      <c r="BN97" s="244"/>
      <c r="BO97" s="244"/>
      <c r="BP97" s="244"/>
      <c r="BQ97" s="244"/>
      <c r="BR97" s="244"/>
      <c r="BS97" s="244"/>
      <c r="BT97" s="244"/>
      <c r="BU97" s="244"/>
      <c r="BV97" s="244"/>
      <c r="BW97" s="244"/>
      <c r="BX97" s="244"/>
      <c r="BY97" s="244"/>
    </row>
    <row r="98" customFormat="false" ht="12.75" hidden="false" customHeight="fals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4"/>
      <c r="T98" s="244"/>
      <c r="U98" s="244"/>
      <c r="AO98" s="244"/>
      <c r="AQ98" s="244"/>
      <c r="AR98" s="244"/>
      <c r="AS98" s="244"/>
      <c r="AT98" s="244"/>
      <c r="AU98" s="244"/>
      <c r="AV98" s="244"/>
      <c r="AW98" s="244"/>
      <c r="AX98" s="244"/>
      <c r="AY98" s="244"/>
      <c r="AZ98" s="244"/>
      <c r="BA98" s="244"/>
      <c r="BB98" s="244"/>
      <c r="BC98" s="244"/>
      <c r="BD98" s="244"/>
      <c r="BE98" s="244"/>
      <c r="BF98" s="244"/>
      <c r="BG98" s="244"/>
      <c r="BH98" s="244"/>
      <c r="BI98" s="244"/>
      <c r="BJ98" s="244"/>
      <c r="BK98" s="244"/>
      <c r="BL98" s="244"/>
      <c r="BM98" s="244"/>
      <c r="BN98" s="244"/>
      <c r="BO98" s="244"/>
      <c r="BP98" s="244"/>
      <c r="BQ98" s="244"/>
      <c r="BR98" s="244"/>
      <c r="BS98" s="244"/>
      <c r="BT98" s="244"/>
      <c r="BU98" s="244"/>
      <c r="BV98" s="244"/>
      <c r="BW98" s="244"/>
      <c r="BX98" s="244"/>
      <c r="BY98" s="244"/>
    </row>
    <row r="99" customFormat="false" ht="12.75" hidden="false" customHeight="false" outlineLevel="0" collapsed="false"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4"/>
      <c r="T99" s="244"/>
      <c r="U99" s="244"/>
      <c r="AO99" s="244"/>
      <c r="AQ99" s="244"/>
      <c r="AR99" s="244"/>
      <c r="AS99" s="244"/>
      <c r="AT99" s="244"/>
      <c r="AU99" s="244"/>
      <c r="AV99" s="244"/>
      <c r="AW99" s="244"/>
      <c r="AX99" s="244"/>
      <c r="AY99" s="244"/>
      <c r="AZ99" s="244"/>
      <c r="BA99" s="244"/>
      <c r="BB99" s="244"/>
      <c r="BC99" s="244"/>
      <c r="BD99" s="244"/>
      <c r="BE99" s="244"/>
      <c r="BF99" s="244"/>
      <c r="BG99" s="244"/>
      <c r="BH99" s="244"/>
      <c r="BI99" s="244"/>
      <c r="BJ99" s="244"/>
      <c r="BK99" s="244"/>
      <c r="BL99" s="244"/>
      <c r="BM99" s="244"/>
      <c r="BN99" s="244"/>
      <c r="BO99" s="244"/>
      <c r="BP99" s="244"/>
      <c r="BQ99" s="244"/>
      <c r="BR99" s="244"/>
      <c r="BS99" s="244"/>
      <c r="BT99" s="244"/>
      <c r="BU99" s="244"/>
      <c r="BV99" s="244"/>
      <c r="BW99" s="244"/>
      <c r="BX99" s="244"/>
      <c r="BY99" s="244"/>
    </row>
    <row r="100" customFormat="false" ht="12.75" hidden="false" customHeight="false" outlineLevel="0" collapsed="false"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AO100" s="244"/>
      <c r="AQ100" s="244"/>
      <c r="AR100" s="244"/>
      <c r="AS100" s="244"/>
      <c r="AT100" s="244"/>
      <c r="AU100" s="244"/>
      <c r="AV100" s="244"/>
      <c r="AW100" s="244"/>
      <c r="AX100" s="244"/>
      <c r="AY100" s="244"/>
      <c r="AZ100" s="244"/>
      <c r="BA100" s="244"/>
      <c r="BB100" s="244"/>
      <c r="BC100" s="244"/>
      <c r="BD100" s="244"/>
      <c r="BE100" s="244"/>
      <c r="BF100" s="244"/>
      <c r="BG100" s="244"/>
      <c r="BH100" s="244"/>
      <c r="BI100" s="244"/>
      <c r="BJ100" s="244"/>
      <c r="BK100" s="244"/>
      <c r="BL100" s="244"/>
      <c r="BM100" s="244"/>
      <c r="BN100" s="244"/>
      <c r="BO100" s="244"/>
      <c r="BP100" s="244"/>
      <c r="BQ100" s="244"/>
      <c r="BR100" s="244"/>
      <c r="BS100" s="244"/>
      <c r="BT100" s="244"/>
      <c r="BU100" s="244"/>
      <c r="BV100" s="244"/>
      <c r="BW100" s="244"/>
      <c r="BX100" s="244"/>
      <c r="BY100" s="244"/>
    </row>
    <row r="101" customFormat="false" ht="12.7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AO101" s="244"/>
      <c r="AQ101" s="244"/>
      <c r="AR101" s="244"/>
      <c r="AS101" s="244"/>
      <c r="AT101" s="244"/>
      <c r="AU101" s="244"/>
      <c r="AV101" s="244"/>
      <c r="AW101" s="244"/>
      <c r="AX101" s="244"/>
      <c r="AY101" s="244"/>
      <c r="AZ101" s="244"/>
      <c r="BA101" s="244"/>
      <c r="BB101" s="244"/>
      <c r="BC101" s="244"/>
      <c r="BD101" s="244"/>
      <c r="BE101" s="244"/>
      <c r="BF101" s="244"/>
      <c r="BG101" s="244"/>
      <c r="BH101" s="244"/>
      <c r="BI101" s="244"/>
      <c r="BJ101" s="244"/>
      <c r="BK101" s="244"/>
      <c r="BL101" s="244"/>
      <c r="BM101" s="244"/>
      <c r="BN101" s="244"/>
      <c r="BO101" s="244"/>
      <c r="BP101" s="244"/>
      <c r="BQ101" s="244"/>
      <c r="BR101" s="244"/>
      <c r="BS101" s="244"/>
      <c r="BT101" s="244"/>
      <c r="BU101" s="244"/>
      <c r="BV101" s="244"/>
      <c r="BW101" s="244"/>
      <c r="BX101" s="244"/>
      <c r="BY101" s="244"/>
    </row>
    <row r="102" customFormat="false" ht="12.75" hidden="false" customHeight="false" outlineLevel="0" collapsed="false"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4"/>
      <c r="T102" s="244"/>
      <c r="U102" s="244"/>
      <c r="AO102" s="244"/>
      <c r="AQ102" s="244"/>
      <c r="AR102" s="244"/>
      <c r="AS102" s="244"/>
      <c r="AT102" s="244"/>
      <c r="AU102" s="244"/>
      <c r="AV102" s="244"/>
      <c r="AW102" s="244"/>
      <c r="AX102" s="244"/>
      <c r="AY102" s="244"/>
      <c r="AZ102" s="244"/>
      <c r="BA102" s="244"/>
      <c r="BB102" s="244"/>
      <c r="BC102" s="244"/>
      <c r="BD102" s="244"/>
      <c r="BE102" s="244"/>
      <c r="BF102" s="244"/>
      <c r="BG102" s="244"/>
      <c r="BH102" s="244"/>
      <c r="BI102" s="244"/>
      <c r="BJ102" s="244"/>
      <c r="BK102" s="244"/>
      <c r="BL102" s="244"/>
      <c r="BM102" s="244"/>
      <c r="BN102" s="244"/>
      <c r="BO102" s="244"/>
      <c r="BP102" s="244"/>
      <c r="BQ102" s="244"/>
      <c r="BR102" s="244"/>
      <c r="BS102" s="244"/>
      <c r="BT102" s="244"/>
      <c r="BU102" s="244"/>
      <c r="BV102" s="244"/>
      <c r="BW102" s="244"/>
      <c r="BX102" s="244"/>
      <c r="BY102" s="244"/>
    </row>
    <row r="103" customFormat="false" ht="12.75" hidden="false" customHeight="false" outlineLevel="0" collapsed="false"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AO103" s="244"/>
      <c r="AQ103" s="244"/>
      <c r="AR103" s="244"/>
      <c r="AS103" s="244"/>
      <c r="AT103" s="244"/>
      <c r="AU103" s="244"/>
      <c r="AV103" s="244"/>
      <c r="AW103" s="244"/>
      <c r="AX103" s="244"/>
      <c r="AY103" s="244"/>
      <c r="AZ103" s="244"/>
      <c r="BA103" s="244"/>
      <c r="BB103" s="244"/>
      <c r="BC103" s="244"/>
      <c r="BD103" s="244"/>
      <c r="BE103" s="244"/>
      <c r="BF103" s="244"/>
      <c r="BG103" s="244"/>
      <c r="BH103" s="244"/>
      <c r="BI103" s="244"/>
      <c r="BJ103" s="244"/>
      <c r="BK103" s="244"/>
      <c r="BL103" s="244"/>
      <c r="BM103" s="244"/>
      <c r="BN103" s="244"/>
      <c r="BO103" s="244"/>
      <c r="BP103" s="244"/>
      <c r="BQ103" s="244"/>
      <c r="BR103" s="244"/>
      <c r="BS103" s="244"/>
      <c r="BT103" s="244"/>
      <c r="BU103" s="244"/>
      <c r="BV103" s="244"/>
      <c r="BW103" s="244"/>
      <c r="BX103" s="244"/>
      <c r="BY103" s="244"/>
    </row>
    <row r="104" customFormat="false" ht="12.75" hidden="false" customHeight="false" outlineLevel="0" collapsed="false"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AO104" s="244"/>
      <c r="AQ104" s="244"/>
      <c r="AR104" s="244"/>
      <c r="AS104" s="244"/>
      <c r="AT104" s="244"/>
      <c r="AU104" s="244"/>
      <c r="AV104" s="244"/>
      <c r="AW104" s="244"/>
      <c r="AX104" s="244"/>
      <c r="AY104" s="244"/>
      <c r="AZ104" s="244"/>
      <c r="BA104" s="244"/>
      <c r="BB104" s="244"/>
      <c r="BC104" s="244"/>
      <c r="BD104" s="244"/>
      <c r="BE104" s="244"/>
      <c r="BF104" s="244"/>
      <c r="BG104" s="244"/>
      <c r="BH104" s="244"/>
      <c r="BI104" s="244"/>
      <c r="BJ104" s="244"/>
      <c r="BK104" s="244"/>
      <c r="BL104" s="244"/>
      <c r="BM104" s="244"/>
      <c r="BN104" s="244"/>
      <c r="BO104" s="244"/>
      <c r="BP104" s="244"/>
      <c r="BQ104" s="244"/>
      <c r="BR104" s="244"/>
      <c r="BS104" s="244"/>
      <c r="BT104" s="244"/>
      <c r="BU104" s="244"/>
      <c r="BV104" s="244"/>
      <c r="BW104" s="244"/>
      <c r="BX104" s="244"/>
      <c r="BY104" s="244"/>
    </row>
    <row r="105" customFormat="false" ht="12.75" hidden="false" customHeight="false" outlineLevel="0" collapsed="false"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AO105" s="244"/>
      <c r="AQ105" s="244"/>
      <c r="AR105" s="244"/>
      <c r="AS105" s="244"/>
      <c r="AT105" s="244"/>
      <c r="AU105" s="244"/>
      <c r="AV105" s="244"/>
      <c r="AW105" s="244"/>
      <c r="AX105" s="244"/>
      <c r="AY105" s="244"/>
      <c r="AZ105" s="244"/>
      <c r="BA105" s="244"/>
      <c r="BB105" s="244"/>
      <c r="BC105" s="244"/>
      <c r="BD105" s="244"/>
      <c r="BE105" s="244"/>
      <c r="BF105" s="244"/>
      <c r="BG105" s="244"/>
      <c r="BH105" s="244"/>
      <c r="BI105" s="244"/>
      <c r="BJ105" s="244"/>
      <c r="BK105" s="244"/>
      <c r="BL105" s="244"/>
      <c r="BM105" s="244"/>
      <c r="BN105" s="244"/>
      <c r="BO105" s="244"/>
      <c r="BP105" s="244"/>
      <c r="BQ105" s="244"/>
      <c r="BR105" s="244"/>
      <c r="BS105" s="244"/>
      <c r="BT105" s="244"/>
      <c r="BU105" s="244"/>
      <c r="BV105" s="244"/>
      <c r="BW105" s="244"/>
      <c r="BX105" s="244"/>
      <c r="BY105" s="244"/>
    </row>
    <row r="106" customFormat="false" ht="12.75" hidden="false" customHeight="false" outlineLevel="0" collapsed="false"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AO106" s="244"/>
      <c r="AQ106" s="244"/>
      <c r="AR106" s="244"/>
      <c r="AS106" s="244"/>
      <c r="AT106" s="244"/>
      <c r="AU106" s="244"/>
      <c r="AV106" s="244"/>
      <c r="AW106" s="244"/>
      <c r="AX106" s="244"/>
      <c r="AY106" s="244"/>
      <c r="AZ106" s="244"/>
      <c r="BA106" s="244"/>
      <c r="BB106" s="244"/>
      <c r="BC106" s="244"/>
      <c r="BD106" s="244"/>
      <c r="BE106" s="244"/>
      <c r="BF106" s="244"/>
      <c r="BG106" s="244"/>
      <c r="BH106" s="244"/>
      <c r="BI106" s="244"/>
      <c r="BJ106" s="244"/>
      <c r="BK106" s="244"/>
      <c r="BL106" s="244"/>
      <c r="BM106" s="244"/>
      <c r="BN106" s="244"/>
      <c r="BO106" s="244"/>
      <c r="BP106" s="244"/>
      <c r="BQ106" s="244"/>
      <c r="BR106" s="244"/>
      <c r="BS106" s="244"/>
      <c r="BT106" s="244"/>
      <c r="BU106" s="244"/>
      <c r="BV106" s="244"/>
      <c r="BW106" s="244"/>
      <c r="BX106" s="244"/>
      <c r="BY106" s="244"/>
    </row>
    <row r="107" customFormat="false" ht="12.75" hidden="false" customHeight="false" outlineLevel="0" collapsed="false"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AO107" s="244"/>
      <c r="AQ107" s="244"/>
      <c r="AR107" s="244"/>
      <c r="AS107" s="244"/>
      <c r="AT107" s="244"/>
      <c r="AU107" s="244"/>
      <c r="AV107" s="244"/>
      <c r="AW107" s="244"/>
      <c r="AX107" s="244"/>
      <c r="AY107" s="244"/>
      <c r="AZ107" s="244"/>
      <c r="BA107" s="244"/>
      <c r="BB107" s="244"/>
      <c r="BC107" s="244"/>
      <c r="BD107" s="244"/>
      <c r="BE107" s="244"/>
      <c r="BF107" s="244"/>
      <c r="BG107" s="244"/>
      <c r="BH107" s="244"/>
      <c r="BI107" s="244"/>
      <c r="BJ107" s="244"/>
      <c r="BK107" s="244"/>
      <c r="BL107" s="244"/>
      <c r="BM107" s="244"/>
      <c r="BN107" s="244"/>
      <c r="BO107" s="244"/>
      <c r="BP107" s="244"/>
      <c r="BQ107" s="244"/>
      <c r="BR107" s="244"/>
      <c r="BS107" s="244"/>
      <c r="BT107" s="244"/>
      <c r="BU107" s="244"/>
      <c r="BV107" s="244"/>
      <c r="BW107" s="244"/>
      <c r="BX107" s="244"/>
      <c r="BY107" s="244"/>
    </row>
    <row r="108" customFormat="false" ht="12.75" hidden="false" customHeight="false" outlineLevel="0" collapsed="false"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AO108" s="244"/>
      <c r="AQ108" s="244"/>
      <c r="AR108" s="244"/>
      <c r="AS108" s="244"/>
      <c r="AT108" s="244"/>
      <c r="AU108" s="244"/>
      <c r="AV108" s="244"/>
      <c r="AW108" s="244"/>
      <c r="AX108" s="244"/>
      <c r="AY108" s="244"/>
      <c r="AZ108" s="244"/>
      <c r="BA108" s="244"/>
      <c r="BB108" s="244"/>
      <c r="BC108" s="244"/>
      <c r="BD108" s="244"/>
      <c r="BE108" s="244"/>
      <c r="BF108" s="244"/>
      <c r="BG108" s="244"/>
      <c r="BH108" s="244"/>
      <c r="BI108" s="244"/>
      <c r="BJ108" s="244"/>
      <c r="BK108" s="244"/>
      <c r="BL108" s="244"/>
      <c r="BM108" s="244"/>
      <c r="BN108" s="244"/>
      <c r="BO108" s="244"/>
      <c r="BP108" s="244"/>
      <c r="BQ108" s="244"/>
      <c r="BR108" s="244"/>
      <c r="BS108" s="244"/>
      <c r="BT108" s="244"/>
      <c r="BU108" s="244"/>
      <c r="BV108" s="244"/>
      <c r="BW108" s="244"/>
      <c r="BX108" s="244"/>
      <c r="BY108" s="244"/>
    </row>
    <row r="109" customFormat="false" ht="12.75" hidden="false" customHeight="false" outlineLevel="0" collapsed="false"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4"/>
      <c r="T109" s="244"/>
      <c r="U109" s="244"/>
      <c r="AO109" s="244"/>
      <c r="AQ109" s="244"/>
      <c r="AR109" s="244"/>
      <c r="AS109" s="244"/>
      <c r="AT109" s="244"/>
      <c r="AU109" s="244"/>
      <c r="AV109" s="244"/>
      <c r="AW109" s="244"/>
      <c r="AX109" s="244"/>
      <c r="AY109" s="244"/>
      <c r="AZ109" s="244"/>
      <c r="BA109" s="244"/>
      <c r="BB109" s="244"/>
      <c r="BC109" s="244"/>
      <c r="BD109" s="244"/>
      <c r="BE109" s="244"/>
      <c r="BF109" s="244"/>
      <c r="BG109" s="244"/>
      <c r="BH109" s="244"/>
      <c r="BI109" s="244"/>
      <c r="BJ109" s="244"/>
      <c r="BK109" s="244"/>
      <c r="BL109" s="244"/>
      <c r="BM109" s="244"/>
      <c r="BN109" s="244"/>
      <c r="BO109" s="244"/>
      <c r="BP109" s="244"/>
      <c r="BQ109" s="244"/>
      <c r="BR109" s="244"/>
      <c r="BS109" s="244"/>
      <c r="BT109" s="244"/>
      <c r="BU109" s="244"/>
      <c r="BV109" s="244"/>
      <c r="BW109" s="244"/>
      <c r="BX109" s="244"/>
      <c r="BY109" s="244"/>
    </row>
    <row r="110" customFormat="false" ht="12.75" hidden="false" customHeight="false" outlineLevel="0" collapsed="false"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4"/>
      <c r="T110" s="244"/>
      <c r="U110" s="244"/>
      <c r="AO110" s="244"/>
      <c r="AQ110" s="244"/>
      <c r="AR110" s="244"/>
      <c r="AS110" s="244"/>
      <c r="AT110" s="244"/>
      <c r="AU110" s="244"/>
      <c r="AV110" s="244"/>
      <c r="AW110" s="244"/>
      <c r="AX110" s="244"/>
      <c r="AY110" s="244"/>
      <c r="AZ110" s="244"/>
      <c r="BA110" s="244"/>
      <c r="BB110" s="244"/>
      <c r="BC110" s="244"/>
      <c r="BD110" s="244"/>
      <c r="BE110" s="244"/>
      <c r="BF110" s="244"/>
      <c r="BG110" s="244"/>
      <c r="BH110" s="244"/>
      <c r="BI110" s="244"/>
      <c r="BJ110" s="244"/>
      <c r="BK110" s="244"/>
      <c r="BL110" s="244"/>
      <c r="BM110" s="244"/>
      <c r="BN110" s="244"/>
      <c r="BO110" s="244"/>
      <c r="BP110" s="244"/>
      <c r="BQ110" s="244"/>
      <c r="BR110" s="244"/>
      <c r="BS110" s="244"/>
      <c r="BT110" s="244"/>
      <c r="BU110" s="244"/>
      <c r="BV110" s="244"/>
      <c r="BW110" s="244"/>
      <c r="BX110" s="244"/>
      <c r="BY110" s="244"/>
    </row>
    <row r="111" customFormat="false" ht="12.75" hidden="false" customHeight="false" outlineLevel="0" collapsed="false"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4"/>
      <c r="T111" s="244"/>
      <c r="U111" s="244"/>
      <c r="AO111" s="244"/>
      <c r="AQ111" s="244"/>
      <c r="AR111" s="244"/>
      <c r="AS111" s="244"/>
      <c r="AT111" s="244"/>
      <c r="AU111" s="244"/>
      <c r="AV111" s="244"/>
      <c r="AW111" s="244"/>
      <c r="AX111" s="244"/>
      <c r="AY111" s="244"/>
      <c r="AZ111" s="244"/>
      <c r="BA111" s="244"/>
      <c r="BB111" s="244"/>
      <c r="BC111" s="244"/>
      <c r="BD111" s="244"/>
      <c r="BE111" s="244"/>
      <c r="BF111" s="244"/>
      <c r="BG111" s="244"/>
      <c r="BH111" s="244"/>
      <c r="BI111" s="244"/>
      <c r="BJ111" s="244"/>
      <c r="BK111" s="244"/>
      <c r="BL111" s="244"/>
      <c r="BM111" s="244"/>
      <c r="BN111" s="244"/>
      <c r="BO111" s="244"/>
      <c r="BP111" s="244"/>
      <c r="BQ111" s="244"/>
      <c r="BR111" s="244"/>
      <c r="BS111" s="244"/>
      <c r="BT111" s="244"/>
      <c r="BU111" s="244"/>
      <c r="BV111" s="244"/>
      <c r="BW111" s="244"/>
      <c r="BX111" s="244"/>
      <c r="BY111" s="244"/>
    </row>
    <row r="112" customFormat="false" ht="12.75" hidden="false" customHeight="false" outlineLevel="0" collapsed="false"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4"/>
      <c r="T112" s="244"/>
      <c r="U112" s="244"/>
      <c r="AO112" s="244"/>
      <c r="AQ112" s="244"/>
      <c r="AR112" s="244"/>
      <c r="AS112" s="244"/>
      <c r="AT112" s="244"/>
      <c r="AU112" s="244"/>
      <c r="AV112" s="244"/>
      <c r="AW112" s="244"/>
      <c r="AX112" s="244"/>
      <c r="AY112" s="244"/>
      <c r="AZ112" s="244"/>
      <c r="BA112" s="244"/>
      <c r="BB112" s="244"/>
      <c r="BC112" s="244"/>
      <c r="BD112" s="244"/>
      <c r="BE112" s="244"/>
      <c r="BF112" s="244"/>
      <c r="BG112" s="244"/>
      <c r="BH112" s="244"/>
      <c r="BI112" s="244"/>
      <c r="BJ112" s="244"/>
      <c r="BK112" s="244"/>
      <c r="BL112" s="244"/>
      <c r="BM112" s="244"/>
      <c r="BN112" s="244"/>
      <c r="BO112" s="244"/>
      <c r="BP112" s="244"/>
      <c r="BQ112" s="244"/>
      <c r="BR112" s="244"/>
      <c r="BS112" s="244"/>
      <c r="BT112" s="244"/>
      <c r="BU112" s="244"/>
      <c r="BV112" s="244"/>
      <c r="BW112" s="244"/>
      <c r="BX112" s="244"/>
      <c r="BY112" s="244"/>
    </row>
    <row r="113" customFormat="false" ht="12.75" hidden="false" customHeight="false" outlineLevel="0" collapsed="false"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AO113" s="244"/>
      <c r="AQ113" s="244"/>
      <c r="AR113" s="244"/>
      <c r="AS113" s="244"/>
      <c r="AT113" s="244"/>
      <c r="AU113" s="244"/>
      <c r="AV113" s="244"/>
      <c r="AW113" s="244"/>
      <c r="AX113" s="244"/>
      <c r="AY113" s="244"/>
      <c r="AZ113" s="244"/>
      <c r="BA113" s="244"/>
      <c r="BB113" s="244"/>
      <c r="BC113" s="244"/>
      <c r="BD113" s="244"/>
      <c r="BE113" s="244"/>
      <c r="BF113" s="244"/>
      <c r="BG113" s="244"/>
      <c r="BH113" s="244"/>
      <c r="BI113" s="244"/>
      <c r="BJ113" s="244"/>
      <c r="BK113" s="244"/>
      <c r="BL113" s="244"/>
      <c r="BM113" s="244"/>
      <c r="BN113" s="244"/>
      <c r="BO113" s="244"/>
      <c r="BP113" s="244"/>
      <c r="BQ113" s="244"/>
      <c r="BR113" s="244"/>
      <c r="BS113" s="244"/>
      <c r="BT113" s="244"/>
      <c r="BU113" s="244"/>
      <c r="BV113" s="244"/>
      <c r="BW113" s="244"/>
      <c r="BX113" s="244"/>
      <c r="BY113" s="244"/>
    </row>
    <row r="114" customFormat="false" ht="12.75" hidden="false" customHeight="false" outlineLevel="0" collapsed="false"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AO114" s="244"/>
      <c r="AQ114" s="244"/>
      <c r="AR114" s="244"/>
      <c r="AS114" s="244"/>
      <c r="AT114" s="244"/>
      <c r="AU114" s="244"/>
      <c r="AV114" s="244"/>
      <c r="AW114" s="244"/>
      <c r="AX114" s="244"/>
      <c r="AY114" s="244"/>
      <c r="AZ114" s="244"/>
      <c r="BA114" s="244"/>
      <c r="BB114" s="244"/>
      <c r="BC114" s="244"/>
      <c r="BD114" s="244"/>
      <c r="BE114" s="244"/>
      <c r="BF114" s="244"/>
      <c r="BG114" s="244"/>
      <c r="BH114" s="244"/>
      <c r="BI114" s="244"/>
      <c r="BJ114" s="244"/>
      <c r="BK114" s="244"/>
      <c r="BL114" s="244"/>
      <c r="BM114" s="244"/>
      <c r="BN114" s="244"/>
      <c r="BO114" s="244"/>
      <c r="BP114" s="244"/>
      <c r="BQ114" s="244"/>
      <c r="BR114" s="244"/>
      <c r="BS114" s="244"/>
      <c r="BT114" s="244"/>
      <c r="BU114" s="244"/>
      <c r="BV114" s="244"/>
      <c r="BW114" s="244"/>
      <c r="BX114" s="244"/>
      <c r="BY114" s="244"/>
    </row>
    <row r="115" customFormat="false" ht="12.75" hidden="false" customHeight="false" outlineLevel="0" collapsed="false"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4"/>
      <c r="T115" s="244"/>
      <c r="U115" s="244"/>
      <c r="AO115" s="244"/>
      <c r="AQ115" s="244"/>
      <c r="AR115" s="244"/>
      <c r="AS115" s="244"/>
      <c r="AT115" s="244"/>
      <c r="AU115" s="244"/>
      <c r="AV115" s="244"/>
      <c r="AW115" s="244"/>
      <c r="AX115" s="244"/>
      <c r="AY115" s="244"/>
      <c r="AZ115" s="244"/>
      <c r="BA115" s="244"/>
      <c r="BB115" s="244"/>
      <c r="BC115" s="244"/>
      <c r="BD115" s="244"/>
      <c r="BE115" s="244"/>
      <c r="BF115" s="244"/>
      <c r="BG115" s="244"/>
      <c r="BH115" s="244"/>
      <c r="BI115" s="244"/>
      <c r="BJ115" s="244"/>
      <c r="BK115" s="244"/>
      <c r="BL115" s="244"/>
      <c r="BM115" s="244"/>
      <c r="BN115" s="244"/>
      <c r="BO115" s="244"/>
      <c r="BP115" s="244"/>
      <c r="BQ115" s="244"/>
      <c r="BR115" s="244"/>
      <c r="BS115" s="244"/>
      <c r="BT115" s="244"/>
      <c r="BU115" s="244"/>
      <c r="BV115" s="244"/>
      <c r="BW115" s="244"/>
      <c r="BX115" s="244"/>
      <c r="BY115" s="244"/>
    </row>
    <row r="116" customFormat="false" ht="12.75" hidden="false" customHeight="false" outlineLevel="0" collapsed="false"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AO116" s="244"/>
      <c r="AQ116" s="244"/>
      <c r="AR116" s="244"/>
      <c r="AS116" s="244"/>
      <c r="AT116" s="244"/>
      <c r="AU116" s="244"/>
      <c r="AV116" s="244"/>
      <c r="AW116" s="244"/>
      <c r="AX116" s="244"/>
      <c r="AY116" s="244"/>
      <c r="AZ116" s="244"/>
      <c r="BA116" s="244"/>
      <c r="BB116" s="244"/>
      <c r="BC116" s="244"/>
      <c r="BD116" s="244"/>
      <c r="BE116" s="244"/>
      <c r="BF116" s="244"/>
      <c r="BG116" s="244"/>
      <c r="BH116" s="244"/>
      <c r="BI116" s="244"/>
      <c r="BJ116" s="244"/>
      <c r="BK116" s="244"/>
      <c r="BL116" s="244"/>
      <c r="BM116" s="244"/>
      <c r="BN116" s="244"/>
      <c r="BO116" s="244"/>
      <c r="BP116" s="244"/>
      <c r="BQ116" s="244"/>
      <c r="BR116" s="244"/>
      <c r="BS116" s="244"/>
      <c r="BT116" s="244"/>
      <c r="BU116" s="244"/>
      <c r="BV116" s="244"/>
      <c r="BW116" s="244"/>
      <c r="BX116" s="244"/>
      <c r="BY116" s="244"/>
    </row>
    <row r="117" customFormat="false" ht="12.75" hidden="false" customHeight="false" outlineLevel="0" collapsed="false"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4"/>
      <c r="T117" s="244"/>
      <c r="U117" s="244"/>
      <c r="AO117" s="244"/>
      <c r="AQ117" s="244"/>
      <c r="AR117" s="244"/>
      <c r="AS117" s="244"/>
      <c r="AT117" s="244"/>
      <c r="AU117" s="244"/>
      <c r="AV117" s="244"/>
      <c r="AW117" s="244"/>
      <c r="AX117" s="244"/>
      <c r="AY117" s="244"/>
      <c r="AZ117" s="244"/>
      <c r="BA117" s="244"/>
      <c r="BB117" s="244"/>
      <c r="BC117" s="244"/>
      <c r="BD117" s="244"/>
      <c r="BE117" s="244"/>
      <c r="BF117" s="244"/>
      <c r="BG117" s="244"/>
      <c r="BH117" s="244"/>
      <c r="BI117" s="244"/>
      <c r="BJ117" s="244"/>
      <c r="BK117" s="244"/>
      <c r="BL117" s="244"/>
      <c r="BM117" s="244"/>
      <c r="BN117" s="244"/>
      <c r="BO117" s="244"/>
      <c r="BP117" s="244"/>
      <c r="BQ117" s="244"/>
      <c r="BR117" s="244"/>
      <c r="BS117" s="244"/>
      <c r="BT117" s="244"/>
      <c r="BU117" s="244"/>
      <c r="BV117" s="244"/>
      <c r="BW117" s="244"/>
      <c r="BX117" s="244"/>
      <c r="BY117" s="244"/>
    </row>
    <row r="118" customFormat="false" ht="12.75" hidden="false" customHeight="false" outlineLevel="0" collapsed="false"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4"/>
      <c r="T118" s="244"/>
      <c r="U118" s="244"/>
      <c r="AO118" s="244"/>
      <c r="AQ118" s="244"/>
      <c r="AR118" s="244"/>
      <c r="AS118" s="244"/>
      <c r="AT118" s="244"/>
      <c r="AU118" s="244"/>
      <c r="AV118" s="244"/>
      <c r="AW118" s="244"/>
      <c r="AX118" s="244"/>
      <c r="AY118" s="244"/>
      <c r="AZ118" s="244"/>
      <c r="BA118" s="244"/>
      <c r="BB118" s="244"/>
      <c r="BC118" s="244"/>
      <c r="BD118" s="244"/>
      <c r="BE118" s="244"/>
      <c r="BF118" s="244"/>
      <c r="BG118" s="244"/>
      <c r="BH118" s="244"/>
      <c r="BI118" s="244"/>
      <c r="BJ118" s="244"/>
      <c r="BK118" s="244"/>
      <c r="BL118" s="244"/>
      <c r="BM118" s="244"/>
      <c r="BN118" s="244"/>
      <c r="BO118" s="244"/>
      <c r="BP118" s="244"/>
      <c r="BQ118" s="244"/>
      <c r="BR118" s="244"/>
      <c r="BS118" s="244"/>
      <c r="BT118" s="244"/>
      <c r="BU118" s="244"/>
      <c r="BV118" s="244"/>
      <c r="BW118" s="244"/>
      <c r="BX118" s="244"/>
      <c r="BY118" s="244"/>
    </row>
    <row r="119" customFormat="false" ht="12.75" hidden="false" customHeight="false" outlineLevel="0" collapsed="false"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AO119" s="244"/>
      <c r="AQ119" s="244"/>
      <c r="AR119" s="244"/>
      <c r="AS119" s="244"/>
      <c r="AT119" s="244"/>
      <c r="AU119" s="244"/>
      <c r="AV119" s="244"/>
      <c r="AW119" s="244"/>
      <c r="AX119" s="244"/>
      <c r="AY119" s="244"/>
      <c r="AZ119" s="244"/>
      <c r="BA119" s="244"/>
      <c r="BB119" s="244"/>
      <c r="BC119" s="244"/>
      <c r="BD119" s="244"/>
      <c r="BE119" s="244"/>
      <c r="BF119" s="244"/>
      <c r="BG119" s="244"/>
      <c r="BH119" s="244"/>
      <c r="BI119" s="244"/>
      <c r="BJ119" s="244"/>
      <c r="BK119" s="244"/>
      <c r="BL119" s="244"/>
      <c r="BM119" s="244"/>
      <c r="BN119" s="244"/>
      <c r="BO119" s="244"/>
      <c r="BP119" s="244"/>
      <c r="BQ119" s="244"/>
      <c r="BR119" s="244"/>
      <c r="BS119" s="244"/>
      <c r="BT119" s="244"/>
      <c r="BU119" s="244"/>
      <c r="BV119" s="244"/>
      <c r="BW119" s="244"/>
      <c r="BX119" s="244"/>
      <c r="BY119" s="244"/>
    </row>
    <row r="120" customFormat="false" ht="12.75" hidden="false" customHeight="false" outlineLevel="0" collapsed="false"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4"/>
      <c r="T120" s="244"/>
      <c r="U120" s="244"/>
      <c r="AO120" s="244"/>
      <c r="AQ120" s="244"/>
      <c r="AR120" s="244"/>
      <c r="AS120" s="244"/>
      <c r="AT120" s="244"/>
      <c r="AU120" s="244"/>
      <c r="AV120" s="244"/>
      <c r="AW120" s="244"/>
      <c r="AX120" s="244"/>
      <c r="AY120" s="244"/>
      <c r="AZ120" s="244"/>
      <c r="BA120" s="244"/>
      <c r="BB120" s="244"/>
      <c r="BC120" s="244"/>
      <c r="BD120" s="244"/>
      <c r="BE120" s="244"/>
      <c r="BF120" s="244"/>
      <c r="BG120" s="244"/>
      <c r="BH120" s="244"/>
      <c r="BI120" s="244"/>
      <c r="BJ120" s="244"/>
      <c r="BK120" s="244"/>
      <c r="BL120" s="244"/>
      <c r="BM120" s="244"/>
      <c r="BN120" s="244"/>
      <c r="BO120" s="244"/>
      <c r="BP120" s="244"/>
      <c r="BQ120" s="244"/>
      <c r="BR120" s="244"/>
      <c r="BS120" s="244"/>
      <c r="BT120" s="244"/>
      <c r="BU120" s="244"/>
      <c r="BV120" s="244"/>
      <c r="BW120" s="244"/>
      <c r="BX120" s="244"/>
      <c r="BY120" s="244"/>
    </row>
    <row r="121" customFormat="false" ht="12.75" hidden="false" customHeight="false" outlineLevel="0" collapsed="false"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AO121" s="244"/>
      <c r="AQ121" s="244"/>
      <c r="AR121" s="244"/>
      <c r="AS121" s="244"/>
      <c r="AT121" s="244"/>
      <c r="AU121" s="244"/>
      <c r="AV121" s="244"/>
      <c r="AW121" s="244"/>
      <c r="AX121" s="244"/>
      <c r="AY121" s="244"/>
      <c r="AZ121" s="244"/>
      <c r="BA121" s="244"/>
      <c r="BB121" s="244"/>
      <c r="BC121" s="244"/>
      <c r="BD121" s="244"/>
      <c r="BE121" s="244"/>
      <c r="BF121" s="244"/>
      <c r="BG121" s="244"/>
      <c r="BH121" s="244"/>
      <c r="BI121" s="244"/>
      <c r="BJ121" s="244"/>
      <c r="BK121" s="244"/>
      <c r="BL121" s="244"/>
      <c r="BM121" s="244"/>
      <c r="BN121" s="244"/>
      <c r="BO121" s="244"/>
      <c r="BP121" s="244"/>
      <c r="BQ121" s="244"/>
      <c r="BR121" s="244"/>
      <c r="BS121" s="244"/>
      <c r="BT121" s="244"/>
      <c r="BU121" s="244"/>
      <c r="BV121" s="244"/>
      <c r="BW121" s="244"/>
      <c r="BX121" s="244"/>
      <c r="BY121" s="244"/>
    </row>
    <row r="122" customFormat="false" ht="12.75" hidden="false" customHeight="false" outlineLevel="0" collapsed="false"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4"/>
      <c r="T122" s="244"/>
      <c r="U122" s="244"/>
      <c r="AO122" s="244"/>
      <c r="AQ122" s="244"/>
      <c r="AR122" s="244"/>
      <c r="AS122" s="244"/>
      <c r="AT122" s="244"/>
      <c r="AU122" s="244"/>
      <c r="AV122" s="244"/>
      <c r="AW122" s="244"/>
      <c r="AX122" s="244"/>
      <c r="AY122" s="244"/>
      <c r="AZ122" s="244"/>
      <c r="BA122" s="244"/>
      <c r="BB122" s="244"/>
      <c r="BC122" s="244"/>
      <c r="BD122" s="244"/>
      <c r="BE122" s="244"/>
      <c r="BF122" s="244"/>
      <c r="BG122" s="244"/>
      <c r="BH122" s="244"/>
      <c r="BI122" s="244"/>
      <c r="BJ122" s="244"/>
      <c r="BK122" s="244"/>
      <c r="BL122" s="244"/>
      <c r="BM122" s="244"/>
      <c r="BN122" s="244"/>
      <c r="BO122" s="244"/>
      <c r="BP122" s="244"/>
      <c r="BQ122" s="244"/>
      <c r="BR122" s="244"/>
      <c r="BS122" s="244"/>
      <c r="BT122" s="244"/>
      <c r="BU122" s="244"/>
      <c r="BV122" s="244"/>
      <c r="BW122" s="244"/>
      <c r="BX122" s="244"/>
      <c r="BY122" s="244"/>
    </row>
    <row r="123" customFormat="false" ht="12.75" hidden="false" customHeight="false" outlineLevel="0" collapsed="false"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4"/>
      <c r="T123" s="244"/>
      <c r="U123" s="244"/>
      <c r="AO123" s="244"/>
      <c r="AQ123" s="244"/>
      <c r="AR123" s="244"/>
      <c r="AS123" s="244"/>
      <c r="AT123" s="244"/>
      <c r="AU123" s="244"/>
      <c r="AV123" s="244"/>
      <c r="AW123" s="244"/>
      <c r="AX123" s="244"/>
      <c r="AY123" s="244"/>
      <c r="AZ123" s="244"/>
      <c r="BA123" s="244"/>
      <c r="BB123" s="244"/>
      <c r="BC123" s="244"/>
      <c r="BD123" s="244"/>
      <c r="BE123" s="244"/>
      <c r="BF123" s="244"/>
      <c r="BG123" s="244"/>
      <c r="BH123" s="244"/>
      <c r="BI123" s="244"/>
      <c r="BJ123" s="244"/>
      <c r="BK123" s="244"/>
      <c r="BL123" s="244"/>
      <c r="BM123" s="244"/>
      <c r="BN123" s="244"/>
      <c r="BO123" s="244"/>
      <c r="BP123" s="244"/>
      <c r="BQ123" s="244"/>
      <c r="BR123" s="244"/>
      <c r="BS123" s="244"/>
      <c r="BT123" s="244"/>
      <c r="BU123" s="244"/>
      <c r="BV123" s="244"/>
      <c r="BW123" s="244"/>
      <c r="BX123" s="244"/>
      <c r="BY123" s="244"/>
    </row>
    <row r="124" customFormat="false" ht="12.75" hidden="false" customHeight="false" outlineLevel="0" collapsed="false"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AO124" s="244"/>
      <c r="AQ124" s="244"/>
      <c r="AR124" s="244"/>
      <c r="AS124" s="244"/>
      <c r="AT124" s="244"/>
      <c r="AU124" s="244"/>
      <c r="AV124" s="244"/>
      <c r="AW124" s="244"/>
      <c r="AX124" s="244"/>
      <c r="AY124" s="244"/>
      <c r="AZ124" s="244"/>
      <c r="BA124" s="244"/>
      <c r="BB124" s="244"/>
      <c r="BC124" s="244"/>
      <c r="BD124" s="244"/>
      <c r="BE124" s="244"/>
      <c r="BF124" s="244"/>
      <c r="BG124" s="244"/>
      <c r="BH124" s="244"/>
      <c r="BI124" s="244"/>
      <c r="BJ124" s="244"/>
      <c r="BK124" s="244"/>
      <c r="BL124" s="244"/>
      <c r="BM124" s="244"/>
      <c r="BN124" s="244"/>
      <c r="BO124" s="244"/>
      <c r="BP124" s="244"/>
      <c r="BQ124" s="244"/>
      <c r="BR124" s="244"/>
      <c r="BS124" s="244"/>
      <c r="BT124" s="244"/>
      <c r="BU124" s="244"/>
      <c r="BV124" s="244"/>
      <c r="BW124" s="244"/>
      <c r="BX124" s="244"/>
      <c r="BY124" s="244"/>
    </row>
    <row r="125" customFormat="false" ht="12.75" hidden="false" customHeight="false" outlineLevel="0" collapsed="false"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4"/>
      <c r="T125" s="244"/>
      <c r="U125" s="244"/>
      <c r="AO125" s="244"/>
      <c r="AQ125" s="244"/>
      <c r="AR125" s="244"/>
      <c r="AS125" s="244"/>
      <c r="AT125" s="244"/>
      <c r="AU125" s="244"/>
      <c r="AV125" s="244"/>
      <c r="AW125" s="244"/>
      <c r="AX125" s="244"/>
      <c r="AY125" s="244"/>
      <c r="AZ125" s="244"/>
      <c r="BA125" s="244"/>
      <c r="BB125" s="244"/>
      <c r="BC125" s="244"/>
      <c r="BD125" s="244"/>
      <c r="BE125" s="244"/>
      <c r="BF125" s="244"/>
      <c r="BG125" s="244"/>
      <c r="BH125" s="244"/>
      <c r="BI125" s="244"/>
      <c r="BJ125" s="244"/>
      <c r="BK125" s="244"/>
      <c r="BL125" s="244"/>
      <c r="BM125" s="244"/>
      <c r="BN125" s="244"/>
      <c r="BO125" s="244"/>
      <c r="BP125" s="244"/>
      <c r="BQ125" s="244"/>
      <c r="BR125" s="244"/>
      <c r="BS125" s="244"/>
      <c r="BT125" s="244"/>
      <c r="BU125" s="244"/>
      <c r="BV125" s="244"/>
      <c r="BW125" s="244"/>
      <c r="BX125" s="244"/>
      <c r="BY125" s="244"/>
    </row>
    <row r="126" customFormat="false" ht="12.75" hidden="false" customHeight="false" outlineLevel="0" collapsed="false"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AO126" s="244"/>
      <c r="AQ126" s="244"/>
      <c r="AR126" s="244"/>
      <c r="AS126" s="244"/>
      <c r="AT126" s="244"/>
      <c r="AU126" s="244"/>
      <c r="AV126" s="244"/>
      <c r="AW126" s="244"/>
      <c r="AX126" s="244"/>
      <c r="AY126" s="244"/>
      <c r="AZ126" s="244"/>
      <c r="BA126" s="244"/>
      <c r="BB126" s="244"/>
      <c r="BC126" s="244"/>
      <c r="BD126" s="244"/>
      <c r="BE126" s="244"/>
      <c r="BF126" s="244"/>
      <c r="BG126" s="244"/>
      <c r="BH126" s="244"/>
      <c r="BI126" s="244"/>
      <c r="BJ126" s="244"/>
      <c r="BK126" s="244"/>
      <c r="BL126" s="244"/>
      <c r="BM126" s="244"/>
      <c r="BN126" s="244"/>
      <c r="BO126" s="244"/>
      <c r="BP126" s="244"/>
      <c r="BQ126" s="244"/>
      <c r="BR126" s="244"/>
      <c r="BS126" s="244"/>
      <c r="BT126" s="244"/>
      <c r="BU126" s="244"/>
      <c r="BV126" s="244"/>
      <c r="BW126" s="244"/>
      <c r="BX126" s="244"/>
      <c r="BY126" s="244"/>
    </row>
    <row r="127" customFormat="false" ht="12.75" hidden="false" customHeight="false" outlineLevel="0" collapsed="false"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AO127" s="244"/>
      <c r="AQ127" s="244"/>
      <c r="AR127" s="244"/>
      <c r="AS127" s="244"/>
      <c r="AT127" s="244"/>
      <c r="AU127" s="244"/>
      <c r="AV127" s="244"/>
      <c r="AW127" s="244"/>
      <c r="AX127" s="244"/>
      <c r="AY127" s="244"/>
      <c r="AZ127" s="244"/>
      <c r="BA127" s="244"/>
      <c r="BB127" s="244"/>
      <c r="BC127" s="244"/>
      <c r="BD127" s="244"/>
      <c r="BE127" s="244"/>
      <c r="BF127" s="244"/>
      <c r="BG127" s="244"/>
      <c r="BH127" s="244"/>
      <c r="BI127" s="244"/>
      <c r="BJ127" s="244"/>
      <c r="BK127" s="244"/>
      <c r="BL127" s="244"/>
      <c r="BM127" s="244"/>
      <c r="BN127" s="244"/>
      <c r="BO127" s="244"/>
      <c r="BP127" s="244"/>
      <c r="BQ127" s="244"/>
      <c r="BR127" s="244"/>
      <c r="BS127" s="244"/>
      <c r="BT127" s="244"/>
      <c r="BU127" s="244"/>
      <c r="BV127" s="244"/>
      <c r="BW127" s="244"/>
      <c r="BX127" s="244"/>
      <c r="BY127" s="244"/>
    </row>
    <row r="128" customFormat="false" ht="12.75" hidden="false" customHeight="false" outlineLevel="0" collapsed="false"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4"/>
      <c r="T128" s="244"/>
      <c r="U128" s="244"/>
      <c r="AO128" s="244"/>
      <c r="AQ128" s="244"/>
      <c r="AR128" s="244"/>
      <c r="AS128" s="244"/>
      <c r="AT128" s="244"/>
      <c r="AU128" s="244"/>
      <c r="AV128" s="244"/>
      <c r="AW128" s="244"/>
      <c r="AX128" s="244"/>
      <c r="AY128" s="244"/>
      <c r="AZ128" s="244"/>
      <c r="BA128" s="244"/>
      <c r="BB128" s="244"/>
      <c r="BC128" s="244"/>
      <c r="BD128" s="244"/>
      <c r="BE128" s="244"/>
      <c r="BF128" s="244"/>
      <c r="BG128" s="244"/>
      <c r="BH128" s="244"/>
      <c r="BI128" s="244"/>
      <c r="BJ128" s="244"/>
      <c r="BK128" s="244"/>
      <c r="BL128" s="244"/>
      <c r="BM128" s="244"/>
      <c r="BN128" s="244"/>
      <c r="BO128" s="244"/>
      <c r="BP128" s="244"/>
      <c r="BQ128" s="244"/>
      <c r="BR128" s="244"/>
      <c r="BS128" s="244"/>
      <c r="BT128" s="244"/>
      <c r="BU128" s="244"/>
      <c r="BV128" s="244"/>
      <c r="BW128" s="244"/>
      <c r="BX128" s="244"/>
      <c r="BY128" s="244"/>
    </row>
    <row r="129" customFormat="false" ht="12.75" hidden="false" customHeight="false" outlineLevel="0" collapsed="false"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4"/>
      <c r="T129" s="244"/>
      <c r="U129" s="244"/>
      <c r="AO129" s="244"/>
      <c r="AQ129" s="244"/>
      <c r="AR129" s="244"/>
      <c r="AS129" s="244"/>
      <c r="AT129" s="244"/>
      <c r="AU129" s="244"/>
      <c r="AV129" s="244"/>
      <c r="AW129" s="244"/>
      <c r="AX129" s="244"/>
      <c r="AY129" s="244"/>
      <c r="AZ129" s="244"/>
      <c r="BA129" s="244"/>
      <c r="BB129" s="244"/>
      <c r="BC129" s="244"/>
      <c r="BD129" s="244"/>
      <c r="BE129" s="244"/>
      <c r="BF129" s="244"/>
      <c r="BG129" s="244"/>
      <c r="BH129" s="244"/>
      <c r="BI129" s="244"/>
      <c r="BJ129" s="244"/>
      <c r="BK129" s="244"/>
      <c r="BL129" s="244"/>
      <c r="BM129" s="244"/>
      <c r="BN129" s="244"/>
      <c r="BO129" s="244"/>
      <c r="BP129" s="244"/>
      <c r="BQ129" s="244"/>
      <c r="BR129" s="244"/>
      <c r="BS129" s="244"/>
      <c r="BT129" s="244"/>
      <c r="BU129" s="244"/>
      <c r="BV129" s="244"/>
      <c r="BW129" s="244"/>
      <c r="BX129" s="244"/>
      <c r="BY129" s="244"/>
    </row>
    <row r="130" customFormat="false" ht="12.75" hidden="false" customHeight="false" outlineLevel="0" collapsed="false"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4"/>
      <c r="T130" s="244"/>
      <c r="U130" s="244"/>
      <c r="AO130" s="244"/>
      <c r="AQ130" s="244"/>
      <c r="AR130" s="244"/>
      <c r="AS130" s="244"/>
      <c r="AT130" s="244"/>
      <c r="AU130" s="244"/>
      <c r="AV130" s="244"/>
      <c r="AW130" s="244"/>
      <c r="AX130" s="244"/>
      <c r="AY130" s="244"/>
      <c r="AZ130" s="244"/>
      <c r="BA130" s="244"/>
      <c r="BB130" s="244"/>
      <c r="BC130" s="244"/>
      <c r="BD130" s="244"/>
      <c r="BE130" s="244"/>
      <c r="BF130" s="244"/>
      <c r="BG130" s="244"/>
      <c r="BH130" s="244"/>
      <c r="BI130" s="244"/>
      <c r="BJ130" s="244"/>
      <c r="BK130" s="244"/>
      <c r="BL130" s="244"/>
      <c r="BM130" s="244"/>
      <c r="BN130" s="244"/>
      <c r="BO130" s="244"/>
      <c r="BP130" s="244"/>
      <c r="BQ130" s="244"/>
      <c r="BR130" s="244"/>
      <c r="BS130" s="244"/>
      <c r="BT130" s="244"/>
      <c r="BU130" s="244"/>
      <c r="BV130" s="244"/>
      <c r="BW130" s="244"/>
      <c r="BX130" s="244"/>
      <c r="BY130" s="244"/>
    </row>
    <row r="131" customFormat="false" ht="12.75" hidden="false" customHeight="false" outlineLevel="0" collapsed="false"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4"/>
      <c r="T131" s="244"/>
      <c r="U131" s="244"/>
      <c r="AO131" s="244"/>
      <c r="AQ131" s="244"/>
      <c r="AR131" s="244"/>
      <c r="AS131" s="244"/>
      <c r="AT131" s="244"/>
      <c r="AU131" s="244"/>
      <c r="AV131" s="244"/>
      <c r="AW131" s="244"/>
      <c r="AX131" s="244"/>
      <c r="AY131" s="244"/>
      <c r="AZ131" s="244"/>
      <c r="BA131" s="244"/>
      <c r="BB131" s="244"/>
      <c r="BC131" s="244"/>
      <c r="BD131" s="244"/>
      <c r="BE131" s="244"/>
      <c r="BF131" s="244"/>
      <c r="BG131" s="244"/>
      <c r="BH131" s="244"/>
      <c r="BI131" s="244"/>
      <c r="BJ131" s="244"/>
      <c r="BK131" s="244"/>
      <c r="BL131" s="244"/>
      <c r="BM131" s="244"/>
      <c r="BN131" s="244"/>
      <c r="BO131" s="244"/>
      <c r="BP131" s="244"/>
      <c r="BQ131" s="244"/>
      <c r="BR131" s="244"/>
      <c r="BS131" s="244"/>
      <c r="BT131" s="244"/>
      <c r="BU131" s="244"/>
      <c r="BV131" s="244"/>
      <c r="BW131" s="244"/>
      <c r="BX131" s="244"/>
      <c r="BY131" s="244"/>
    </row>
    <row r="132" customFormat="false" ht="12.75" hidden="false" customHeight="false" outlineLevel="0" collapsed="false"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4"/>
      <c r="T132" s="244"/>
      <c r="U132" s="244"/>
      <c r="AO132" s="244"/>
      <c r="AQ132" s="244"/>
      <c r="AR132" s="244"/>
      <c r="AS132" s="244"/>
      <c r="AT132" s="244"/>
      <c r="AU132" s="244"/>
      <c r="AV132" s="244"/>
      <c r="AW132" s="244"/>
      <c r="AX132" s="244"/>
      <c r="AY132" s="244"/>
      <c r="AZ132" s="244"/>
      <c r="BA132" s="244"/>
      <c r="BB132" s="244"/>
      <c r="BC132" s="244"/>
      <c r="BD132" s="244"/>
      <c r="BE132" s="244"/>
      <c r="BF132" s="244"/>
      <c r="BG132" s="244"/>
      <c r="BH132" s="244"/>
      <c r="BI132" s="244"/>
      <c r="BJ132" s="244"/>
      <c r="BK132" s="244"/>
      <c r="BL132" s="244"/>
      <c r="BM132" s="244"/>
      <c r="BN132" s="244"/>
      <c r="BO132" s="244"/>
      <c r="BP132" s="244"/>
      <c r="BQ132" s="244"/>
      <c r="BR132" s="244"/>
      <c r="BS132" s="244"/>
      <c r="BT132" s="244"/>
      <c r="BU132" s="244"/>
      <c r="BV132" s="244"/>
      <c r="BW132" s="244"/>
      <c r="BX132" s="244"/>
      <c r="BY132" s="244"/>
    </row>
    <row r="133" customFormat="false" ht="12.75" hidden="false" customHeight="false" outlineLevel="0" collapsed="false"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4"/>
      <c r="T133" s="244"/>
      <c r="U133" s="244"/>
      <c r="AO133" s="244"/>
      <c r="AQ133" s="244"/>
      <c r="AR133" s="244"/>
      <c r="AS133" s="244"/>
      <c r="AT133" s="244"/>
      <c r="AU133" s="244"/>
      <c r="AV133" s="244"/>
      <c r="AW133" s="244"/>
      <c r="AX133" s="244"/>
      <c r="AY133" s="244"/>
      <c r="AZ133" s="244"/>
      <c r="BA133" s="244"/>
      <c r="BB133" s="244"/>
      <c r="BC133" s="244"/>
      <c r="BD133" s="244"/>
      <c r="BE133" s="244"/>
      <c r="BF133" s="244"/>
      <c r="BG133" s="244"/>
      <c r="BH133" s="244"/>
      <c r="BI133" s="244"/>
      <c r="BJ133" s="244"/>
      <c r="BK133" s="244"/>
      <c r="BL133" s="244"/>
      <c r="BM133" s="244"/>
      <c r="BN133" s="244"/>
      <c r="BO133" s="244"/>
      <c r="BP133" s="244"/>
      <c r="BQ133" s="244"/>
      <c r="BR133" s="244"/>
      <c r="BS133" s="244"/>
      <c r="BT133" s="244"/>
      <c r="BU133" s="244"/>
      <c r="BV133" s="244"/>
      <c r="BW133" s="244"/>
      <c r="BX133" s="244"/>
      <c r="BY133" s="244"/>
    </row>
    <row r="134" customFormat="false" ht="12.75" hidden="false" customHeight="false" outlineLevel="0" collapsed="false"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4"/>
      <c r="T134" s="244"/>
      <c r="U134" s="244"/>
      <c r="AO134" s="244"/>
      <c r="AQ134" s="244"/>
      <c r="AR134" s="244"/>
      <c r="AS134" s="244"/>
      <c r="AT134" s="244"/>
      <c r="AU134" s="244"/>
      <c r="AV134" s="244"/>
      <c r="AW134" s="244"/>
      <c r="AX134" s="244"/>
      <c r="AY134" s="244"/>
      <c r="AZ134" s="244"/>
      <c r="BA134" s="244"/>
      <c r="BB134" s="244"/>
      <c r="BC134" s="244"/>
      <c r="BD134" s="244"/>
      <c r="BE134" s="244"/>
      <c r="BF134" s="244"/>
      <c r="BG134" s="244"/>
      <c r="BH134" s="244"/>
      <c r="BI134" s="244"/>
      <c r="BJ134" s="244"/>
      <c r="BK134" s="244"/>
      <c r="BL134" s="244"/>
      <c r="BM134" s="244"/>
      <c r="BN134" s="244"/>
      <c r="BO134" s="244"/>
      <c r="BP134" s="244"/>
      <c r="BQ134" s="244"/>
      <c r="BR134" s="244"/>
      <c r="BS134" s="244"/>
      <c r="BT134" s="244"/>
      <c r="BU134" s="244"/>
      <c r="BV134" s="244"/>
      <c r="BW134" s="244"/>
      <c r="BX134" s="244"/>
      <c r="BY134" s="244"/>
    </row>
    <row r="135" customFormat="false" ht="12.75" hidden="false" customHeight="false" outlineLevel="0" collapsed="false"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4"/>
      <c r="T135" s="244"/>
      <c r="U135" s="244"/>
      <c r="AO135" s="244"/>
      <c r="AQ135" s="244"/>
      <c r="AR135" s="244"/>
      <c r="AS135" s="244"/>
      <c r="AT135" s="244"/>
      <c r="AU135" s="244"/>
      <c r="AV135" s="244"/>
      <c r="AW135" s="244"/>
      <c r="AX135" s="244"/>
      <c r="AY135" s="244"/>
      <c r="AZ135" s="244"/>
      <c r="BA135" s="244"/>
      <c r="BB135" s="244"/>
      <c r="BC135" s="244"/>
      <c r="BD135" s="244"/>
      <c r="BE135" s="244"/>
      <c r="BF135" s="244"/>
      <c r="BG135" s="244"/>
      <c r="BH135" s="244"/>
      <c r="BI135" s="244"/>
      <c r="BJ135" s="244"/>
      <c r="BK135" s="244"/>
      <c r="BL135" s="244"/>
      <c r="BM135" s="244"/>
      <c r="BN135" s="244"/>
      <c r="BO135" s="244"/>
      <c r="BP135" s="244"/>
      <c r="BQ135" s="244"/>
      <c r="BR135" s="244"/>
      <c r="BS135" s="244"/>
      <c r="BT135" s="244"/>
      <c r="BU135" s="244"/>
      <c r="BV135" s="244"/>
      <c r="BW135" s="244"/>
      <c r="BX135" s="244"/>
      <c r="BY135" s="244"/>
    </row>
    <row r="136" customFormat="false" ht="12.75" hidden="false" customHeight="false" outlineLevel="0" collapsed="false"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4"/>
      <c r="T136" s="244"/>
      <c r="U136" s="244"/>
      <c r="AO136" s="244"/>
      <c r="AQ136" s="244"/>
      <c r="AR136" s="244"/>
      <c r="AS136" s="244"/>
      <c r="AT136" s="244"/>
      <c r="AU136" s="244"/>
      <c r="AV136" s="244"/>
      <c r="AW136" s="244"/>
      <c r="AX136" s="244"/>
      <c r="AY136" s="244"/>
      <c r="AZ136" s="244"/>
      <c r="BA136" s="244"/>
      <c r="BB136" s="244"/>
      <c r="BC136" s="244"/>
      <c r="BD136" s="244"/>
      <c r="BE136" s="244"/>
      <c r="BF136" s="244"/>
      <c r="BG136" s="244"/>
      <c r="BH136" s="244"/>
      <c r="BI136" s="244"/>
      <c r="BJ136" s="244"/>
      <c r="BK136" s="244"/>
      <c r="BL136" s="244"/>
      <c r="BM136" s="244"/>
      <c r="BN136" s="244"/>
      <c r="BO136" s="244"/>
      <c r="BP136" s="244"/>
      <c r="BQ136" s="244"/>
      <c r="BR136" s="244"/>
      <c r="BS136" s="244"/>
      <c r="BT136" s="244"/>
      <c r="BU136" s="244"/>
      <c r="BV136" s="244"/>
      <c r="BW136" s="244"/>
      <c r="BX136" s="244"/>
      <c r="BY136" s="244"/>
    </row>
    <row r="137" customFormat="false" ht="12.75" hidden="false" customHeight="false" outlineLevel="0" collapsed="false"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4"/>
      <c r="T137" s="244"/>
      <c r="U137" s="244"/>
      <c r="AO137" s="244"/>
      <c r="AQ137" s="244"/>
      <c r="AR137" s="244"/>
      <c r="AS137" s="244"/>
      <c r="AT137" s="244"/>
      <c r="AU137" s="244"/>
      <c r="AV137" s="244"/>
      <c r="AW137" s="244"/>
      <c r="AX137" s="244"/>
      <c r="AY137" s="244"/>
      <c r="AZ137" s="244"/>
      <c r="BA137" s="244"/>
      <c r="BB137" s="244"/>
      <c r="BC137" s="244"/>
      <c r="BD137" s="244"/>
      <c r="BE137" s="244"/>
      <c r="BF137" s="244"/>
      <c r="BG137" s="244"/>
      <c r="BH137" s="244"/>
      <c r="BI137" s="244"/>
      <c r="BJ137" s="244"/>
      <c r="BK137" s="244"/>
      <c r="BL137" s="244"/>
      <c r="BM137" s="244"/>
      <c r="BN137" s="244"/>
      <c r="BO137" s="244"/>
      <c r="BP137" s="244"/>
      <c r="BQ137" s="244"/>
      <c r="BR137" s="244"/>
      <c r="BS137" s="244"/>
      <c r="BT137" s="244"/>
      <c r="BU137" s="244"/>
      <c r="BV137" s="244"/>
      <c r="BW137" s="244"/>
      <c r="BX137" s="244"/>
      <c r="BY137" s="244"/>
    </row>
    <row r="138" customFormat="false" ht="12.75" hidden="false" customHeight="false" outlineLevel="0" collapsed="false"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4"/>
      <c r="T138" s="244"/>
      <c r="U138" s="244"/>
      <c r="AO138" s="244"/>
      <c r="AQ138" s="244"/>
      <c r="AR138" s="244"/>
      <c r="AS138" s="244"/>
      <c r="AT138" s="244"/>
      <c r="AU138" s="244"/>
      <c r="AV138" s="244"/>
      <c r="AW138" s="244"/>
      <c r="AX138" s="244"/>
      <c r="AY138" s="244"/>
      <c r="AZ138" s="244"/>
      <c r="BA138" s="244"/>
      <c r="BB138" s="244"/>
      <c r="BC138" s="244"/>
      <c r="BD138" s="244"/>
      <c r="BE138" s="244"/>
      <c r="BF138" s="244"/>
      <c r="BG138" s="244"/>
      <c r="BH138" s="244"/>
      <c r="BI138" s="244"/>
      <c r="BJ138" s="244"/>
      <c r="BK138" s="244"/>
      <c r="BL138" s="244"/>
      <c r="BM138" s="244"/>
      <c r="BN138" s="244"/>
      <c r="BO138" s="244"/>
      <c r="BP138" s="244"/>
      <c r="BQ138" s="244"/>
      <c r="BR138" s="244"/>
      <c r="BS138" s="244"/>
      <c r="BT138" s="244"/>
      <c r="BU138" s="244"/>
      <c r="BV138" s="244"/>
      <c r="BW138" s="244"/>
      <c r="BX138" s="244"/>
      <c r="BY138" s="244"/>
    </row>
    <row r="139" customFormat="false" ht="12.75" hidden="false" customHeight="false" outlineLevel="0" collapsed="false"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4"/>
      <c r="T139" s="244"/>
      <c r="U139" s="244"/>
      <c r="AO139" s="244"/>
      <c r="AQ139" s="244"/>
      <c r="AR139" s="244"/>
      <c r="AS139" s="244"/>
      <c r="AT139" s="244"/>
      <c r="AU139" s="244"/>
      <c r="AV139" s="244"/>
      <c r="AW139" s="244"/>
      <c r="AX139" s="244"/>
      <c r="AY139" s="244"/>
      <c r="AZ139" s="244"/>
      <c r="BA139" s="244"/>
      <c r="BB139" s="244"/>
      <c r="BC139" s="244"/>
      <c r="BD139" s="244"/>
      <c r="BE139" s="244"/>
      <c r="BF139" s="244"/>
      <c r="BG139" s="244"/>
      <c r="BH139" s="244"/>
      <c r="BI139" s="244"/>
      <c r="BJ139" s="244"/>
      <c r="BK139" s="244"/>
      <c r="BL139" s="244"/>
      <c r="BM139" s="244"/>
      <c r="BN139" s="244"/>
      <c r="BO139" s="244"/>
      <c r="BP139" s="244"/>
      <c r="BQ139" s="244"/>
      <c r="BR139" s="244"/>
      <c r="BS139" s="244"/>
      <c r="BT139" s="244"/>
      <c r="BU139" s="244"/>
      <c r="BV139" s="244"/>
      <c r="BW139" s="244"/>
      <c r="BX139" s="244"/>
      <c r="BY139" s="244"/>
    </row>
    <row r="140" customFormat="false" ht="12.75" hidden="false" customHeight="false" outlineLevel="0" collapsed="false"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4"/>
      <c r="T140" s="244"/>
      <c r="U140" s="244"/>
      <c r="AO140" s="244"/>
      <c r="AQ140" s="244"/>
      <c r="AR140" s="244"/>
      <c r="AS140" s="244"/>
      <c r="AT140" s="244"/>
      <c r="AU140" s="244"/>
      <c r="AV140" s="244"/>
      <c r="AW140" s="244"/>
      <c r="AX140" s="244"/>
      <c r="AY140" s="244"/>
      <c r="AZ140" s="244"/>
      <c r="BA140" s="244"/>
      <c r="BB140" s="244"/>
      <c r="BC140" s="244"/>
      <c r="BD140" s="244"/>
      <c r="BE140" s="244"/>
      <c r="BF140" s="244"/>
      <c r="BG140" s="244"/>
      <c r="BH140" s="244"/>
      <c r="BI140" s="244"/>
      <c r="BJ140" s="244"/>
      <c r="BK140" s="244"/>
      <c r="BL140" s="244"/>
      <c r="BM140" s="244"/>
      <c r="BN140" s="244"/>
      <c r="BO140" s="244"/>
      <c r="BP140" s="244"/>
      <c r="BQ140" s="244"/>
      <c r="BR140" s="244"/>
      <c r="BS140" s="244"/>
      <c r="BT140" s="244"/>
      <c r="BU140" s="244"/>
      <c r="BV140" s="244"/>
      <c r="BW140" s="244"/>
      <c r="BX140" s="244"/>
      <c r="BY140" s="244"/>
    </row>
    <row r="141" customFormat="false" ht="12.75" hidden="false" customHeight="false" outlineLevel="0" collapsed="false"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AO141" s="244"/>
      <c r="AQ141" s="244"/>
      <c r="AR141" s="244"/>
      <c r="AS141" s="244"/>
      <c r="AT141" s="244"/>
      <c r="AU141" s="244"/>
      <c r="AV141" s="244"/>
      <c r="AW141" s="244"/>
      <c r="AX141" s="244"/>
      <c r="AY141" s="244"/>
      <c r="AZ141" s="244"/>
      <c r="BA141" s="244"/>
      <c r="BB141" s="244"/>
      <c r="BC141" s="244"/>
      <c r="BD141" s="244"/>
      <c r="BE141" s="244"/>
      <c r="BF141" s="244"/>
      <c r="BG141" s="244"/>
      <c r="BH141" s="244"/>
      <c r="BI141" s="244"/>
      <c r="BJ141" s="244"/>
      <c r="BK141" s="244"/>
      <c r="BL141" s="244"/>
      <c r="BM141" s="244"/>
      <c r="BN141" s="244"/>
      <c r="BO141" s="244"/>
      <c r="BP141" s="244"/>
      <c r="BQ141" s="244"/>
      <c r="BR141" s="244"/>
      <c r="BS141" s="244"/>
      <c r="BT141" s="244"/>
      <c r="BU141" s="244"/>
      <c r="BV141" s="244"/>
      <c r="BW141" s="244"/>
      <c r="BX141" s="244"/>
      <c r="BY141" s="244"/>
    </row>
    <row r="142" customFormat="false" ht="12.75" hidden="false" customHeight="false" outlineLevel="0" collapsed="false"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4"/>
      <c r="T142" s="244"/>
      <c r="U142" s="244"/>
      <c r="AO142" s="244"/>
      <c r="AQ142" s="244"/>
      <c r="AR142" s="244"/>
      <c r="AS142" s="244"/>
      <c r="AT142" s="244"/>
      <c r="AU142" s="244"/>
      <c r="AV142" s="244"/>
      <c r="AW142" s="244"/>
      <c r="AX142" s="244"/>
      <c r="AY142" s="244"/>
      <c r="AZ142" s="244"/>
      <c r="BA142" s="244"/>
      <c r="BB142" s="244"/>
      <c r="BC142" s="244"/>
      <c r="BD142" s="244"/>
      <c r="BE142" s="244"/>
      <c r="BF142" s="244"/>
      <c r="BG142" s="244"/>
      <c r="BH142" s="244"/>
      <c r="BI142" s="244"/>
      <c r="BJ142" s="244"/>
      <c r="BK142" s="244"/>
      <c r="BL142" s="244"/>
      <c r="BM142" s="244"/>
      <c r="BN142" s="244"/>
      <c r="BO142" s="244"/>
      <c r="BP142" s="244"/>
      <c r="BQ142" s="244"/>
      <c r="BR142" s="244"/>
      <c r="BS142" s="244"/>
      <c r="BT142" s="244"/>
      <c r="BU142" s="244"/>
      <c r="BV142" s="244"/>
      <c r="BW142" s="244"/>
      <c r="BX142" s="244"/>
      <c r="BY142" s="244"/>
    </row>
    <row r="143" customFormat="false" ht="12.75" hidden="false" customHeight="false" outlineLevel="0" collapsed="false"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4"/>
      <c r="T143" s="244"/>
      <c r="U143" s="244"/>
      <c r="AO143" s="244"/>
      <c r="AQ143" s="244"/>
      <c r="AR143" s="244"/>
      <c r="AS143" s="244"/>
      <c r="AT143" s="244"/>
      <c r="AU143" s="244"/>
      <c r="AV143" s="244"/>
      <c r="AW143" s="244"/>
      <c r="AX143" s="244"/>
      <c r="AY143" s="244"/>
      <c r="AZ143" s="244"/>
      <c r="BA143" s="244"/>
      <c r="BB143" s="244"/>
      <c r="BC143" s="244"/>
      <c r="BD143" s="244"/>
      <c r="BE143" s="244"/>
      <c r="BF143" s="244"/>
      <c r="BG143" s="244"/>
      <c r="BH143" s="244"/>
      <c r="BI143" s="244"/>
      <c r="BJ143" s="244"/>
      <c r="BK143" s="244"/>
      <c r="BL143" s="244"/>
      <c r="BM143" s="244"/>
      <c r="BN143" s="244"/>
      <c r="BO143" s="244"/>
      <c r="BP143" s="244"/>
      <c r="BQ143" s="244"/>
      <c r="BR143" s="244"/>
      <c r="BS143" s="244"/>
      <c r="BT143" s="244"/>
      <c r="BU143" s="244"/>
      <c r="BV143" s="244"/>
      <c r="BW143" s="244"/>
      <c r="BX143" s="244"/>
      <c r="BY143" s="244"/>
    </row>
    <row r="144" customFormat="false" ht="12.75" hidden="false" customHeight="false" outlineLevel="0" collapsed="false"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4"/>
      <c r="T144" s="244"/>
      <c r="U144" s="244"/>
      <c r="AO144" s="244"/>
      <c r="AQ144" s="244"/>
      <c r="AR144" s="244"/>
      <c r="AS144" s="244"/>
      <c r="AT144" s="244"/>
      <c r="AU144" s="244"/>
      <c r="AV144" s="244"/>
      <c r="AW144" s="244"/>
      <c r="AX144" s="244"/>
      <c r="AY144" s="244"/>
      <c r="AZ144" s="244"/>
      <c r="BA144" s="244"/>
      <c r="BB144" s="244"/>
      <c r="BC144" s="244"/>
      <c r="BD144" s="244"/>
      <c r="BE144" s="244"/>
      <c r="BF144" s="244"/>
      <c r="BG144" s="244"/>
      <c r="BH144" s="244"/>
      <c r="BI144" s="244"/>
      <c r="BJ144" s="244"/>
      <c r="BK144" s="244"/>
      <c r="BL144" s="244"/>
      <c r="BM144" s="244"/>
      <c r="BN144" s="244"/>
      <c r="BO144" s="244"/>
      <c r="BP144" s="244"/>
      <c r="BQ144" s="244"/>
      <c r="BR144" s="244"/>
      <c r="BS144" s="244"/>
      <c r="BT144" s="244"/>
      <c r="BU144" s="244"/>
      <c r="BV144" s="244"/>
      <c r="BW144" s="244"/>
      <c r="BX144" s="244"/>
      <c r="BY144" s="244"/>
    </row>
    <row r="145" customFormat="false" ht="12.75" hidden="false" customHeight="false" outlineLevel="0" collapsed="false"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4"/>
      <c r="T145" s="244"/>
      <c r="U145" s="244"/>
      <c r="AO145" s="244"/>
      <c r="AQ145" s="244"/>
      <c r="AR145" s="244"/>
      <c r="AS145" s="244"/>
      <c r="AT145" s="244"/>
      <c r="AU145" s="244"/>
      <c r="AV145" s="244"/>
      <c r="AW145" s="244"/>
      <c r="AX145" s="244"/>
      <c r="AY145" s="244"/>
      <c r="AZ145" s="244"/>
      <c r="BA145" s="244"/>
      <c r="BB145" s="244"/>
      <c r="BC145" s="244"/>
      <c r="BD145" s="244"/>
      <c r="BE145" s="244"/>
      <c r="BF145" s="244"/>
      <c r="BG145" s="244"/>
      <c r="BH145" s="244"/>
      <c r="BI145" s="244"/>
      <c r="BJ145" s="244"/>
      <c r="BK145" s="244"/>
      <c r="BL145" s="244"/>
      <c r="BM145" s="244"/>
      <c r="BN145" s="244"/>
      <c r="BO145" s="244"/>
      <c r="BP145" s="244"/>
      <c r="BQ145" s="244"/>
      <c r="BR145" s="244"/>
      <c r="BS145" s="244"/>
      <c r="BT145" s="244"/>
      <c r="BU145" s="244"/>
      <c r="BV145" s="244"/>
      <c r="BW145" s="244"/>
      <c r="BX145" s="244"/>
      <c r="BY145" s="244"/>
    </row>
    <row r="146" customFormat="false" ht="12.75" hidden="false" customHeight="false" outlineLevel="0" collapsed="false"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4"/>
      <c r="T146" s="244"/>
      <c r="U146" s="244"/>
      <c r="AO146" s="244"/>
      <c r="AQ146" s="244"/>
      <c r="AR146" s="244"/>
      <c r="AS146" s="244"/>
      <c r="AT146" s="244"/>
      <c r="AU146" s="244"/>
      <c r="AV146" s="244"/>
      <c r="AW146" s="244"/>
      <c r="AX146" s="244"/>
      <c r="AY146" s="244"/>
      <c r="AZ146" s="244"/>
      <c r="BA146" s="244"/>
      <c r="BB146" s="244"/>
      <c r="BC146" s="244"/>
      <c r="BD146" s="244"/>
      <c r="BE146" s="244"/>
      <c r="BF146" s="244"/>
      <c r="BG146" s="244"/>
      <c r="BH146" s="244"/>
      <c r="BI146" s="244"/>
      <c r="BJ146" s="244"/>
      <c r="BK146" s="244"/>
      <c r="BL146" s="244"/>
      <c r="BM146" s="244"/>
      <c r="BN146" s="244"/>
      <c r="BO146" s="244"/>
      <c r="BP146" s="244"/>
      <c r="BQ146" s="244"/>
      <c r="BR146" s="244"/>
      <c r="BS146" s="244"/>
      <c r="BT146" s="244"/>
      <c r="BU146" s="244"/>
      <c r="BV146" s="244"/>
      <c r="BW146" s="244"/>
      <c r="BX146" s="244"/>
      <c r="BY146" s="244"/>
    </row>
    <row r="147" customFormat="false" ht="12.75" hidden="false" customHeight="false" outlineLevel="0" collapsed="false"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4"/>
      <c r="T147" s="244"/>
      <c r="U147" s="244"/>
      <c r="AO147" s="244"/>
      <c r="AQ147" s="244"/>
      <c r="AR147" s="244"/>
      <c r="AS147" s="244"/>
      <c r="AT147" s="244"/>
      <c r="AU147" s="244"/>
      <c r="AV147" s="244"/>
      <c r="AW147" s="244"/>
      <c r="AX147" s="244"/>
      <c r="AY147" s="244"/>
      <c r="AZ147" s="244"/>
      <c r="BA147" s="244"/>
      <c r="BB147" s="244"/>
      <c r="BC147" s="244"/>
      <c r="BD147" s="244"/>
      <c r="BE147" s="244"/>
      <c r="BF147" s="244"/>
      <c r="BG147" s="244"/>
      <c r="BH147" s="244"/>
      <c r="BI147" s="244"/>
      <c r="BJ147" s="244"/>
      <c r="BK147" s="244"/>
      <c r="BL147" s="244"/>
      <c r="BM147" s="244"/>
      <c r="BN147" s="244"/>
      <c r="BO147" s="244"/>
      <c r="BP147" s="244"/>
      <c r="BQ147" s="244"/>
      <c r="BR147" s="244"/>
      <c r="BS147" s="244"/>
      <c r="BT147" s="244"/>
      <c r="BU147" s="244"/>
      <c r="BV147" s="244"/>
      <c r="BW147" s="244"/>
      <c r="BX147" s="244"/>
      <c r="BY147" s="244"/>
    </row>
    <row r="148" customFormat="false" ht="12.75" hidden="false" customHeight="false" outlineLevel="0" collapsed="false"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4"/>
      <c r="T148" s="244"/>
      <c r="U148" s="244"/>
      <c r="AO148" s="244"/>
      <c r="AQ148" s="244"/>
      <c r="AR148" s="244"/>
      <c r="AS148" s="244"/>
      <c r="AT148" s="244"/>
      <c r="AU148" s="244"/>
      <c r="AV148" s="244"/>
      <c r="AW148" s="244"/>
      <c r="AX148" s="244"/>
      <c r="AY148" s="244"/>
      <c r="AZ148" s="244"/>
      <c r="BA148" s="244"/>
      <c r="BB148" s="244"/>
      <c r="BC148" s="244"/>
      <c r="BD148" s="244"/>
      <c r="BE148" s="244"/>
      <c r="BF148" s="244"/>
      <c r="BG148" s="244"/>
      <c r="BH148" s="244"/>
      <c r="BI148" s="244"/>
      <c r="BJ148" s="244"/>
      <c r="BK148" s="244"/>
      <c r="BL148" s="244"/>
      <c r="BM148" s="244"/>
      <c r="BN148" s="244"/>
      <c r="BO148" s="244"/>
      <c r="BP148" s="244"/>
      <c r="BQ148" s="244"/>
      <c r="BR148" s="244"/>
      <c r="BS148" s="244"/>
      <c r="BT148" s="244"/>
      <c r="BU148" s="244"/>
      <c r="BV148" s="244"/>
      <c r="BW148" s="244"/>
      <c r="BX148" s="244"/>
      <c r="BY148" s="244"/>
    </row>
    <row r="149" customFormat="false" ht="12.75" hidden="false" customHeight="false" outlineLevel="0" collapsed="false"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4"/>
      <c r="T149" s="244"/>
      <c r="U149" s="244"/>
      <c r="AO149" s="244"/>
      <c r="AQ149" s="244"/>
      <c r="AR149" s="244"/>
      <c r="AS149" s="244"/>
      <c r="AT149" s="244"/>
      <c r="AU149" s="244"/>
      <c r="AV149" s="244"/>
      <c r="AW149" s="244"/>
      <c r="AX149" s="244"/>
      <c r="AY149" s="244"/>
      <c r="AZ149" s="244"/>
      <c r="BA149" s="244"/>
      <c r="BB149" s="244"/>
      <c r="BC149" s="244"/>
      <c r="BD149" s="244"/>
      <c r="BE149" s="244"/>
      <c r="BF149" s="244"/>
      <c r="BG149" s="244"/>
      <c r="BH149" s="244"/>
      <c r="BI149" s="244"/>
      <c r="BJ149" s="244"/>
      <c r="BK149" s="244"/>
      <c r="BL149" s="244"/>
      <c r="BM149" s="244"/>
      <c r="BN149" s="244"/>
      <c r="BO149" s="244"/>
      <c r="BP149" s="244"/>
      <c r="BQ149" s="244"/>
      <c r="BR149" s="244"/>
      <c r="BS149" s="244"/>
      <c r="BT149" s="244"/>
      <c r="BU149" s="244"/>
      <c r="BV149" s="244"/>
      <c r="BW149" s="244"/>
      <c r="BX149" s="244"/>
      <c r="BY149" s="244"/>
    </row>
    <row r="150" customFormat="false" ht="12.75" hidden="false" customHeight="false" outlineLevel="0" collapsed="false"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4"/>
      <c r="T150" s="244"/>
      <c r="U150" s="244"/>
      <c r="AO150" s="244"/>
      <c r="AQ150" s="244"/>
      <c r="AR150" s="244"/>
      <c r="AS150" s="244"/>
      <c r="AT150" s="244"/>
      <c r="AU150" s="244"/>
      <c r="AV150" s="244"/>
      <c r="AW150" s="244"/>
      <c r="AX150" s="244"/>
      <c r="AY150" s="244"/>
      <c r="AZ150" s="244"/>
      <c r="BA150" s="244"/>
      <c r="BB150" s="244"/>
      <c r="BC150" s="244"/>
      <c r="BD150" s="244"/>
      <c r="BE150" s="244"/>
      <c r="BF150" s="244"/>
      <c r="BG150" s="244"/>
      <c r="BH150" s="244"/>
      <c r="BI150" s="244"/>
      <c r="BJ150" s="244"/>
      <c r="BK150" s="244"/>
      <c r="BL150" s="244"/>
      <c r="BM150" s="244"/>
      <c r="BN150" s="244"/>
      <c r="BO150" s="244"/>
      <c r="BP150" s="244"/>
      <c r="BQ150" s="244"/>
      <c r="BR150" s="244"/>
      <c r="BS150" s="244"/>
      <c r="BT150" s="244"/>
      <c r="BU150" s="244"/>
      <c r="BV150" s="244"/>
      <c r="BW150" s="244"/>
      <c r="BX150" s="244"/>
      <c r="BY150" s="244"/>
    </row>
    <row r="151" customFormat="false" ht="12.75" hidden="false" customHeight="false" outlineLevel="0" collapsed="false"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4"/>
      <c r="T151" s="244"/>
      <c r="U151" s="244"/>
      <c r="AO151" s="244"/>
      <c r="AQ151" s="244"/>
      <c r="AR151" s="244"/>
      <c r="AS151" s="244"/>
      <c r="AT151" s="244"/>
      <c r="AU151" s="244"/>
      <c r="AV151" s="244"/>
      <c r="AW151" s="244"/>
      <c r="AX151" s="244"/>
      <c r="AY151" s="244"/>
      <c r="AZ151" s="244"/>
      <c r="BA151" s="244"/>
      <c r="BB151" s="244"/>
      <c r="BC151" s="244"/>
      <c r="BD151" s="244"/>
      <c r="BE151" s="244"/>
      <c r="BF151" s="244"/>
      <c r="BG151" s="244"/>
      <c r="BH151" s="244"/>
      <c r="BI151" s="244"/>
      <c r="BJ151" s="244"/>
      <c r="BK151" s="244"/>
      <c r="BL151" s="244"/>
      <c r="BM151" s="244"/>
      <c r="BN151" s="244"/>
      <c r="BO151" s="244"/>
      <c r="BP151" s="244"/>
      <c r="BQ151" s="244"/>
      <c r="BR151" s="244"/>
      <c r="BS151" s="244"/>
      <c r="BT151" s="244"/>
      <c r="BU151" s="244"/>
      <c r="BV151" s="244"/>
      <c r="BW151" s="244"/>
      <c r="BX151" s="244"/>
      <c r="BY151" s="244"/>
    </row>
    <row r="152" customFormat="false" ht="12.75" hidden="false" customHeight="false" outlineLevel="0" collapsed="false"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4"/>
      <c r="T152" s="244"/>
      <c r="U152" s="244"/>
      <c r="AO152" s="244"/>
      <c r="AQ152" s="244"/>
      <c r="AR152" s="244"/>
      <c r="AS152" s="244"/>
      <c r="AT152" s="244"/>
      <c r="AU152" s="244"/>
      <c r="AV152" s="244"/>
      <c r="AW152" s="244"/>
      <c r="AX152" s="244"/>
      <c r="AY152" s="244"/>
      <c r="AZ152" s="244"/>
      <c r="BA152" s="244"/>
      <c r="BB152" s="244"/>
      <c r="BC152" s="244"/>
      <c r="BD152" s="244"/>
      <c r="BE152" s="244"/>
      <c r="BF152" s="244"/>
      <c r="BG152" s="244"/>
      <c r="BH152" s="244"/>
      <c r="BI152" s="244"/>
      <c r="BJ152" s="244"/>
      <c r="BK152" s="244"/>
      <c r="BL152" s="244"/>
      <c r="BM152" s="244"/>
      <c r="BN152" s="244"/>
      <c r="BO152" s="244"/>
      <c r="BP152" s="244"/>
      <c r="BQ152" s="244"/>
      <c r="BR152" s="244"/>
      <c r="BS152" s="244"/>
      <c r="BT152" s="244"/>
      <c r="BU152" s="244"/>
      <c r="BV152" s="244"/>
      <c r="BW152" s="244"/>
      <c r="BX152" s="244"/>
      <c r="BY152" s="244"/>
    </row>
    <row r="153" customFormat="false" ht="12.75" hidden="false" customHeight="false" outlineLevel="0" collapsed="false"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AO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  <c r="BN153" s="244"/>
      <c r="BO153" s="244"/>
      <c r="BP153" s="244"/>
      <c r="BQ153" s="244"/>
      <c r="BR153" s="244"/>
      <c r="BS153" s="244"/>
      <c r="BT153" s="244"/>
      <c r="BU153" s="244"/>
      <c r="BV153" s="244"/>
      <c r="BW153" s="244"/>
      <c r="BX153" s="244"/>
      <c r="BY153" s="244"/>
    </row>
    <row r="154" customFormat="false" ht="12.75" hidden="false" customHeight="false" outlineLevel="0" collapsed="false"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4"/>
      <c r="T154" s="244"/>
      <c r="U154" s="244"/>
      <c r="AO154" s="244"/>
      <c r="AQ154" s="244"/>
      <c r="AR154" s="244"/>
      <c r="AS154" s="244"/>
      <c r="AT154" s="244"/>
      <c r="AU154" s="244"/>
      <c r="AV154" s="244"/>
      <c r="AW154" s="244"/>
      <c r="AX154" s="244"/>
      <c r="AY154" s="244"/>
      <c r="AZ154" s="244"/>
      <c r="BA154" s="244"/>
      <c r="BB154" s="244"/>
      <c r="BC154" s="244"/>
      <c r="BD154" s="244"/>
      <c r="BE154" s="244"/>
      <c r="BF154" s="244"/>
      <c r="BG154" s="244"/>
      <c r="BH154" s="244"/>
      <c r="BI154" s="244"/>
      <c r="BJ154" s="244"/>
      <c r="BK154" s="244"/>
      <c r="BL154" s="244"/>
      <c r="BM154" s="244"/>
      <c r="BN154" s="244"/>
      <c r="BO154" s="244"/>
      <c r="BP154" s="244"/>
      <c r="BQ154" s="244"/>
      <c r="BR154" s="244"/>
      <c r="BS154" s="244"/>
      <c r="BT154" s="244"/>
      <c r="BU154" s="244"/>
      <c r="BV154" s="244"/>
      <c r="BW154" s="244"/>
      <c r="BX154" s="244"/>
      <c r="BY154" s="244"/>
    </row>
    <row r="155" customFormat="false" ht="12.75" hidden="false" customHeight="false" outlineLevel="0" collapsed="false"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4"/>
      <c r="T155" s="244"/>
      <c r="U155" s="244"/>
      <c r="AO155" s="244"/>
      <c r="AQ155" s="244"/>
      <c r="AR155" s="244"/>
      <c r="AS155" s="244"/>
      <c r="AT155" s="244"/>
      <c r="AU155" s="244"/>
      <c r="AV155" s="244"/>
      <c r="AW155" s="244"/>
      <c r="AX155" s="244"/>
      <c r="AY155" s="244"/>
      <c r="AZ155" s="244"/>
      <c r="BA155" s="244"/>
      <c r="BB155" s="244"/>
      <c r="BC155" s="244"/>
      <c r="BD155" s="244"/>
      <c r="BE155" s="244"/>
      <c r="BF155" s="244"/>
      <c r="BG155" s="244"/>
      <c r="BH155" s="244"/>
      <c r="BI155" s="244"/>
      <c r="BJ155" s="244"/>
      <c r="BK155" s="244"/>
      <c r="BL155" s="244"/>
      <c r="BM155" s="244"/>
      <c r="BN155" s="244"/>
      <c r="BO155" s="244"/>
      <c r="BP155" s="244"/>
      <c r="BQ155" s="244"/>
      <c r="BR155" s="244"/>
      <c r="BS155" s="244"/>
      <c r="BT155" s="244"/>
      <c r="BU155" s="244"/>
      <c r="BV155" s="244"/>
      <c r="BW155" s="244"/>
      <c r="BX155" s="244"/>
      <c r="BY155" s="244"/>
    </row>
    <row r="156" customFormat="false" ht="12.75" hidden="false" customHeight="false" outlineLevel="0" collapsed="false"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4"/>
      <c r="T156" s="244"/>
      <c r="U156" s="244"/>
      <c r="AO156" s="244"/>
      <c r="AQ156" s="244"/>
      <c r="AR156" s="244"/>
      <c r="AS156" s="244"/>
      <c r="AT156" s="244"/>
      <c r="AU156" s="244"/>
      <c r="AV156" s="244"/>
      <c r="AW156" s="244"/>
      <c r="AX156" s="244"/>
      <c r="AY156" s="244"/>
      <c r="AZ156" s="244"/>
      <c r="BA156" s="244"/>
      <c r="BB156" s="244"/>
      <c r="BC156" s="244"/>
      <c r="BD156" s="244"/>
      <c r="BE156" s="244"/>
      <c r="BF156" s="244"/>
      <c r="BG156" s="244"/>
      <c r="BH156" s="244"/>
      <c r="BI156" s="244"/>
      <c r="BJ156" s="244"/>
      <c r="BK156" s="244"/>
      <c r="BL156" s="244"/>
      <c r="BM156" s="244"/>
      <c r="BN156" s="244"/>
      <c r="BO156" s="244"/>
      <c r="BP156" s="244"/>
      <c r="BQ156" s="244"/>
      <c r="BR156" s="244"/>
      <c r="BS156" s="244"/>
      <c r="BT156" s="244"/>
      <c r="BU156" s="244"/>
      <c r="BV156" s="244"/>
      <c r="BW156" s="244"/>
      <c r="BX156" s="244"/>
      <c r="BY156" s="244"/>
    </row>
    <row r="157" customFormat="false" ht="12.75" hidden="false" customHeight="false" outlineLevel="0" collapsed="false"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4"/>
      <c r="T157" s="244"/>
      <c r="U157" s="244"/>
      <c r="AO157" s="244"/>
      <c r="AQ157" s="244"/>
      <c r="AR157" s="244"/>
      <c r="AS157" s="244"/>
      <c r="AT157" s="244"/>
      <c r="AU157" s="244"/>
      <c r="AV157" s="244"/>
      <c r="AW157" s="244"/>
      <c r="AX157" s="244"/>
      <c r="AY157" s="244"/>
      <c r="AZ157" s="244"/>
      <c r="BA157" s="244"/>
      <c r="BB157" s="244"/>
      <c r="BC157" s="244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  <c r="BS157" s="244"/>
      <c r="BT157" s="244"/>
      <c r="BU157" s="244"/>
      <c r="BV157" s="244"/>
      <c r="BW157" s="244"/>
      <c r="BX157" s="244"/>
      <c r="BY157" s="244"/>
    </row>
    <row r="158" customFormat="false" ht="12.75" hidden="false" customHeight="false" outlineLevel="0" collapsed="false"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4"/>
      <c r="T158" s="244"/>
      <c r="U158" s="244"/>
      <c r="AO158" s="244"/>
      <c r="AQ158" s="244"/>
      <c r="AR158" s="244"/>
      <c r="AS158" s="244"/>
      <c r="AT158" s="244"/>
      <c r="AU158" s="244"/>
      <c r="AV158" s="244"/>
      <c r="AW158" s="244"/>
      <c r="AX158" s="244"/>
      <c r="AY158" s="244"/>
      <c r="AZ158" s="244"/>
      <c r="BA158" s="244"/>
      <c r="BB158" s="244"/>
      <c r="BC158" s="244"/>
      <c r="BD158" s="244"/>
      <c r="BE158" s="244"/>
      <c r="BF158" s="244"/>
      <c r="BG158" s="244"/>
      <c r="BH158" s="244"/>
      <c r="BI158" s="244"/>
      <c r="BJ158" s="244"/>
      <c r="BK158" s="244"/>
      <c r="BL158" s="244"/>
      <c r="BM158" s="244"/>
      <c r="BN158" s="244"/>
      <c r="BO158" s="244"/>
      <c r="BP158" s="244"/>
      <c r="BQ158" s="244"/>
      <c r="BR158" s="244"/>
      <c r="BS158" s="244"/>
      <c r="BT158" s="244"/>
      <c r="BU158" s="244"/>
      <c r="BV158" s="244"/>
      <c r="BW158" s="244"/>
      <c r="BX158" s="244"/>
      <c r="BY158" s="244"/>
    </row>
    <row r="159" customFormat="false" ht="12.75" hidden="false" customHeight="false" outlineLevel="0" collapsed="false"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4"/>
      <c r="T159" s="244"/>
      <c r="U159" s="244"/>
      <c r="AO159" s="244"/>
      <c r="AQ159" s="244"/>
      <c r="AR159" s="244"/>
      <c r="AS159" s="244"/>
      <c r="AT159" s="244"/>
      <c r="AU159" s="244"/>
      <c r="AV159" s="244"/>
      <c r="AW159" s="244"/>
      <c r="AX159" s="244"/>
      <c r="AY159" s="244"/>
      <c r="AZ159" s="244"/>
      <c r="BA159" s="244"/>
      <c r="BB159" s="244"/>
      <c r="BC159" s="244"/>
      <c r="BD159" s="244"/>
      <c r="BE159" s="244"/>
      <c r="BF159" s="244"/>
      <c r="BG159" s="244"/>
      <c r="BH159" s="244"/>
      <c r="BI159" s="244"/>
      <c r="BJ159" s="244"/>
      <c r="BK159" s="244"/>
      <c r="BL159" s="244"/>
      <c r="BM159" s="244"/>
      <c r="BN159" s="244"/>
      <c r="BO159" s="244"/>
      <c r="BP159" s="244"/>
      <c r="BQ159" s="244"/>
      <c r="BR159" s="244"/>
      <c r="BS159" s="244"/>
      <c r="BT159" s="244"/>
      <c r="BU159" s="244"/>
      <c r="BV159" s="244"/>
      <c r="BW159" s="244"/>
      <c r="BX159" s="244"/>
      <c r="BY159" s="244"/>
    </row>
    <row r="160" customFormat="false" ht="12.75" hidden="false" customHeight="false" outlineLevel="0" collapsed="false"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4"/>
      <c r="T160" s="244"/>
      <c r="U160" s="244"/>
      <c r="AO160" s="244"/>
      <c r="AQ160" s="244"/>
      <c r="AR160" s="244"/>
      <c r="AS160" s="244"/>
      <c r="AT160" s="244"/>
      <c r="AU160" s="244"/>
      <c r="AV160" s="244"/>
      <c r="AW160" s="244"/>
      <c r="AX160" s="244"/>
      <c r="AY160" s="244"/>
      <c r="AZ160" s="244"/>
      <c r="BA160" s="244"/>
      <c r="BB160" s="244"/>
      <c r="BC160" s="244"/>
      <c r="BD160" s="244"/>
      <c r="BE160" s="244"/>
      <c r="BF160" s="244"/>
      <c r="BG160" s="244"/>
      <c r="BH160" s="244"/>
      <c r="BI160" s="244"/>
      <c r="BJ160" s="244"/>
      <c r="BK160" s="244"/>
      <c r="BL160" s="244"/>
      <c r="BM160" s="244"/>
      <c r="BN160" s="244"/>
      <c r="BO160" s="244"/>
      <c r="BP160" s="244"/>
      <c r="BQ160" s="244"/>
      <c r="BR160" s="244"/>
      <c r="BS160" s="244"/>
      <c r="BT160" s="244"/>
      <c r="BU160" s="244"/>
      <c r="BV160" s="244"/>
      <c r="BW160" s="244"/>
      <c r="BX160" s="244"/>
      <c r="BY160" s="244"/>
    </row>
    <row r="161" customFormat="false" ht="12.75" hidden="false" customHeight="false" outlineLevel="0" collapsed="false"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4"/>
      <c r="T161" s="244"/>
      <c r="U161" s="244"/>
      <c r="AO161" s="244"/>
      <c r="AQ161" s="244"/>
      <c r="AR161" s="244"/>
      <c r="AS161" s="244"/>
      <c r="AT161" s="244"/>
      <c r="AU161" s="244"/>
      <c r="AV161" s="244"/>
      <c r="AW161" s="244"/>
      <c r="AX161" s="244"/>
      <c r="AY161" s="244"/>
      <c r="AZ161" s="244"/>
      <c r="BA161" s="244"/>
      <c r="BB161" s="244"/>
      <c r="BC161" s="244"/>
      <c r="BD161" s="244"/>
      <c r="BE161" s="244"/>
      <c r="BF161" s="244"/>
      <c r="BG161" s="244"/>
      <c r="BH161" s="244"/>
      <c r="BI161" s="244"/>
      <c r="BJ161" s="244"/>
      <c r="BK161" s="244"/>
      <c r="BL161" s="244"/>
      <c r="BM161" s="244"/>
      <c r="BN161" s="244"/>
      <c r="BO161" s="244"/>
      <c r="BP161" s="244"/>
      <c r="BQ161" s="244"/>
      <c r="BR161" s="244"/>
      <c r="BS161" s="244"/>
      <c r="BT161" s="244"/>
      <c r="BU161" s="244"/>
      <c r="BV161" s="244"/>
      <c r="BW161" s="244"/>
      <c r="BX161" s="244"/>
      <c r="BY161" s="244"/>
    </row>
    <row r="162" customFormat="false" ht="12.75" hidden="false" customHeight="false" outlineLevel="0" collapsed="false"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4"/>
      <c r="T162" s="244"/>
      <c r="U162" s="244"/>
      <c r="AO162" s="244"/>
      <c r="AQ162" s="244"/>
      <c r="AR162" s="244"/>
      <c r="AS162" s="244"/>
      <c r="AT162" s="244"/>
      <c r="AU162" s="244"/>
      <c r="AV162" s="244"/>
      <c r="AW162" s="244"/>
      <c r="AX162" s="244"/>
      <c r="AY162" s="244"/>
      <c r="AZ162" s="244"/>
      <c r="BA162" s="244"/>
      <c r="BB162" s="244"/>
      <c r="BC162" s="244"/>
      <c r="BD162" s="244"/>
      <c r="BE162" s="244"/>
      <c r="BF162" s="244"/>
      <c r="BG162" s="244"/>
      <c r="BH162" s="244"/>
      <c r="BI162" s="244"/>
      <c r="BJ162" s="244"/>
      <c r="BK162" s="244"/>
      <c r="BL162" s="244"/>
      <c r="BM162" s="244"/>
      <c r="BN162" s="244"/>
      <c r="BO162" s="244"/>
      <c r="BP162" s="244"/>
      <c r="BQ162" s="244"/>
      <c r="BR162" s="244"/>
      <c r="BS162" s="244"/>
      <c r="BT162" s="244"/>
      <c r="BU162" s="244"/>
      <c r="BV162" s="244"/>
      <c r="BW162" s="244"/>
      <c r="BX162" s="244"/>
      <c r="BY162" s="244"/>
    </row>
    <row r="163" customFormat="false" ht="12.75" hidden="false" customHeight="false" outlineLevel="0" collapsed="false"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4"/>
      <c r="T163" s="244"/>
      <c r="U163" s="244"/>
      <c r="AO163" s="244"/>
      <c r="AQ163" s="244"/>
      <c r="AR163" s="244"/>
      <c r="AS163" s="244"/>
      <c r="AT163" s="244"/>
      <c r="AU163" s="244"/>
      <c r="AV163" s="244"/>
      <c r="AW163" s="244"/>
      <c r="AX163" s="244"/>
      <c r="AY163" s="244"/>
      <c r="AZ163" s="244"/>
      <c r="BA163" s="244"/>
      <c r="BB163" s="244"/>
      <c r="BC163" s="244"/>
      <c r="BD163" s="244"/>
      <c r="BE163" s="244"/>
      <c r="BF163" s="244"/>
      <c r="BG163" s="244"/>
      <c r="BH163" s="244"/>
      <c r="BI163" s="244"/>
      <c r="BJ163" s="244"/>
      <c r="BK163" s="244"/>
      <c r="BL163" s="244"/>
      <c r="BM163" s="244"/>
      <c r="BN163" s="244"/>
      <c r="BO163" s="244"/>
      <c r="BP163" s="244"/>
      <c r="BQ163" s="244"/>
      <c r="BR163" s="244"/>
      <c r="BS163" s="244"/>
      <c r="BT163" s="244"/>
      <c r="BU163" s="244"/>
      <c r="BV163" s="244"/>
      <c r="BW163" s="244"/>
      <c r="BX163" s="244"/>
      <c r="BY163" s="244"/>
    </row>
    <row r="164" customFormat="false" ht="12.75" hidden="false" customHeight="false" outlineLevel="0" collapsed="false"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4"/>
      <c r="T164" s="244"/>
      <c r="U164" s="244"/>
      <c r="AO164" s="244"/>
      <c r="AQ164" s="244"/>
      <c r="AR164" s="244"/>
      <c r="AS164" s="244"/>
      <c r="AT164" s="244"/>
      <c r="AU164" s="244"/>
      <c r="AV164" s="244"/>
      <c r="AW164" s="244"/>
      <c r="AX164" s="244"/>
      <c r="AY164" s="244"/>
      <c r="AZ164" s="244"/>
      <c r="BA164" s="244"/>
      <c r="BB164" s="244"/>
      <c r="BC164" s="244"/>
      <c r="BD164" s="244"/>
      <c r="BE164" s="244"/>
      <c r="BF164" s="244"/>
      <c r="BG164" s="244"/>
      <c r="BH164" s="244"/>
      <c r="BI164" s="244"/>
      <c r="BJ164" s="244"/>
      <c r="BK164" s="244"/>
      <c r="BL164" s="244"/>
      <c r="BM164" s="244"/>
      <c r="BN164" s="244"/>
      <c r="BO164" s="244"/>
      <c r="BP164" s="244"/>
      <c r="BQ164" s="244"/>
      <c r="BR164" s="244"/>
      <c r="BS164" s="244"/>
      <c r="BT164" s="244"/>
      <c r="BU164" s="244"/>
      <c r="BV164" s="244"/>
      <c r="BW164" s="244"/>
      <c r="BX164" s="244"/>
      <c r="BY164" s="244"/>
    </row>
    <row r="165" customFormat="false" ht="12.75" hidden="false" customHeight="false" outlineLevel="0" collapsed="false"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4"/>
      <c r="T165" s="244"/>
      <c r="U165" s="244"/>
      <c r="AO165" s="244"/>
      <c r="AQ165" s="244"/>
      <c r="AR165" s="244"/>
      <c r="AS165" s="244"/>
      <c r="AT165" s="244"/>
      <c r="AU165" s="244"/>
      <c r="AV165" s="244"/>
      <c r="AW165" s="244"/>
      <c r="AX165" s="244"/>
      <c r="AY165" s="244"/>
      <c r="AZ165" s="244"/>
      <c r="BA165" s="244"/>
      <c r="BB165" s="244"/>
      <c r="BC165" s="244"/>
      <c r="BD165" s="244"/>
      <c r="BE165" s="244"/>
      <c r="BF165" s="244"/>
      <c r="BG165" s="244"/>
      <c r="BH165" s="244"/>
      <c r="BI165" s="244"/>
      <c r="BJ165" s="244"/>
      <c r="BK165" s="244"/>
      <c r="BL165" s="244"/>
      <c r="BM165" s="244"/>
      <c r="BN165" s="244"/>
      <c r="BO165" s="244"/>
      <c r="BP165" s="244"/>
      <c r="BQ165" s="244"/>
      <c r="BR165" s="244"/>
      <c r="BS165" s="244"/>
      <c r="BT165" s="244"/>
      <c r="BU165" s="244"/>
      <c r="BV165" s="244"/>
      <c r="BW165" s="244"/>
      <c r="BX165" s="244"/>
      <c r="BY165" s="244"/>
    </row>
    <row r="166" customFormat="false" ht="12.75" hidden="false" customHeight="false" outlineLevel="0" collapsed="false"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4"/>
      <c r="T166" s="244"/>
      <c r="U166" s="244"/>
      <c r="AO166" s="244"/>
      <c r="AQ166" s="244"/>
      <c r="AR166" s="244"/>
      <c r="AS166" s="244"/>
      <c r="AT166" s="244"/>
      <c r="AU166" s="244"/>
      <c r="AV166" s="244"/>
      <c r="AW166" s="244"/>
      <c r="AX166" s="244"/>
      <c r="AY166" s="244"/>
      <c r="AZ166" s="244"/>
      <c r="BA166" s="244"/>
      <c r="BB166" s="244"/>
      <c r="BC166" s="244"/>
      <c r="BD166" s="244"/>
      <c r="BE166" s="244"/>
      <c r="BF166" s="244"/>
      <c r="BG166" s="244"/>
      <c r="BH166" s="244"/>
      <c r="BI166" s="244"/>
      <c r="BJ166" s="244"/>
      <c r="BK166" s="244"/>
      <c r="BL166" s="244"/>
      <c r="BM166" s="244"/>
      <c r="BN166" s="244"/>
      <c r="BO166" s="244"/>
      <c r="BP166" s="244"/>
      <c r="BQ166" s="244"/>
      <c r="BR166" s="244"/>
      <c r="BS166" s="244"/>
      <c r="BT166" s="244"/>
      <c r="BU166" s="244"/>
      <c r="BV166" s="244"/>
      <c r="BW166" s="244"/>
      <c r="BX166" s="244"/>
      <c r="BY166" s="244"/>
    </row>
    <row r="167" customFormat="false" ht="12.75" hidden="false" customHeight="false" outlineLevel="0" collapsed="false"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4"/>
      <c r="T167" s="244"/>
      <c r="U167" s="244"/>
      <c r="AO167" s="244"/>
      <c r="AQ167" s="244"/>
      <c r="AR167" s="244"/>
      <c r="AS167" s="244"/>
      <c r="AT167" s="244"/>
      <c r="AU167" s="244"/>
      <c r="AV167" s="244"/>
      <c r="AW167" s="244"/>
      <c r="AX167" s="244"/>
      <c r="AY167" s="244"/>
      <c r="AZ167" s="244"/>
      <c r="BA167" s="244"/>
      <c r="BB167" s="244"/>
      <c r="BC167" s="244"/>
      <c r="BD167" s="244"/>
      <c r="BE167" s="244"/>
      <c r="BF167" s="244"/>
      <c r="BG167" s="244"/>
      <c r="BH167" s="244"/>
      <c r="BI167" s="244"/>
      <c r="BJ167" s="244"/>
      <c r="BK167" s="244"/>
      <c r="BL167" s="244"/>
      <c r="BM167" s="244"/>
      <c r="BN167" s="244"/>
      <c r="BO167" s="244"/>
      <c r="BP167" s="244"/>
      <c r="BQ167" s="244"/>
      <c r="BR167" s="244"/>
      <c r="BS167" s="244"/>
      <c r="BT167" s="244"/>
      <c r="BU167" s="244"/>
      <c r="BV167" s="244"/>
      <c r="BW167" s="244"/>
      <c r="BX167" s="244"/>
      <c r="BY167" s="244"/>
    </row>
    <row r="168" customFormat="false" ht="12.75" hidden="false" customHeight="false" outlineLevel="0" collapsed="false"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4"/>
      <c r="T168" s="244"/>
      <c r="U168" s="244"/>
      <c r="AO168" s="244"/>
      <c r="AQ168" s="244"/>
      <c r="AR168" s="244"/>
      <c r="AS168" s="244"/>
      <c r="AT168" s="244"/>
      <c r="AU168" s="244"/>
      <c r="AV168" s="244"/>
      <c r="AW168" s="244"/>
      <c r="AX168" s="244"/>
      <c r="AY168" s="244"/>
      <c r="AZ168" s="244"/>
      <c r="BA168" s="244"/>
      <c r="BB168" s="244"/>
      <c r="BC168" s="244"/>
      <c r="BD168" s="244"/>
      <c r="BE168" s="244"/>
      <c r="BF168" s="244"/>
      <c r="BG168" s="244"/>
      <c r="BH168" s="244"/>
      <c r="BI168" s="244"/>
      <c r="BJ168" s="244"/>
      <c r="BK168" s="244"/>
      <c r="BL168" s="244"/>
      <c r="BM168" s="244"/>
      <c r="BN168" s="244"/>
      <c r="BO168" s="244"/>
      <c r="BP168" s="244"/>
      <c r="BQ168" s="244"/>
      <c r="BR168" s="244"/>
      <c r="BS168" s="244"/>
      <c r="BT168" s="244"/>
      <c r="BU168" s="244"/>
      <c r="BV168" s="244"/>
      <c r="BW168" s="244"/>
      <c r="BX168" s="244"/>
      <c r="BY168" s="244"/>
    </row>
    <row r="169" customFormat="false" ht="12.75" hidden="false" customHeight="false" outlineLevel="0" collapsed="false"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4"/>
      <c r="T169" s="244"/>
      <c r="U169" s="244"/>
      <c r="AO169" s="244"/>
      <c r="AQ169" s="244"/>
      <c r="AR169" s="244"/>
      <c r="AS169" s="244"/>
      <c r="AT169" s="244"/>
      <c r="AU169" s="244"/>
      <c r="AV169" s="244"/>
      <c r="AW169" s="244"/>
      <c r="AX169" s="244"/>
      <c r="AY169" s="244"/>
      <c r="AZ169" s="244"/>
      <c r="BA169" s="244"/>
      <c r="BB169" s="244"/>
      <c r="BC169" s="244"/>
      <c r="BD169" s="244"/>
      <c r="BE169" s="244"/>
      <c r="BF169" s="244"/>
      <c r="BG169" s="244"/>
      <c r="BH169" s="244"/>
      <c r="BI169" s="244"/>
      <c r="BJ169" s="244"/>
      <c r="BK169" s="244"/>
      <c r="BL169" s="244"/>
      <c r="BM169" s="244"/>
      <c r="BN169" s="244"/>
      <c r="BO169" s="244"/>
      <c r="BP169" s="244"/>
      <c r="BQ169" s="244"/>
      <c r="BR169" s="244"/>
      <c r="BS169" s="244"/>
      <c r="BT169" s="244"/>
      <c r="BU169" s="244"/>
      <c r="BV169" s="244"/>
      <c r="BW169" s="244"/>
      <c r="BX169" s="244"/>
      <c r="BY169" s="244"/>
    </row>
    <row r="170" customFormat="false" ht="12.75" hidden="false" customHeight="false" outlineLevel="0" collapsed="false"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4"/>
      <c r="T170" s="244"/>
      <c r="U170" s="244"/>
      <c r="AO170" s="244"/>
      <c r="AQ170" s="244"/>
      <c r="AR170" s="244"/>
      <c r="AS170" s="244"/>
      <c r="AT170" s="244"/>
      <c r="AU170" s="244"/>
      <c r="AV170" s="244"/>
      <c r="AW170" s="244"/>
      <c r="AX170" s="244"/>
      <c r="AY170" s="244"/>
      <c r="AZ170" s="244"/>
      <c r="BA170" s="244"/>
      <c r="BB170" s="244"/>
      <c r="BC170" s="244"/>
      <c r="BD170" s="244"/>
      <c r="BE170" s="244"/>
      <c r="BF170" s="244"/>
      <c r="BG170" s="244"/>
      <c r="BH170" s="244"/>
      <c r="BI170" s="244"/>
      <c r="BJ170" s="244"/>
      <c r="BK170" s="244"/>
      <c r="BL170" s="244"/>
      <c r="BM170" s="244"/>
      <c r="BN170" s="244"/>
      <c r="BO170" s="244"/>
      <c r="BP170" s="244"/>
      <c r="BQ170" s="244"/>
      <c r="BR170" s="244"/>
      <c r="BS170" s="244"/>
      <c r="BT170" s="244"/>
      <c r="BU170" s="244"/>
      <c r="BV170" s="244"/>
      <c r="BW170" s="244"/>
      <c r="BX170" s="244"/>
      <c r="BY170" s="244"/>
    </row>
    <row r="171" customFormat="false" ht="12.75" hidden="false" customHeight="false" outlineLevel="0" collapsed="false"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4"/>
      <c r="T171" s="244"/>
      <c r="U171" s="244"/>
      <c r="AO171" s="244"/>
      <c r="AQ171" s="244"/>
      <c r="AR171" s="244"/>
      <c r="AS171" s="244"/>
      <c r="AT171" s="244"/>
      <c r="AU171" s="244"/>
      <c r="AV171" s="244"/>
      <c r="AW171" s="244"/>
      <c r="AX171" s="244"/>
      <c r="AY171" s="244"/>
      <c r="AZ171" s="244"/>
      <c r="BA171" s="244"/>
      <c r="BB171" s="244"/>
      <c r="BC171" s="244"/>
      <c r="BD171" s="244"/>
      <c r="BE171" s="244"/>
      <c r="BF171" s="244"/>
      <c r="BG171" s="244"/>
      <c r="BH171" s="244"/>
      <c r="BI171" s="244"/>
      <c r="BJ171" s="244"/>
      <c r="BK171" s="244"/>
      <c r="BL171" s="244"/>
      <c r="BM171" s="244"/>
      <c r="BN171" s="244"/>
      <c r="BO171" s="244"/>
      <c r="BP171" s="244"/>
      <c r="BQ171" s="244"/>
      <c r="BR171" s="244"/>
      <c r="BS171" s="244"/>
      <c r="BT171" s="244"/>
      <c r="BU171" s="244"/>
      <c r="BV171" s="244"/>
      <c r="BW171" s="244"/>
      <c r="BX171" s="244"/>
      <c r="BY171" s="244"/>
    </row>
    <row r="172" customFormat="false" ht="12.75" hidden="false" customHeight="false" outlineLevel="0" collapsed="false"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4"/>
      <c r="T172" s="244"/>
      <c r="U172" s="244"/>
      <c r="AO172" s="244"/>
      <c r="AQ172" s="244"/>
      <c r="AR172" s="244"/>
      <c r="AS172" s="244"/>
      <c r="AT172" s="244"/>
      <c r="AU172" s="244"/>
      <c r="AV172" s="244"/>
      <c r="AW172" s="244"/>
      <c r="AX172" s="244"/>
      <c r="AY172" s="244"/>
      <c r="AZ172" s="244"/>
      <c r="BA172" s="244"/>
      <c r="BB172" s="244"/>
      <c r="BC172" s="244"/>
      <c r="BD172" s="244"/>
      <c r="BE172" s="244"/>
      <c r="BF172" s="244"/>
      <c r="BG172" s="244"/>
      <c r="BH172" s="244"/>
      <c r="BI172" s="244"/>
      <c r="BJ172" s="244"/>
      <c r="BK172" s="244"/>
      <c r="BL172" s="244"/>
      <c r="BM172" s="244"/>
      <c r="BN172" s="244"/>
      <c r="BO172" s="244"/>
      <c r="BP172" s="244"/>
      <c r="BQ172" s="244"/>
      <c r="BR172" s="244"/>
      <c r="BS172" s="244"/>
      <c r="BT172" s="244"/>
      <c r="BU172" s="244"/>
      <c r="BV172" s="244"/>
      <c r="BW172" s="244"/>
      <c r="BX172" s="244"/>
      <c r="BY172" s="244"/>
    </row>
    <row r="173" customFormat="false" ht="12.75" hidden="false" customHeight="false" outlineLevel="0" collapsed="false"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4"/>
      <c r="T173" s="244"/>
      <c r="U173" s="244"/>
      <c r="AO173" s="244"/>
      <c r="AQ173" s="244"/>
      <c r="AR173" s="244"/>
      <c r="AS173" s="244"/>
      <c r="AT173" s="244"/>
      <c r="AU173" s="244"/>
      <c r="AV173" s="244"/>
      <c r="AW173" s="244"/>
      <c r="AX173" s="244"/>
      <c r="AY173" s="244"/>
      <c r="AZ173" s="244"/>
      <c r="BA173" s="244"/>
      <c r="BB173" s="244"/>
      <c r="BC173" s="244"/>
      <c r="BD173" s="244"/>
      <c r="BE173" s="244"/>
      <c r="BF173" s="244"/>
      <c r="BG173" s="244"/>
      <c r="BH173" s="244"/>
      <c r="BI173" s="244"/>
      <c r="BJ173" s="244"/>
      <c r="BK173" s="244"/>
      <c r="BL173" s="244"/>
      <c r="BM173" s="244"/>
      <c r="BN173" s="244"/>
      <c r="BO173" s="244"/>
      <c r="BP173" s="244"/>
      <c r="BQ173" s="244"/>
      <c r="BR173" s="244"/>
      <c r="BS173" s="244"/>
      <c r="BT173" s="244"/>
      <c r="BU173" s="244"/>
      <c r="BV173" s="244"/>
      <c r="BW173" s="244"/>
      <c r="BX173" s="244"/>
      <c r="BY173" s="244"/>
    </row>
    <row r="174" customFormat="false" ht="12.75" hidden="false" customHeight="false" outlineLevel="0" collapsed="false"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4"/>
      <c r="T174" s="244"/>
      <c r="U174" s="244"/>
      <c r="AO174" s="244"/>
      <c r="AQ174" s="244"/>
      <c r="AR174" s="244"/>
      <c r="AS174" s="244"/>
      <c r="AT174" s="244"/>
      <c r="AU174" s="244"/>
      <c r="AV174" s="244"/>
      <c r="AW174" s="244"/>
      <c r="AX174" s="244"/>
      <c r="AY174" s="244"/>
      <c r="AZ174" s="244"/>
      <c r="BA174" s="244"/>
      <c r="BB174" s="244"/>
      <c r="BC174" s="244"/>
      <c r="BD174" s="244"/>
      <c r="BE174" s="244"/>
      <c r="BF174" s="244"/>
      <c r="BG174" s="244"/>
      <c r="BH174" s="244"/>
      <c r="BI174" s="244"/>
      <c r="BJ174" s="244"/>
      <c r="BK174" s="244"/>
      <c r="BL174" s="244"/>
      <c r="BM174" s="244"/>
      <c r="BN174" s="244"/>
      <c r="BO174" s="244"/>
      <c r="BP174" s="244"/>
      <c r="BQ174" s="244"/>
      <c r="BR174" s="244"/>
      <c r="BS174" s="244"/>
      <c r="BT174" s="244"/>
      <c r="BU174" s="244"/>
      <c r="BV174" s="244"/>
      <c r="BW174" s="244"/>
      <c r="BX174" s="244"/>
      <c r="BY174" s="244"/>
    </row>
    <row r="175" customFormat="false" ht="12.75" hidden="false" customHeight="false" outlineLevel="0" collapsed="false"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4"/>
      <c r="T175" s="244"/>
      <c r="U175" s="244"/>
      <c r="AO175" s="244"/>
      <c r="AQ175" s="244"/>
      <c r="AR175" s="244"/>
      <c r="AS175" s="244"/>
      <c r="AT175" s="244"/>
      <c r="AU175" s="244"/>
      <c r="AV175" s="244"/>
      <c r="AW175" s="244"/>
      <c r="AX175" s="244"/>
      <c r="AY175" s="244"/>
      <c r="AZ175" s="244"/>
      <c r="BA175" s="244"/>
      <c r="BB175" s="244"/>
      <c r="BC175" s="244"/>
      <c r="BD175" s="244"/>
      <c r="BE175" s="244"/>
      <c r="BF175" s="244"/>
      <c r="BG175" s="244"/>
      <c r="BH175" s="244"/>
      <c r="BI175" s="244"/>
      <c r="BJ175" s="244"/>
      <c r="BK175" s="244"/>
      <c r="BL175" s="244"/>
      <c r="BM175" s="244"/>
      <c r="BN175" s="244"/>
      <c r="BO175" s="244"/>
      <c r="BP175" s="244"/>
      <c r="BQ175" s="244"/>
      <c r="BR175" s="244"/>
      <c r="BS175" s="244"/>
      <c r="BT175" s="244"/>
      <c r="BU175" s="244"/>
      <c r="BV175" s="244"/>
      <c r="BW175" s="244"/>
      <c r="BX175" s="244"/>
      <c r="BY175" s="244"/>
    </row>
    <row r="176" customFormat="false" ht="12.75" hidden="false" customHeight="false" outlineLevel="0" collapsed="false"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4"/>
      <c r="T176" s="244"/>
      <c r="U176" s="244"/>
      <c r="AO176" s="244"/>
      <c r="AQ176" s="244"/>
      <c r="AR176" s="244"/>
      <c r="AS176" s="244"/>
      <c r="AT176" s="244"/>
      <c r="AU176" s="244"/>
      <c r="AV176" s="244"/>
      <c r="AW176" s="244"/>
      <c r="AX176" s="244"/>
      <c r="AY176" s="244"/>
      <c r="AZ176" s="244"/>
      <c r="BA176" s="244"/>
      <c r="BB176" s="244"/>
      <c r="BC176" s="244"/>
      <c r="BD176" s="244"/>
      <c r="BE176" s="244"/>
      <c r="BF176" s="244"/>
      <c r="BG176" s="244"/>
      <c r="BH176" s="244"/>
      <c r="BI176" s="244"/>
      <c r="BJ176" s="244"/>
      <c r="BK176" s="244"/>
      <c r="BL176" s="244"/>
      <c r="BM176" s="244"/>
      <c r="BN176" s="244"/>
      <c r="BO176" s="244"/>
      <c r="BP176" s="244"/>
      <c r="BQ176" s="244"/>
      <c r="BR176" s="244"/>
      <c r="BS176" s="244"/>
      <c r="BT176" s="244"/>
      <c r="BU176" s="244"/>
      <c r="BV176" s="244"/>
      <c r="BW176" s="244"/>
      <c r="BX176" s="244"/>
      <c r="BY176" s="244"/>
    </row>
    <row r="177" customFormat="false" ht="12.75" hidden="false" customHeight="false" outlineLevel="0" collapsed="false"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4"/>
      <c r="T177" s="244"/>
      <c r="U177" s="244"/>
      <c r="AO177" s="244"/>
      <c r="AQ177" s="244"/>
      <c r="AR177" s="244"/>
      <c r="AS177" s="244"/>
      <c r="AT177" s="244"/>
      <c r="AU177" s="244"/>
      <c r="AV177" s="244"/>
      <c r="AW177" s="244"/>
      <c r="AX177" s="244"/>
      <c r="AY177" s="244"/>
      <c r="AZ177" s="244"/>
      <c r="BA177" s="244"/>
      <c r="BB177" s="244"/>
      <c r="BC177" s="244"/>
      <c r="BD177" s="244"/>
      <c r="BE177" s="244"/>
      <c r="BF177" s="244"/>
      <c r="BG177" s="244"/>
      <c r="BH177" s="244"/>
      <c r="BI177" s="244"/>
      <c r="BJ177" s="244"/>
      <c r="BK177" s="244"/>
      <c r="BL177" s="244"/>
      <c r="BM177" s="244"/>
      <c r="BN177" s="244"/>
      <c r="BO177" s="244"/>
      <c r="BP177" s="244"/>
      <c r="BQ177" s="244"/>
      <c r="BR177" s="244"/>
      <c r="BS177" s="244"/>
      <c r="BT177" s="244"/>
      <c r="BU177" s="244"/>
      <c r="BV177" s="244"/>
      <c r="BW177" s="244"/>
      <c r="BX177" s="244"/>
      <c r="BY177" s="244"/>
    </row>
    <row r="178" customFormat="false" ht="12.75" hidden="false" customHeight="false" outlineLevel="0" collapsed="false"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4"/>
      <c r="T178" s="244"/>
      <c r="U178" s="244"/>
      <c r="AO178" s="244"/>
      <c r="AQ178" s="244"/>
      <c r="AR178" s="244"/>
      <c r="AS178" s="244"/>
      <c r="AT178" s="244"/>
      <c r="AU178" s="244"/>
      <c r="AV178" s="244"/>
      <c r="AW178" s="244"/>
      <c r="AX178" s="244"/>
      <c r="AY178" s="244"/>
      <c r="AZ178" s="244"/>
      <c r="BA178" s="244"/>
      <c r="BB178" s="244"/>
      <c r="BC178" s="244"/>
      <c r="BD178" s="244"/>
      <c r="BE178" s="244"/>
      <c r="BF178" s="244"/>
      <c r="BG178" s="244"/>
      <c r="BH178" s="244"/>
      <c r="BI178" s="244"/>
      <c r="BJ178" s="244"/>
      <c r="BK178" s="244"/>
      <c r="BL178" s="244"/>
      <c r="BM178" s="244"/>
      <c r="BN178" s="244"/>
      <c r="BO178" s="244"/>
      <c r="BP178" s="244"/>
      <c r="BQ178" s="244"/>
      <c r="BR178" s="244"/>
      <c r="BS178" s="244"/>
      <c r="BT178" s="244"/>
      <c r="BU178" s="244"/>
      <c r="BV178" s="244"/>
      <c r="BW178" s="244"/>
      <c r="BX178" s="244"/>
      <c r="BY178" s="244"/>
    </row>
    <row r="179" customFormat="false" ht="12.75" hidden="false" customHeight="false" outlineLevel="0" collapsed="false"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4"/>
      <c r="T179" s="244"/>
      <c r="U179" s="244"/>
      <c r="AO179" s="244"/>
      <c r="AQ179" s="244"/>
      <c r="AR179" s="244"/>
      <c r="AS179" s="244"/>
      <c r="AT179" s="244"/>
      <c r="AU179" s="244"/>
      <c r="AV179" s="244"/>
      <c r="AW179" s="244"/>
      <c r="AX179" s="244"/>
      <c r="AY179" s="244"/>
      <c r="AZ179" s="244"/>
      <c r="BA179" s="244"/>
      <c r="BB179" s="244"/>
      <c r="BC179" s="244"/>
      <c r="BD179" s="244"/>
      <c r="BE179" s="244"/>
      <c r="BF179" s="244"/>
      <c r="BG179" s="244"/>
      <c r="BH179" s="244"/>
      <c r="BI179" s="244"/>
      <c r="BJ179" s="244"/>
      <c r="BK179" s="244"/>
      <c r="BL179" s="244"/>
      <c r="BM179" s="244"/>
      <c r="BN179" s="244"/>
      <c r="BO179" s="244"/>
      <c r="BP179" s="244"/>
      <c r="BQ179" s="244"/>
      <c r="BR179" s="244"/>
      <c r="BS179" s="244"/>
      <c r="BT179" s="244"/>
      <c r="BU179" s="244"/>
      <c r="BV179" s="244"/>
      <c r="BW179" s="244"/>
      <c r="BX179" s="244"/>
      <c r="BY179" s="244"/>
    </row>
    <row r="180" customFormat="false" ht="12.75" hidden="false" customHeight="false" outlineLevel="0" collapsed="false"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4"/>
      <c r="T180" s="244"/>
      <c r="U180" s="244"/>
      <c r="AO180" s="244"/>
      <c r="AQ180" s="244"/>
      <c r="AR180" s="244"/>
      <c r="AS180" s="244"/>
      <c r="AT180" s="244"/>
      <c r="AU180" s="244"/>
      <c r="AV180" s="244"/>
      <c r="AW180" s="244"/>
      <c r="AX180" s="244"/>
      <c r="AY180" s="244"/>
      <c r="AZ180" s="244"/>
      <c r="BA180" s="244"/>
      <c r="BB180" s="244"/>
      <c r="BC180" s="244"/>
      <c r="BD180" s="244"/>
      <c r="BE180" s="244"/>
      <c r="BF180" s="244"/>
      <c r="BG180" s="244"/>
      <c r="BH180" s="244"/>
      <c r="BI180" s="244"/>
      <c r="BJ180" s="244"/>
      <c r="BK180" s="244"/>
      <c r="BL180" s="244"/>
      <c r="BM180" s="244"/>
      <c r="BN180" s="244"/>
      <c r="BO180" s="244"/>
      <c r="BP180" s="244"/>
      <c r="BQ180" s="244"/>
      <c r="BR180" s="244"/>
      <c r="BS180" s="244"/>
      <c r="BT180" s="244"/>
      <c r="BU180" s="244"/>
      <c r="BV180" s="244"/>
      <c r="BW180" s="244"/>
      <c r="BX180" s="244"/>
      <c r="BY180" s="244"/>
    </row>
    <row r="181" customFormat="false" ht="12.75" hidden="false" customHeight="false" outlineLevel="0" collapsed="false"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4"/>
      <c r="T181" s="244"/>
      <c r="U181" s="244"/>
      <c r="AO181" s="244"/>
      <c r="AQ181" s="244"/>
      <c r="AR181" s="244"/>
      <c r="AS181" s="244"/>
      <c r="AT181" s="244"/>
      <c r="AU181" s="244"/>
      <c r="AV181" s="244"/>
      <c r="AW181" s="244"/>
      <c r="AX181" s="244"/>
      <c r="AY181" s="244"/>
      <c r="AZ181" s="244"/>
      <c r="BA181" s="244"/>
      <c r="BB181" s="244"/>
      <c r="BC181" s="244"/>
      <c r="BD181" s="244"/>
      <c r="BE181" s="244"/>
      <c r="BF181" s="244"/>
      <c r="BG181" s="244"/>
      <c r="BH181" s="244"/>
      <c r="BI181" s="244"/>
      <c r="BJ181" s="244"/>
      <c r="BK181" s="244"/>
      <c r="BL181" s="244"/>
      <c r="BM181" s="244"/>
      <c r="BN181" s="244"/>
      <c r="BO181" s="244"/>
      <c r="BP181" s="244"/>
      <c r="BQ181" s="244"/>
      <c r="BR181" s="244"/>
      <c r="BS181" s="244"/>
      <c r="BT181" s="244"/>
      <c r="BU181" s="244"/>
      <c r="BV181" s="244"/>
      <c r="BW181" s="244"/>
      <c r="BX181" s="244"/>
      <c r="BY181" s="244"/>
    </row>
    <row r="182" customFormat="false" ht="12.75" hidden="false" customHeight="false" outlineLevel="0" collapsed="false"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4"/>
      <c r="T182" s="244"/>
      <c r="U182" s="244"/>
      <c r="AO182" s="244"/>
      <c r="AQ182" s="244"/>
      <c r="AR182" s="244"/>
      <c r="AS182" s="244"/>
      <c r="AT182" s="244"/>
      <c r="AU182" s="244"/>
      <c r="AV182" s="244"/>
      <c r="AW182" s="244"/>
      <c r="AX182" s="244"/>
      <c r="AY182" s="244"/>
      <c r="AZ182" s="244"/>
      <c r="BA182" s="244"/>
      <c r="BB182" s="244"/>
      <c r="BC182" s="244"/>
      <c r="BD182" s="244"/>
      <c r="BE182" s="244"/>
      <c r="BF182" s="244"/>
      <c r="BG182" s="244"/>
      <c r="BH182" s="244"/>
      <c r="BI182" s="244"/>
      <c r="BJ182" s="244"/>
      <c r="BK182" s="244"/>
      <c r="BL182" s="244"/>
      <c r="BM182" s="244"/>
      <c r="BN182" s="244"/>
      <c r="BO182" s="244"/>
      <c r="BP182" s="244"/>
      <c r="BQ182" s="244"/>
      <c r="BR182" s="244"/>
      <c r="BS182" s="244"/>
      <c r="BT182" s="244"/>
      <c r="BU182" s="244"/>
      <c r="BV182" s="244"/>
      <c r="BW182" s="244"/>
      <c r="BX182" s="244"/>
      <c r="BY182" s="244"/>
    </row>
    <row r="183" customFormat="false" ht="12.75" hidden="false" customHeight="false" outlineLevel="0" collapsed="false"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4"/>
      <c r="T183" s="244"/>
      <c r="U183" s="244"/>
      <c r="AO183" s="244"/>
      <c r="AQ183" s="244"/>
      <c r="AR183" s="244"/>
      <c r="AS183" s="244"/>
      <c r="AT183" s="244"/>
      <c r="AU183" s="244"/>
      <c r="AV183" s="244"/>
      <c r="AW183" s="244"/>
      <c r="AX183" s="244"/>
      <c r="AY183" s="244"/>
      <c r="AZ183" s="244"/>
      <c r="BA183" s="244"/>
      <c r="BB183" s="244"/>
      <c r="BC183" s="244"/>
      <c r="BD183" s="244"/>
      <c r="BE183" s="244"/>
      <c r="BF183" s="244"/>
      <c r="BG183" s="244"/>
      <c r="BH183" s="244"/>
      <c r="BI183" s="244"/>
      <c r="BJ183" s="244"/>
      <c r="BK183" s="244"/>
      <c r="BL183" s="244"/>
      <c r="BM183" s="244"/>
      <c r="BN183" s="244"/>
      <c r="BO183" s="244"/>
      <c r="BP183" s="244"/>
      <c r="BQ183" s="244"/>
      <c r="BR183" s="244"/>
      <c r="BS183" s="244"/>
      <c r="BT183" s="244"/>
      <c r="BU183" s="244"/>
      <c r="BV183" s="244"/>
      <c r="BW183" s="244"/>
      <c r="BX183" s="244"/>
      <c r="BY183" s="244"/>
    </row>
    <row r="184" customFormat="false" ht="12.75" hidden="false" customHeight="false" outlineLevel="0" collapsed="false"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4"/>
      <c r="T184" s="244"/>
      <c r="U184" s="244"/>
      <c r="AO184" s="244"/>
      <c r="AQ184" s="244"/>
      <c r="AR184" s="244"/>
      <c r="AS184" s="244"/>
      <c r="AT184" s="244"/>
      <c r="AU184" s="244"/>
      <c r="AV184" s="244"/>
      <c r="AW184" s="244"/>
      <c r="AX184" s="244"/>
      <c r="AY184" s="244"/>
      <c r="AZ184" s="244"/>
      <c r="BA184" s="244"/>
      <c r="BB184" s="244"/>
      <c r="BC184" s="244"/>
      <c r="BD184" s="244"/>
      <c r="BE184" s="244"/>
      <c r="BF184" s="244"/>
      <c r="BG184" s="244"/>
      <c r="BH184" s="244"/>
      <c r="BI184" s="244"/>
      <c r="BJ184" s="244"/>
      <c r="BK184" s="244"/>
      <c r="BL184" s="244"/>
      <c r="BM184" s="244"/>
      <c r="BN184" s="244"/>
      <c r="BO184" s="244"/>
      <c r="BP184" s="244"/>
      <c r="BQ184" s="244"/>
      <c r="BR184" s="244"/>
      <c r="BS184" s="244"/>
      <c r="BT184" s="244"/>
      <c r="BU184" s="244"/>
      <c r="BV184" s="244"/>
      <c r="BW184" s="244"/>
      <c r="BX184" s="244"/>
      <c r="BY184" s="244"/>
    </row>
    <row r="185" customFormat="false" ht="12.75" hidden="false" customHeight="false" outlineLevel="0" collapsed="false"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4"/>
      <c r="T185" s="244"/>
      <c r="U185" s="244"/>
      <c r="AO185" s="244"/>
      <c r="AQ185" s="244"/>
      <c r="AR185" s="244"/>
      <c r="AS185" s="244"/>
      <c r="AT185" s="244"/>
      <c r="AU185" s="244"/>
      <c r="AV185" s="244"/>
      <c r="AW185" s="244"/>
      <c r="AX185" s="244"/>
      <c r="AY185" s="244"/>
      <c r="AZ185" s="244"/>
      <c r="BA185" s="244"/>
      <c r="BB185" s="244"/>
      <c r="BC185" s="244"/>
      <c r="BD185" s="244"/>
      <c r="BE185" s="244"/>
      <c r="BF185" s="244"/>
      <c r="BG185" s="244"/>
      <c r="BH185" s="244"/>
      <c r="BI185" s="244"/>
      <c r="BJ185" s="244"/>
      <c r="BK185" s="244"/>
      <c r="BL185" s="244"/>
      <c r="BM185" s="244"/>
      <c r="BN185" s="244"/>
      <c r="BO185" s="244"/>
      <c r="BP185" s="244"/>
      <c r="BQ185" s="244"/>
      <c r="BR185" s="244"/>
      <c r="BS185" s="244"/>
      <c r="BT185" s="244"/>
      <c r="BU185" s="244"/>
      <c r="BV185" s="244"/>
      <c r="BW185" s="244"/>
      <c r="BX185" s="244"/>
      <c r="BY185" s="244"/>
    </row>
    <row r="186" customFormat="false" ht="12.75" hidden="false" customHeight="false" outlineLevel="0" collapsed="false"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4"/>
      <c r="T186" s="244"/>
      <c r="U186" s="244"/>
      <c r="AO186" s="244"/>
      <c r="AQ186" s="244"/>
      <c r="AR186" s="244"/>
      <c r="AS186" s="244"/>
      <c r="AT186" s="244"/>
      <c r="AU186" s="244"/>
      <c r="AV186" s="244"/>
      <c r="AW186" s="244"/>
      <c r="AX186" s="244"/>
      <c r="AY186" s="244"/>
      <c r="AZ186" s="244"/>
      <c r="BA186" s="244"/>
      <c r="BB186" s="244"/>
      <c r="BC186" s="244"/>
      <c r="BD186" s="244"/>
      <c r="BE186" s="244"/>
      <c r="BF186" s="244"/>
      <c r="BG186" s="244"/>
      <c r="BH186" s="244"/>
      <c r="BI186" s="244"/>
      <c r="BJ186" s="244"/>
      <c r="BK186" s="244"/>
      <c r="BL186" s="244"/>
      <c r="BM186" s="244"/>
      <c r="BN186" s="244"/>
      <c r="BO186" s="244"/>
      <c r="BP186" s="244"/>
      <c r="BQ186" s="244"/>
      <c r="BR186" s="244"/>
      <c r="BS186" s="244"/>
      <c r="BT186" s="244"/>
      <c r="BU186" s="244"/>
      <c r="BV186" s="244"/>
      <c r="BW186" s="244"/>
      <c r="BX186" s="244"/>
      <c r="BY186" s="244"/>
    </row>
    <row r="187" customFormat="false" ht="12.75" hidden="false" customHeight="false" outlineLevel="0" collapsed="false"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4"/>
      <c r="T187" s="244"/>
      <c r="U187" s="244"/>
      <c r="AO187" s="244"/>
      <c r="AQ187" s="244"/>
      <c r="AR187" s="244"/>
      <c r="AS187" s="244"/>
      <c r="AT187" s="244"/>
      <c r="AU187" s="244"/>
      <c r="AV187" s="244"/>
      <c r="AW187" s="244"/>
      <c r="AX187" s="244"/>
      <c r="AY187" s="244"/>
      <c r="AZ187" s="244"/>
      <c r="BA187" s="244"/>
      <c r="BB187" s="244"/>
      <c r="BC187" s="244"/>
      <c r="BD187" s="244"/>
      <c r="BE187" s="244"/>
      <c r="BF187" s="244"/>
      <c r="BG187" s="244"/>
      <c r="BH187" s="244"/>
      <c r="BI187" s="244"/>
      <c r="BJ187" s="244"/>
      <c r="BK187" s="244"/>
      <c r="BL187" s="244"/>
      <c r="BM187" s="244"/>
      <c r="BN187" s="244"/>
      <c r="BO187" s="244"/>
      <c r="BP187" s="244"/>
      <c r="BQ187" s="244"/>
      <c r="BR187" s="244"/>
      <c r="BS187" s="244"/>
      <c r="BT187" s="244"/>
      <c r="BU187" s="244"/>
      <c r="BV187" s="244"/>
      <c r="BW187" s="244"/>
      <c r="BX187" s="244"/>
      <c r="BY187" s="244"/>
    </row>
    <row r="188" customFormat="false" ht="12.75" hidden="false" customHeight="false" outlineLevel="0" collapsed="false"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4"/>
      <c r="T188" s="244"/>
      <c r="U188" s="244"/>
      <c r="AO188" s="244"/>
      <c r="AQ188" s="244"/>
      <c r="AR188" s="244"/>
      <c r="AS188" s="244"/>
      <c r="AT188" s="244"/>
      <c r="AU188" s="244"/>
      <c r="AV188" s="244"/>
      <c r="AW188" s="244"/>
      <c r="AX188" s="244"/>
      <c r="AY188" s="244"/>
      <c r="AZ188" s="244"/>
      <c r="BA188" s="244"/>
      <c r="BB188" s="244"/>
      <c r="BC188" s="244"/>
      <c r="BD188" s="244"/>
      <c r="BE188" s="244"/>
      <c r="BF188" s="244"/>
      <c r="BG188" s="244"/>
      <c r="BH188" s="244"/>
      <c r="BI188" s="244"/>
      <c r="BJ188" s="244"/>
      <c r="BK188" s="244"/>
      <c r="BL188" s="244"/>
      <c r="BM188" s="244"/>
      <c r="BN188" s="244"/>
      <c r="BO188" s="244"/>
      <c r="BP188" s="244"/>
      <c r="BQ188" s="244"/>
      <c r="BR188" s="244"/>
      <c r="BS188" s="244"/>
      <c r="BT188" s="244"/>
      <c r="BU188" s="244"/>
      <c r="BV188" s="244"/>
      <c r="BW188" s="244"/>
      <c r="BX188" s="244"/>
      <c r="BY188" s="244"/>
    </row>
    <row r="189" customFormat="false" ht="12.75" hidden="false" customHeight="false" outlineLevel="0" collapsed="false"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4"/>
      <c r="T189" s="244"/>
      <c r="U189" s="244"/>
      <c r="AO189" s="244"/>
      <c r="AQ189" s="244"/>
      <c r="AR189" s="244"/>
      <c r="AS189" s="244"/>
      <c r="AT189" s="244"/>
      <c r="AU189" s="244"/>
      <c r="AV189" s="244"/>
      <c r="AW189" s="244"/>
      <c r="AX189" s="244"/>
      <c r="AY189" s="244"/>
      <c r="AZ189" s="244"/>
      <c r="BA189" s="244"/>
      <c r="BB189" s="244"/>
      <c r="BC189" s="244"/>
      <c r="BD189" s="244"/>
      <c r="BE189" s="244"/>
      <c r="BF189" s="244"/>
      <c r="BG189" s="244"/>
      <c r="BH189" s="244"/>
      <c r="BI189" s="244"/>
      <c r="BJ189" s="244"/>
      <c r="BK189" s="244"/>
      <c r="BL189" s="244"/>
      <c r="BM189" s="244"/>
      <c r="BN189" s="244"/>
      <c r="BO189" s="244"/>
      <c r="BP189" s="244"/>
      <c r="BQ189" s="244"/>
      <c r="BR189" s="244"/>
      <c r="BS189" s="244"/>
      <c r="BT189" s="244"/>
      <c r="BU189" s="244"/>
      <c r="BV189" s="244"/>
      <c r="BW189" s="244"/>
      <c r="BX189" s="244"/>
      <c r="BY189" s="244"/>
    </row>
    <row r="190" customFormat="false" ht="12.75" hidden="false" customHeight="false" outlineLevel="0" collapsed="false"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4"/>
      <c r="T190" s="244"/>
      <c r="U190" s="244"/>
      <c r="AO190" s="244"/>
      <c r="AQ190" s="244"/>
      <c r="AR190" s="244"/>
      <c r="AS190" s="244"/>
      <c r="AT190" s="244"/>
      <c r="AU190" s="244"/>
      <c r="AV190" s="244"/>
      <c r="AW190" s="244"/>
      <c r="AX190" s="244"/>
      <c r="AY190" s="244"/>
      <c r="AZ190" s="244"/>
      <c r="BA190" s="244"/>
      <c r="BB190" s="244"/>
      <c r="BC190" s="244"/>
      <c r="BD190" s="244"/>
      <c r="BE190" s="244"/>
      <c r="BF190" s="244"/>
      <c r="BG190" s="244"/>
      <c r="BH190" s="244"/>
      <c r="BI190" s="244"/>
      <c r="BJ190" s="244"/>
      <c r="BK190" s="244"/>
      <c r="BL190" s="244"/>
      <c r="BM190" s="244"/>
      <c r="BN190" s="244"/>
      <c r="BO190" s="244"/>
      <c r="BP190" s="244"/>
      <c r="BQ190" s="244"/>
      <c r="BR190" s="244"/>
      <c r="BS190" s="244"/>
      <c r="BT190" s="244"/>
      <c r="BU190" s="244"/>
      <c r="BV190" s="244"/>
      <c r="BW190" s="244"/>
      <c r="BX190" s="244"/>
      <c r="BY190" s="244"/>
    </row>
    <row r="191" customFormat="false" ht="12.75" hidden="false" customHeight="false" outlineLevel="0" collapsed="false"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4"/>
      <c r="T191" s="244"/>
      <c r="U191" s="244"/>
      <c r="AO191" s="244"/>
      <c r="AQ191" s="244"/>
      <c r="AR191" s="244"/>
      <c r="AS191" s="244"/>
      <c r="AT191" s="244"/>
      <c r="AU191" s="244"/>
      <c r="AV191" s="244"/>
      <c r="AW191" s="244"/>
      <c r="AX191" s="244"/>
      <c r="AY191" s="244"/>
      <c r="AZ191" s="244"/>
      <c r="BA191" s="244"/>
      <c r="BB191" s="244"/>
      <c r="BC191" s="244"/>
      <c r="BD191" s="244"/>
      <c r="BE191" s="244"/>
      <c r="BF191" s="244"/>
      <c r="BG191" s="244"/>
      <c r="BH191" s="244"/>
      <c r="BI191" s="244"/>
      <c r="BJ191" s="244"/>
      <c r="BK191" s="244"/>
      <c r="BL191" s="244"/>
      <c r="BM191" s="244"/>
      <c r="BN191" s="244"/>
      <c r="BO191" s="244"/>
      <c r="BP191" s="244"/>
      <c r="BQ191" s="244"/>
      <c r="BR191" s="244"/>
      <c r="BS191" s="244"/>
      <c r="BT191" s="244"/>
      <c r="BU191" s="244"/>
      <c r="BV191" s="244"/>
      <c r="BW191" s="244"/>
      <c r="BX191" s="244"/>
      <c r="BY191" s="244"/>
    </row>
    <row r="192" customFormat="false" ht="12.75" hidden="false" customHeight="false" outlineLevel="0" collapsed="false"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4"/>
      <c r="T192" s="244"/>
      <c r="U192" s="244"/>
      <c r="AO192" s="244"/>
      <c r="AQ192" s="244"/>
      <c r="AR192" s="244"/>
      <c r="AS192" s="244"/>
      <c r="AT192" s="244"/>
      <c r="AU192" s="244"/>
      <c r="AV192" s="244"/>
      <c r="AW192" s="244"/>
      <c r="AX192" s="244"/>
      <c r="AY192" s="244"/>
      <c r="AZ192" s="244"/>
      <c r="BA192" s="244"/>
      <c r="BB192" s="244"/>
      <c r="BC192" s="244"/>
      <c r="BD192" s="244"/>
      <c r="BE192" s="244"/>
      <c r="BF192" s="244"/>
      <c r="BG192" s="244"/>
      <c r="BH192" s="244"/>
      <c r="BI192" s="244"/>
      <c r="BJ192" s="244"/>
      <c r="BK192" s="244"/>
      <c r="BL192" s="244"/>
      <c r="BM192" s="244"/>
      <c r="BN192" s="244"/>
      <c r="BO192" s="244"/>
      <c r="BP192" s="244"/>
      <c r="BQ192" s="244"/>
      <c r="BR192" s="244"/>
      <c r="BS192" s="244"/>
      <c r="BT192" s="244"/>
      <c r="BU192" s="244"/>
      <c r="BV192" s="244"/>
      <c r="BW192" s="244"/>
      <c r="BX192" s="244"/>
      <c r="BY192" s="244"/>
    </row>
    <row r="193" customFormat="false" ht="12.75" hidden="false" customHeight="false" outlineLevel="0" collapsed="false"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4"/>
      <c r="T193" s="244"/>
      <c r="U193" s="244"/>
      <c r="AO193" s="244"/>
      <c r="AQ193" s="244"/>
      <c r="AR193" s="244"/>
      <c r="AS193" s="244"/>
      <c r="AT193" s="244"/>
      <c r="AU193" s="244"/>
      <c r="AV193" s="244"/>
      <c r="AW193" s="244"/>
      <c r="AX193" s="244"/>
      <c r="AY193" s="244"/>
      <c r="AZ193" s="244"/>
      <c r="BA193" s="244"/>
      <c r="BB193" s="244"/>
      <c r="BC193" s="244"/>
      <c r="BD193" s="244"/>
      <c r="BE193" s="244"/>
      <c r="BF193" s="244"/>
      <c r="BG193" s="244"/>
      <c r="BH193" s="244"/>
      <c r="BI193" s="244"/>
      <c r="BJ193" s="244"/>
      <c r="BK193" s="244"/>
      <c r="BL193" s="244"/>
      <c r="BM193" s="244"/>
      <c r="BN193" s="244"/>
      <c r="BO193" s="244"/>
      <c r="BP193" s="244"/>
      <c r="BQ193" s="244"/>
      <c r="BR193" s="244"/>
      <c r="BS193" s="244"/>
      <c r="BT193" s="244"/>
      <c r="BU193" s="244"/>
      <c r="BV193" s="244"/>
      <c r="BW193" s="244"/>
      <c r="BX193" s="244"/>
      <c r="BY193" s="244"/>
    </row>
    <row r="194" customFormat="false" ht="12.75" hidden="false" customHeight="false" outlineLevel="0" collapsed="false"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4"/>
      <c r="T194" s="244"/>
      <c r="U194" s="244"/>
      <c r="AO194" s="244"/>
      <c r="AQ194" s="244"/>
      <c r="AR194" s="244"/>
      <c r="AS194" s="244"/>
      <c r="AT194" s="244"/>
      <c r="AU194" s="244"/>
      <c r="AV194" s="244"/>
      <c r="AW194" s="244"/>
      <c r="AX194" s="244"/>
      <c r="AY194" s="244"/>
      <c r="AZ194" s="244"/>
      <c r="BA194" s="244"/>
      <c r="BB194" s="244"/>
      <c r="BC194" s="244"/>
      <c r="BD194" s="244"/>
      <c r="BE194" s="244"/>
      <c r="BF194" s="244"/>
      <c r="BG194" s="244"/>
      <c r="BH194" s="244"/>
      <c r="BI194" s="244"/>
      <c r="BJ194" s="244"/>
      <c r="BK194" s="244"/>
      <c r="BL194" s="244"/>
      <c r="BM194" s="244"/>
      <c r="BN194" s="244"/>
      <c r="BO194" s="244"/>
      <c r="BP194" s="244"/>
      <c r="BQ194" s="244"/>
      <c r="BR194" s="244"/>
      <c r="BS194" s="244"/>
      <c r="BT194" s="244"/>
      <c r="BU194" s="244"/>
      <c r="BV194" s="244"/>
      <c r="BW194" s="244"/>
      <c r="BX194" s="244"/>
      <c r="BY194" s="244"/>
    </row>
    <row r="195" customFormat="false" ht="12.75" hidden="false" customHeight="false" outlineLevel="0" collapsed="false"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4"/>
      <c r="T195" s="244"/>
      <c r="U195" s="244"/>
      <c r="AO195" s="244"/>
      <c r="AQ195" s="244"/>
      <c r="AR195" s="244"/>
      <c r="AS195" s="244"/>
      <c r="AT195" s="244"/>
      <c r="AU195" s="244"/>
      <c r="AV195" s="244"/>
      <c r="AW195" s="244"/>
      <c r="AX195" s="244"/>
      <c r="AY195" s="244"/>
      <c r="AZ195" s="244"/>
      <c r="BA195" s="244"/>
      <c r="BB195" s="244"/>
      <c r="BC195" s="244"/>
      <c r="BD195" s="244"/>
      <c r="BE195" s="244"/>
      <c r="BF195" s="244"/>
      <c r="BG195" s="244"/>
      <c r="BH195" s="244"/>
      <c r="BI195" s="244"/>
      <c r="BJ195" s="244"/>
      <c r="BK195" s="244"/>
      <c r="BL195" s="244"/>
      <c r="BM195" s="244"/>
      <c r="BN195" s="244"/>
      <c r="BO195" s="244"/>
      <c r="BP195" s="244"/>
      <c r="BQ195" s="244"/>
      <c r="BR195" s="244"/>
      <c r="BS195" s="244"/>
      <c r="BT195" s="244"/>
      <c r="BU195" s="244"/>
      <c r="BV195" s="244"/>
      <c r="BW195" s="244"/>
      <c r="BX195" s="244"/>
      <c r="BY195" s="244"/>
    </row>
    <row r="196" customFormat="false" ht="12.75" hidden="false" customHeight="false" outlineLevel="0" collapsed="false"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4"/>
      <c r="T196" s="244"/>
      <c r="U196" s="244"/>
      <c r="AO196" s="244"/>
      <c r="AQ196" s="244"/>
      <c r="AR196" s="244"/>
      <c r="AS196" s="244"/>
      <c r="AT196" s="244"/>
      <c r="AU196" s="244"/>
      <c r="AV196" s="244"/>
      <c r="AW196" s="244"/>
      <c r="AX196" s="244"/>
      <c r="AY196" s="244"/>
      <c r="AZ196" s="244"/>
      <c r="BA196" s="244"/>
      <c r="BB196" s="244"/>
      <c r="BC196" s="244"/>
      <c r="BD196" s="244"/>
      <c r="BE196" s="244"/>
      <c r="BF196" s="244"/>
      <c r="BG196" s="244"/>
      <c r="BH196" s="244"/>
      <c r="BI196" s="244"/>
      <c r="BJ196" s="244"/>
      <c r="BK196" s="244"/>
      <c r="BL196" s="244"/>
      <c r="BM196" s="244"/>
      <c r="BN196" s="244"/>
      <c r="BO196" s="244"/>
      <c r="BP196" s="244"/>
      <c r="BQ196" s="244"/>
      <c r="BR196" s="244"/>
      <c r="BS196" s="244"/>
      <c r="BT196" s="244"/>
      <c r="BU196" s="244"/>
      <c r="BV196" s="244"/>
      <c r="BW196" s="244"/>
      <c r="BX196" s="244"/>
      <c r="BY196" s="244"/>
    </row>
    <row r="197" customFormat="false" ht="12.75" hidden="false" customHeight="false" outlineLevel="0" collapsed="false"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4"/>
      <c r="T197" s="244"/>
      <c r="U197" s="244"/>
      <c r="AO197" s="244"/>
      <c r="AQ197" s="244"/>
      <c r="AR197" s="244"/>
      <c r="AS197" s="244"/>
      <c r="AT197" s="244"/>
      <c r="AU197" s="244"/>
      <c r="AV197" s="244"/>
      <c r="AW197" s="244"/>
      <c r="AX197" s="244"/>
      <c r="AY197" s="244"/>
      <c r="AZ197" s="244"/>
      <c r="BA197" s="244"/>
      <c r="BB197" s="244"/>
      <c r="BC197" s="244"/>
      <c r="BD197" s="244"/>
      <c r="BE197" s="244"/>
      <c r="BF197" s="244"/>
      <c r="BG197" s="244"/>
      <c r="BH197" s="244"/>
      <c r="BI197" s="244"/>
      <c r="BJ197" s="244"/>
      <c r="BK197" s="244"/>
      <c r="BL197" s="244"/>
      <c r="BM197" s="244"/>
      <c r="BN197" s="244"/>
      <c r="BO197" s="244"/>
      <c r="BP197" s="244"/>
      <c r="BQ197" s="244"/>
      <c r="BR197" s="244"/>
      <c r="BS197" s="244"/>
      <c r="BT197" s="244"/>
      <c r="BU197" s="244"/>
      <c r="BV197" s="244"/>
      <c r="BW197" s="244"/>
      <c r="BX197" s="244"/>
      <c r="BY197" s="244"/>
    </row>
    <row r="198" customFormat="false" ht="12.75" hidden="false" customHeight="false" outlineLevel="0" collapsed="false"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4"/>
      <c r="T198" s="244"/>
      <c r="U198" s="244"/>
      <c r="AO198" s="244"/>
      <c r="AQ198" s="244"/>
      <c r="AR198" s="244"/>
      <c r="AS198" s="244"/>
      <c r="AT198" s="244"/>
      <c r="AU198" s="244"/>
      <c r="AV198" s="244"/>
      <c r="AW198" s="244"/>
      <c r="AX198" s="244"/>
      <c r="AY198" s="244"/>
      <c r="AZ198" s="244"/>
      <c r="BA198" s="244"/>
      <c r="BB198" s="244"/>
      <c r="BC198" s="244"/>
      <c r="BD198" s="244"/>
      <c r="BE198" s="244"/>
      <c r="BF198" s="244"/>
      <c r="BG198" s="244"/>
      <c r="BH198" s="244"/>
      <c r="BI198" s="244"/>
      <c r="BJ198" s="244"/>
      <c r="BK198" s="244"/>
      <c r="BL198" s="244"/>
      <c r="BM198" s="244"/>
      <c r="BN198" s="244"/>
      <c r="BO198" s="244"/>
      <c r="BP198" s="244"/>
      <c r="BQ198" s="244"/>
      <c r="BR198" s="244"/>
      <c r="BS198" s="244"/>
      <c r="BT198" s="244"/>
      <c r="BU198" s="244"/>
      <c r="BV198" s="244"/>
      <c r="BW198" s="244"/>
      <c r="BX198" s="244"/>
      <c r="BY198" s="244"/>
    </row>
    <row r="199" customFormat="false" ht="12.75" hidden="false" customHeight="false" outlineLevel="0" collapsed="false"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4"/>
      <c r="T199" s="244"/>
      <c r="U199" s="244"/>
      <c r="AO199" s="244"/>
      <c r="AQ199" s="244"/>
      <c r="AR199" s="244"/>
      <c r="AS199" s="244"/>
      <c r="AT199" s="244"/>
      <c r="AU199" s="244"/>
      <c r="AV199" s="244"/>
      <c r="AW199" s="244"/>
      <c r="AX199" s="244"/>
      <c r="AY199" s="244"/>
      <c r="AZ199" s="244"/>
      <c r="BA199" s="244"/>
      <c r="BB199" s="244"/>
      <c r="BC199" s="244"/>
      <c r="BD199" s="244"/>
      <c r="BE199" s="244"/>
      <c r="BF199" s="244"/>
      <c r="BG199" s="244"/>
      <c r="BH199" s="244"/>
      <c r="BI199" s="244"/>
      <c r="BJ199" s="244"/>
      <c r="BK199" s="244"/>
      <c r="BL199" s="244"/>
      <c r="BM199" s="244"/>
      <c r="BN199" s="244"/>
      <c r="BO199" s="244"/>
      <c r="BP199" s="244"/>
      <c r="BQ199" s="244"/>
      <c r="BR199" s="244"/>
      <c r="BS199" s="244"/>
      <c r="BT199" s="244"/>
      <c r="BU199" s="244"/>
      <c r="BV199" s="244"/>
      <c r="BW199" s="244"/>
      <c r="BX199" s="244"/>
      <c r="BY199" s="244"/>
    </row>
    <row r="200" customFormat="false" ht="12.75" hidden="false" customHeight="false" outlineLevel="0" collapsed="false"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4"/>
      <c r="T200" s="244"/>
      <c r="U200" s="244"/>
      <c r="AO200" s="244"/>
      <c r="AQ200" s="244"/>
      <c r="AR200" s="244"/>
      <c r="AS200" s="244"/>
      <c r="AT200" s="244"/>
      <c r="AU200" s="244"/>
      <c r="AV200" s="244"/>
      <c r="AW200" s="244"/>
      <c r="AX200" s="244"/>
      <c r="AY200" s="244"/>
      <c r="AZ200" s="244"/>
      <c r="BA200" s="244"/>
      <c r="BB200" s="244"/>
      <c r="BC200" s="244"/>
      <c r="BD200" s="244"/>
      <c r="BE200" s="244"/>
      <c r="BF200" s="244"/>
      <c r="BG200" s="244"/>
      <c r="BH200" s="244"/>
      <c r="BI200" s="244"/>
      <c r="BJ200" s="244"/>
      <c r="BK200" s="244"/>
      <c r="BL200" s="244"/>
      <c r="BM200" s="244"/>
      <c r="BN200" s="244"/>
      <c r="BO200" s="244"/>
      <c r="BP200" s="244"/>
      <c r="BQ200" s="244"/>
      <c r="BR200" s="244"/>
      <c r="BS200" s="244"/>
      <c r="BT200" s="244"/>
      <c r="BU200" s="244"/>
      <c r="BV200" s="244"/>
      <c r="BW200" s="244"/>
      <c r="BX200" s="244"/>
      <c r="BY200" s="244"/>
    </row>
    <row r="201" customFormat="false" ht="12.75" hidden="false" customHeight="false" outlineLevel="0" collapsed="false"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4"/>
      <c r="T201" s="244"/>
      <c r="U201" s="244"/>
      <c r="AO201" s="244"/>
      <c r="AQ201" s="244"/>
      <c r="AR201" s="244"/>
      <c r="AS201" s="244"/>
      <c r="AT201" s="244"/>
      <c r="AU201" s="244"/>
      <c r="AV201" s="244"/>
      <c r="AW201" s="244"/>
      <c r="AX201" s="244"/>
      <c r="AY201" s="244"/>
      <c r="AZ201" s="244"/>
      <c r="BA201" s="244"/>
      <c r="BB201" s="244"/>
      <c r="BC201" s="244"/>
      <c r="BD201" s="244"/>
      <c r="BE201" s="244"/>
      <c r="BF201" s="244"/>
      <c r="BG201" s="244"/>
      <c r="BH201" s="244"/>
      <c r="BI201" s="244"/>
      <c r="BJ201" s="244"/>
      <c r="BK201" s="244"/>
      <c r="BL201" s="244"/>
      <c r="BM201" s="244"/>
      <c r="BN201" s="244"/>
      <c r="BO201" s="244"/>
      <c r="BP201" s="244"/>
      <c r="BQ201" s="244"/>
      <c r="BR201" s="244"/>
      <c r="BS201" s="244"/>
      <c r="BT201" s="244"/>
      <c r="BU201" s="244"/>
      <c r="BV201" s="244"/>
      <c r="BW201" s="244"/>
      <c r="BX201" s="244"/>
      <c r="BY201" s="244"/>
    </row>
    <row r="202" customFormat="false" ht="12.75" hidden="false" customHeight="false" outlineLevel="0" collapsed="false"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4"/>
      <c r="T202" s="244"/>
      <c r="U202" s="244"/>
      <c r="AO202" s="244"/>
      <c r="AQ202" s="244"/>
      <c r="AR202" s="244"/>
      <c r="AS202" s="244"/>
      <c r="AT202" s="244"/>
      <c r="AU202" s="244"/>
      <c r="AV202" s="244"/>
      <c r="AW202" s="244"/>
      <c r="AX202" s="244"/>
      <c r="AY202" s="244"/>
      <c r="AZ202" s="244"/>
      <c r="BA202" s="244"/>
      <c r="BB202" s="244"/>
      <c r="BC202" s="244"/>
      <c r="BD202" s="244"/>
      <c r="BE202" s="244"/>
      <c r="BF202" s="244"/>
      <c r="BG202" s="244"/>
      <c r="BH202" s="244"/>
      <c r="BI202" s="244"/>
      <c r="BJ202" s="244"/>
      <c r="BK202" s="244"/>
      <c r="BL202" s="244"/>
      <c r="BM202" s="244"/>
      <c r="BN202" s="244"/>
      <c r="BO202" s="244"/>
      <c r="BP202" s="244"/>
      <c r="BQ202" s="244"/>
      <c r="BR202" s="244"/>
      <c r="BS202" s="244"/>
      <c r="BT202" s="244"/>
      <c r="BU202" s="244"/>
      <c r="BV202" s="244"/>
      <c r="BW202" s="244"/>
      <c r="BX202" s="244"/>
      <c r="BY202" s="244"/>
    </row>
    <row r="203" customFormat="false" ht="12.75" hidden="false" customHeight="false" outlineLevel="0" collapsed="false"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AO203" s="244"/>
      <c r="AQ203" s="244"/>
      <c r="AR203" s="244"/>
      <c r="AS203" s="244"/>
      <c r="AT203" s="244"/>
      <c r="AU203" s="244"/>
      <c r="AV203" s="244"/>
      <c r="AW203" s="244"/>
      <c r="AX203" s="244"/>
      <c r="AY203" s="244"/>
      <c r="AZ203" s="244"/>
      <c r="BA203" s="244"/>
      <c r="BB203" s="244"/>
      <c r="BC203" s="244"/>
      <c r="BD203" s="244"/>
      <c r="BE203" s="244"/>
      <c r="BF203" s="244"/>
      <c r="BG203" s="244"/>
      <c r="BH203" s="244"/>
      <c r="BI203" s="244"/>
      <c r="BJ203" s="244"/>
      <c r="BK203" s="244"/>
      <c r="BL203" s="244"/>
      <c r="BM203" s="244"/>
      <c r="BN203" s="244"/>
      <c r="BO203" s="244"/>
      <c r="BP203" s="244"/>
      <c r="BQ203" s="244"/>
      <c r="BR203" s="244"/>
      <c r="BS203" s="244"/>
      <c r="BT203" s="244"/>
      <c r="BU203" s="244"/>
      <c r="BV203" s="244"/>
      <c r="BW203" s="244"/>
      <c r="BX203" s="244"/>
      <c r="BY203" s="244"/>
    </row>
    <row r="204" customFormat="false" ht="12.75" hidden="false" customHeight="false" outlineLevel="0" collapsed="false"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4"/>
      <c r="T204" s="244"/>
      <c r="U204" s="244"/>
      <c r="AO204" s="244"/>
      <c r="AQ204" s="244"/>
      <c r="AR204" s="244"/>
      <c r="AS204" s="244"/>
      <c r="AT204" s="244"/>
      <c r="AU204" s="244"/>
      <c r="AV204" s="244"/>
      <c r="AW204" s="244"/>
      <c r="AX204" s="244"/>
      <c r="AY204" s="244"/>
      <c r="AZ204" s="244"/>
      <c r="BA204" s="244"/>
      <c r="BB204" s="244"/>
      <c r="BC204" s="244"/>
      <c r="BD204" s="244"/>
      <c r="BE204" s="244"/>
      <c r="BF204" s="244"/>
      <c r="BG204" s="244"/>
      <c r="BH204" s="244"/>
      <c r="BI204" s="244"/>
      <c r="BJ204" s="244"/>
      <c r="BK204" s="244"/>
      <c r="BL204" s="244"/>
      <c r="BM204" s="244"/>
      <c r="BN204" s="244"/>
      <c r="BO204" s="244"/>
      <c r="BP204" s="244"/>
      <c r="BQ204" s="244"/>
      <c r="BR204" s="244"/>
      <c r="BS204" s="244"/>
      <c r="BT204" s="244"/>
      <c r="BU204" s="244"/>
      <c r="BV204" s="244"/>
      <c r="BW204" s="244"/>
      <c r="BX204" s="244"/>
      <c r="BY204" s="244"/>
    </row>
    <row r="205" customFormat="false" ht="12.75" hidden="false" customHeight="false" outlineLevel="0" collapsed="false"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4"/>
      <c r="T205" s="244"/>
      <c r="U205" s="244"/>
      <c r="AO205" s="244"/>
      <c r="AQ205" s="244"/>
      <c r="AR205" s="244"/>
      <c r="AS205" s="244"/>
      <c r="AT205" s="244"/>
      <c r="AU205" s="244"/>
      <c r="AV205" s="244"/>
      <c r="AW205" s="244"/>
      <c r="AX205" s="244"/>
      <c r="AY205" s="244"/>
      <c r="AZ205" s="244"/>
      <c r="BA205" s="244"/>
      <c r="BB205" s="244"/>
      <c r="BC205" s="244"/>
      <c r="BD205" s="244"/>
      <c r="BE205" s="244"/>
      <c r="BF205" s="244"/>
      <c r="BG205" s="244"/>
      <c r="BH205" s="244"/>
      <c r="BI205" s="244"/>
      <c r="BJ205" s="244"/>
      <c r="BK205" s="244"/>
      <c r="BL205" s="244"/>
      <c r="BM205" s="244"/>
      <c r="BN205" s="244"/>
      <c r="BO205" s="244"/>
      <c r="BP205" s="244"/>
      <c r="BQ205" s="244"/>
      <c r="BR205" s="244"/>
      <c r="BS205" s="244"/>
      <c r="BT205" s="244"/>
      <c r="BU205" s="244"/>
      <c r="BV205" s="244"/>
      <c r="BW205" s="244"/>
      <c r="BX205" s="244"/>
      <c r="BY205" s="244"/>
    </row>
    <row r="206" customFormat="false" ht="12.75" hidden="false" customHeight="false" outlineLevel="0" collapsed="false"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4"/>
      <c r="T206" s="244"/>
      <c r="U206" s="244"/>
      <c r="AO206" s="244"/>
      <c r="AQ206" s="244"/>
      <c r="AR206" s="244"/>
      <c r="AS206" s="244"/>
      <c r="AT206" s="244"/>
      <c r="AU206" s="244"/>
      <c r="AV206" s="244"/>
      <c r="AW206" s="244"/>
      <c r="AX206" s="244"/>
      <c r="AY206" s="244"/>
      <c r="AZ206" s="244"/>
      <c r="BA206" s="244"/>
      <c r="BB206" s="244"/>
      <c r="BC206" s="244"/>
      <c r="BD206" s="244"/>
      <c r="BE206" s="244"/>
      <c r="BF206" s="244"/>
      <c r="BG206" s="244"/>
      <c r="BH206" s="244"/>
      <c r="BI206" s="244"/>
      <c r="BJ206" s="244"/>
      <c r="BK206" s="244"/>
      <c r="BL206" s="244"/>
      <c r="BM206" s="244"/>
      <c r="BN206" s="244"/>
      <c r="BO206" s="244"/>
      <c r="BP206" s="244"/>
      <c r="BQ206" s="244"/>
      <c r="BR206" s="244"/>
      <c r="BS206" s="244"/>
      <c r="BT206" s="244"/>
      <c r="BU206" s="244"/>
      <c r="BV206" s="244"/>
      <c r="BW206" s="244"/>
      <c r="BX206" s="244"/>
      <c r="BY206" s="244"/>
    </row>
    <row r="207" customFormat="false" ht="12.75" hidden="false" customHeight="false" outlineLevel="0" collapsed="false"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4"/>
      <c r="T207" s="244"/>
      <c r="U207" s="244"/>
      <c r="AO207" s="244"/>
      <c r="AQ207" s="244"/>
      <c r="AR207" s="244"/>
      <c r="AS207" s="244"/>
      <c r="AT207" s="244"/>
      <c r="AU207" s="244"/>
      <c r="AV207" s="244"/>
      <c r="AW207" s="244"/>
      <c r="AX207" s="244"/>
      <c r="AY207" s="244"/>
      <c r="AZ207" s="244"/>
      <c r="BA207" s="244"/>
      <c r="BB207" s="244"/>
      <c r="BC207" s="244"/>
      <c r="BD207" s="244"/>
      <c r="BE207" s="244"/>
      <c r="BF207" s="244"/>
      <c r="BG207" s="244"/>
      <c r="BH207" s="244"/>
      <c r="BI207" s="244"/>
      <c r="BJ207" s="244"/>
      <c r="BK207" s="244"/>
      <c r="BL207" s="244"/>
      <c r="BM207" s="244"/>
      <c r="BN207" s="244"/>
      <c r="BO207" s="244"/>
      <c r="BP207" s="244"/>
      <c r="BQ207" s="244"/>
      <c r="BR207" s="244"/>
      <c r="BS207" s="244"/>
      <c r="BT207" s="244"/>
      <c r="BU207" s="244"/>
      <c r="BV207" s="244"/>
      <c r="BW207" s="244"/>
      <c r="BX207" s="244"/>
      <c r="BY207" s="244"/>
    </row>
    <row r="208" customFormat="false" ht="12.75" hidden="false" customHeight="false" outlineLevel="0" collapsed="false"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4"/>
      <c r="T208" s="244"/>
      <c r="U208" s="244"/>
      <c r="AO208" s="244"/>
      <c r="AQ208" s="244"/>
      <c r="AR208" s="244"/>
      <c r="AS208" s="244"/>
      <c r="AT208" s="244"/>
      <c r="AU208" s="244"/>
      <c r="AV208" s="244"/>
      <c r="AW208" s="244"/>
      <c r="AX208" s="244"/>
      <c r="AY208" s="244"/>
      <c r="AZ208" s="244"/>
      <c r="BA208" s="244"/>
      <c r="BB208" s="244"/>
      <c r="BC208" s="244"/>
      <c r="BD208" s="244"/>
      <c r="BE208" s="244"/>
      <c r="BF208" s="244"/>
      <c r="BG208" s="244"/>
      <c r="BH208" s="244"/>
      <c r="BI208" s="244"/>
      <c r="BJ208" s="244"/>
      <c r="BK208" s="244"/>
      <c r="BL208" s="244"/>
      <c r="BM208" s="244"/>
      <c r="BN208" s="244"/>
      <c r="BO208" s="244"/>
      <c r="BP208" s="244"/>
      <c r="BQ208" s="244"/>
      <c r="BR208" s="244"/>
      <c r="BS208" s="244"/>
      <c r="BT208" s="244"/>
      <c r="BU208" s="244"/>
      <c r="BV208" s="244"/>
      <c r="BW208" s="244"/>
      <c r="BX208" s="244"/>
      <c r="BY208" s="244"/>
    </row>
    <row r="209" customFormat="false" ht="12.75" hidden="false" customHeight="false" outlineLevel="0" collapsed="false"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4"/>
      <c r="T209" s="244"/>
      <c r="U209" s="244"/>
      <c r="AO209" s="244"/>
      <c r="AQ209" s="244"/>
      <c r="AR209" s="244"/>
      <c r="AS209" s="244"/>
      <c r="AT209" s="244"/>
      <c r="AU209" s="244"/>
      <c r="AV209" s="244"/>
      <c r="AW209" s="244"/>
      <c r="AX209" s="244"/>
      <c r="AY209" s="244"/>
      <c r="AZ209" s="244"/>
      <c r="BA209" s="244"/>
      <c r="BB209" s="244"/>
      <c r="BC209" s="244"/>
      <c r="BD209" s="244"/>
      <c r="BE209" s="244"/>
      <c r="BF209" s="244"/>
      <c r="BG209" s="244"/>
      <c r="BH209" s="244"/>
      <c r="BI209" s="244"/>
      <c r="BJ209" s="244"/>
      <c r="BK209" s="244"/>
      <c r="BL209" s="244"/>
      <c r="BM209" s="244"/>
      <c r="BN209" s="244"/>
      <c r="BO209" s="244"/>
      <c r="BP209" s="244"/>
      <c r="BQ209" s="244"/>
      <c r="BR209" s="244"/>
      <c r="BS209" s="244"/>
      <c r="BT209" s="244"/>
      <c r="BU209" s="244"/>
      <c r="BV209" s="244"/>
      <c r="BW209" s="244"/>
      <c r="BX209" s="244"/>
      <c r="BY209" s="244"/>
    </row>
    <row r="210" customFormat="false" ht="12.75" hidden="false" customHeight="false" outlineLevel="0" collapsed="false"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4"/>
      <c r="T210" s="244"/>
      <c r="U210" s="244"/>
      <c r="AO210" s="244"/>
      <c r="AQ210" s="244"/>
      <c r="AR210" s="244"/>
      <c r="AS210" s="244"/>
      <c r="AT210" s="244"/>
      <c r="AU210" s="244"/>
      <c r="AV210" s="244"/>
      <c r="AW210" s="244"/>
      <c r="AX210" s="244"/>
      <c r="AY210" s="244"/>
      <c r="AZ210" s="244"/>
      <c r="BA210" s="244"/>
      <c r="BB210" s="244"/>
      <c r="BC210" s="244"/>
      <c r="BD210" s="244"/>
      <c r="BE210" s="244"/>
      <c r="BF210" s="244"/>
      <c r="BG210" s="244"/>
      <c r="BH210" s="244"/>
      <c r="BI210" s="244"/>
      <c r="BJ210" s="244"/>
      <c r="BK210" s="244"/>
      <c r="BL210" s="244"/>
      <c r="BM210" s="244"/>
      <c r="BN210" s="244"/>
      <c r="BO210" s="244"/>
      <c r="BP210" s="244"/>
      <c r="BQ210" s="244"/>
      <c r="BR210" s="244"/>
      <c r="BS210" s="244"/>
      <c r="BT210" s="244"/>
      <c r="BU210" s="244"/>
      <c r="BV210" s="244"/>
      <c r="BW210" s="244"/>
      <c r="BX210" s="244"/>
      <c r="BY210" s="244"/>
    </row>
    <row r="211" customFormat="false" ht="12.75" hidden="false" customHeight="false" outlineLevel="0" collapsed="false"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4"/>
      <c r="T211" s="244"/>
      <c r="U211" s="244"/>
      <c r="AO211" s="244"/>
      <c r="AQ211" s="244"/>
      <c r="AR211" s="244"/>
      <c r="AS211" s="244"/>
      <c r="AT211" s="244"/>
      <c r="AU211" s="244"/>
      <c r="AV211" s="244"/>
      <c r="AW211" s="244"/>
      <c r="AX211" s="244"/>
      <c r="AY211" s="244"/>
      <c r="AZ211" s="244"/>
      <c r="BA211" s="244"/>
      <c r="BB211" s="244"/>
      <c r="BC211" s="244"/>
      <c r="BD211" s="244"/>
      <c r="BE211" s="244"/>
      <c r="BF211" s="244"/>
      <c r="BG211" s="244"/>
      <c r="BH211" s="244"/>
      <c r="BI211" s="244"/>
      <c r="BJ211" s="244"/>
      <c r="BK211" s="244"/>
      <c r="BL211" s="244"/>
      <c r="BM211" s="244"/>
      <c r="BN211" s="244"/>
      <c r="BO211" s="244"/>
      <c r="BP211" s="244"/>
      <c r="BQ211" s="244"/>
      <c r="BR211" s="244"/>
      <c r="BS211" s="244"/>
      <c r="BT211" s="244"/>
      <c r="BU211" s="244"/>
      <c r="BV211" s="244"/>
      <c r="BW211" s="244"/>
      <c r="BX211" s="244"/>
      <c r="BY211" s="244"/>
    </row>
    <row r="212" customFormat="false" ht="12.75" hidden="false" customHeight="false" outlineLevel="0" collapsed="false"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4"/>
      <c r="T212" s="244"/>
      <c r="U212" s="244"/>
      <c r="AO212" s="244"/>
      <c r="AQ212" s="244"/>
      <c r="AR212" s="244"/>
      <c r="AS212" s="244"/>
      <c r="AT212" s="244"/>
      <c r="AU212" s="244"/>
      <c r="AV212" s="244"/>
      <c r="AW212" s="244"/>
      <c r="AX212" s="244"/>
      <c r="AY212" s="244"/>
      <c r="AZ212" s="244"/>
      <c r="BA212" s="244"/>
      <c r="BB212" s="244"/>
      <c r="BC212" s="244"/>
      <c r="BD212" s="244"/>
      <c r="BE212" s="244"/>
      <c r="BF212" s="244"/>
      <c r="BG212" s="244"/>
      <c r="BH212" s="244"/>
      <c r="BI212" s="244"/>
      <c r="BJ212" s="244"/>
      <c r="BK212" s="244"/>
      <c r="BL212" s="244"/>
      <c r="BM212" s="244"/>
      <c r="BN212" s="244"/>
      <c r="BO212" s="244"/>
      <c r="BP212" s="244"/>
      <c r="BQ212" s="244"/>
      <c r="BR212" s="244"/>
      <c r="BS212" s="244"/>
      <c r="BT212" s="244"/>
      <c r="BU212" s="244"/>
      <c r="BV212" s="244"/>
      <c r="BW212" s="244"/>
      <c r="BX212" s="244"/>
      <c r="BY212" s="244"/>
    </row>
    <row r="213" customFormat="false" ht="12.75" hidden="false" customHeight="false" outlineLevel="0" collapsed="false"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4"/>
      <c r="T213" s="244"/>
      <c r="U213" s="244"/>
      <c r="AO213" s="244"/>
      <c r="AQ213" s="244"/>
      <c r="AR213" s="244"/>
      <c r="AS213" s="244"/>
      <c r="AT213" s="244"/>
      <c r="AU213" s="244"/>
      <c r="AV213" s="244"/>
      <c r="AW213" s="244"/>
      <c r="AX213" s="244"/>
      <c r="AY213" s="244"/>
      <c r="AZ213" s="244"/>
      <c r="BA213" s="244"/>
      <c r="BB213" s="244"/>
      <c r="BC213" s="244"/>
      <c r="BD213" s="244"/>
      <c r="BE213" s="244"/>
      <c r="BF213" s="244"/>
      <c r="BG213" s="244"/>
      <c r="BH213" s="244"/>
      <c r="BI213" s="244"/>
      <c r="BJ213" s="244"/>
      <c r="BK213" s="244"/>
      <c r="BL213" s="244"/>
      <c r="BM213" s="244"/>
      <c r="BN213" s="244"/>
      <c r="BO213" s="244"/>
      <c r="BP213" s="244"/>
      <c r="BQ213" s="244"/>
      <c r="BR213" s="244"/>
      <c r="BS213" s="244"/>
      <c r="BT213" s="244"/>
      <c r="BU213" s="244"/>
      <c r="BV213" s="244"/>
      <c r="BW213" s="244"/>
      <c r="BX213" s="244"/>
      <c r="BY213" s="244"/>
    </row>
    <row r="214" customFormat="false" ht="12.75" hidden="false" customHeight="false" outlineLevel="0" collapsed="false"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4"/>
      <c r="T214" s="244"/>
      <c r="U214" s="244"/>
      <c r="AO214" s="244"/>
      <c r="AQ214" s="244"/>
      <c r="AR214" s="244"/>
      <c r="AS214" s="244"/>
      <c r="AT214" s="244"/>
      <c r="AU214" s="244"/>
      <c r="AV214" s="244"/>
      <c r="AW214" s="244"/>
      <c r="AX214" s="244"/>
      <c r="AY214" s="244"/>
      <c r="AZ214" s="244"/>
      <c r="BA214" s="244"/>
      <c r="BB214" s="244"/>
      <c r="BC214" s="244"/>
      <c r="BD214" s="244"/>
      <c r="BE214" s="244"/>
      <c r="BF214" s="244"/>
      <c r="BG214" s="244"/>
      <c r="BH214" s="244"/>
      <c r="BI214" s="244"/>
      <c r="BJ214" s="244"/>
      <c r="BK214" s="244"/>
      <c r="BL214" s="244"/>
      <c r="BM214" s="244"/>
      <c r="BN214" s="244"/>
      <c r="BO214" s="244"/>
      <c r="BP214" s="244"/>
      <c r="BQ214" s="244"/>
      <c r="BR214" s="244"/>
      <c r="BS214" s="244"/>
      <c r="BT214" s="244"/>
      <c r="BU214" s="244"/>
      <c r="BV214" s="244"/>
      <c r="BW214" s="244"/>
      <c r="BX214" s="244"/>
      <c r="BY214" s="244"/>
    </row>
    <row r="215" customFormat="false" ht="12.75" hidden="false" customHeight="false" outlineLevel="0" collapsed="false"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4"/>
      <c r="T215" s="244"/>
      <c r="U215" s="244"/>
      <c r="AO215" s="244"/>
      <c r="AQ215" s="244"/>
      <c r="AR215" s="244"/>
      <c r="AS215" s="244"/>
      <c r="AT215" s="244"/>
      <c r="AU215" s="244"/>
      <c r="AV215" s="244"/>
      <c r="AW215" s="244"/>
      <c r="AX215" s="244"/>
      <c r="AY215" s="244"/>
      <c r="AZ215" s="244"/>
      <c r="BA215" s="244"/>
      <c r="BB215" s="244"/>
      <c r="BC215" s="244"/>
      <c r="BD215" s="244"/>
      <c r="BE215" s="244"/>
      <c r="BF215" s="244"/>
      <c r="BG215" s="244"/>
      <c r="BH215" s="244"/>
      <c r="BI215" s="244"/>
      <c r="BJ215" s="244"/>
      <c r="BK215" s="244"/>
      <c r="BL215" s="244"/>
      <c r="BM215" s="244"/>
      <c r="BN215" s="244"/>
      <c r="BO215" s="244"/>
      <c r="BP215" s="244"/>
      <c r="BQ215" s="244"/>
      <c r="BR215" s="244"/>
      <c r="BS215" s="244"/>
      <c r="BT215" s="244"/>
      <c r="BU215" s="244"/>
      <c r="BV215" s="244"/>
      <c r="BW215" s="244"/>
      <c r="BX215" s="244"/>
      <c r="BY215" s="244"/>
    </row>
    <row r="216" customFormat="false" ht="12.75" hidden="false" customHeight="false" outlineLevel="0" collapsed="false"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4"/>
      <c r="T216" s="244"/>
      <c r="U216" s="244"/>
      <c r="AO216" s="244"/>
      <c r="AQ216" s="244"/>
      <c r="AR216" s="244"/>
      <c r="AS216" s="244"/>
      <c r="AT216" s="244"/>
      <c r="AU216" s="244"/>
      <c r="AV216" s="244"/>
      <c r="AW216" s="244"/>
      <c r="AX216" s="244"/>
      <c r="AY216" s="244"/>
      <c r="AZ216" s="244"/>
      <c r="BA216" s="244"/>
      <c r="BB216" s="244"/>
      <c r="BC216" s="244"/>
      <c r="BD216" s="244"/>
      <c r="BE216" s="244"/>
      <c r="BF216" s="244"/>
      <c r="BG216" s="244"/>
      <c r="BH216" s="244"/>
      <c r="BI216" s="244"/>
      <c r="BJ216" s="244"/>
      <c r="BK216" s="244"/>
      <c r="BL216" s="244"/>
      <c r="BM216" s="244"/>
      <c r="BN216" s="244"/>
      <c r="BO216" s="244"/>
      <c r="BP216" s="244"/>
      <c r="BQ216" s="244"/>
      <c r="BR216" s="244"/>
      <c r="BS216" s="244"/>
      <c r="BT216" s="244"/>
      <c r="BU216" s="244"/>
      <c r="BV216" s="244"/>
      <c r="BW216" s="244"/>
      <c r="BX216" s="244"/>
      <c r="BY216" s="244"/>
    </row>
    <row r="217" customFormat="false" ht="12.75" hidden="false" customHeight="false" outlineLevel="0" collapsed="false"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4"/>
      <c r="T217" s="244"/>
      <c r="U217" s="244"/>
      <c r="AO217" s="244"/>
      <c r="AQ217" s="244"/>
      <c r="AR217" s="244"/>
      <c r="AS217" s="244"/>
      <c r="AT217" s="244"/>
      <c r="AU217" s="244"/>
      <c r="AV217" s="244"/>
      <c r="AW217" s="244"/>
      <c r="AX217" s="244"/>
      <c r="AY217" s="244"/>
      <c r="AZ217" s="244"/>
      <c r="BA217" s="244"/>
      <c r="BB217" s="244"/>
      <c r="BC217" s="244"/>
      <c r="BD217" s="244"/>
      <c r="BE217" s="244"/>
      <c r="BF217" s="244"/>
      <c r="BG217" s="244"/>
      <c r="BH217" s="244"/>
      <c r="BI217" s="244"/>
      <c r="BJ217" s="244"/>
      <c r="BK217" s="244"/>
      <c r="BL217" s="244"/>
      <c r="BM217" s="244"/>
      <c r="BN217" s="244"/>
      <c r="BO217" s="244"/>
      <c r="BP217" s="244"/>
      <c r="BQ217" s="244"/>
      <c r="BR217" s="244"/>
      <c r="BS217" s="244"/>
      <c r="BT217" s="244"/>
      <c r="BU217" s="244"/>
      <c r="BV217" s="244"/>
      <c r="BW217" s="244"/>
      <c r="BX217" s="244"/>
      <c r="BY217" s="244"/>
    </row>
    <row r="218" customFormat="false" ht="12.75" hidden="false" customHeight="false" outlineLevel="0" collapsed="false"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4"/>
      <c r="T218" s="244"/>
      <c r="U218" s="244"/>
      <c r="AO218" s="244"/>
      <c r="AQ218" s="244"/>
      <c r="AR218" s="244"/>
      <c r="AS218" s="244"/>
      <c r="AT218" s="244"/>
      <c r="AU218" s="244"/>
      <c r="AV218" s="244"/>
      <c r="AW218" s="244"/>
      <c r="AX218" s="244"/>
      <c r="AY218" s="244"/>
      <c r="AZ218" s="244"/>
      <c r="BA218" s="244"/>
      <c r="BB218" s="244"/>
      <c r="BC218" s="244"/>
      <c r="BD218" s="244"/>
      <c r="BE218" s="244"/>
      <c r="BF218" s="244"/>
      <c r="BG218" s="244"/>
      <c r="BH218" s="244"/>
      <c r="BI218" s="244"/>
      <c r="BJ218" s="244"/>
      <c r="BK218" s="244"/>
      <c r="BL218" s="244"/>
      <c r="BM218" s="244"/>
      <c r="BN218" s="244"/>
      <c r="BO218" s="244"/>
      <c r="BP218" s="244"/>
      <c r="BQ218" s="244"/>
      <c r="BR218" s="244"/>
      <c r="BS218" s="244"/>
      <c r="BT218" s="244"/>
      <c r="BU218" s="244"/>
      <c r="BV218" s="244"/>
      <c r="BW218" s="244"/>
      <c r="BX218" s="244"/>
      <c r="BY218" s="244"/>
    </row>
    <row r="219" customFormat="false" ht="12.75" hidden="false" customHeight="false" outlineLevel="0" collapsed="false"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4"/>
      <c r="T219" s="244"/>
      <c r="U219" s="244"/>
      <c r="AO219" s="244"/>
      <c r="AQ219" s="244"/>
      <c r="AR219" s="244"/>
      <c r="AS219" s="244"/>
      <c r="AT219" s="244"/>
      <c r="AU219" s="244"/>
      <c r="AV219" s="244"/>
      <c r="AW219" s="244"/>
      <c r="AX219" s="244"/>
      <c r="AY219" s="244"/>
      <c r="AZ219" s="244"/>
      <c r="BA219" s="244"/>
      <c r="BB219" s="244"/>
      <c r="BC219" s="244"/>
      <c r="BD219" s="244"/>
      <c r="BE219" s="244"/>
      <c r="BF219" s="244"/>
      <c r="BG219" s="244"/>
      <c r="BH219" s="244"/>
      <c r="BI219" s="244"/>
      <c r="BJ219" s="244"/>
      <c r="BK219" s="244"/>
      <c r="BL219" s="244"/>
      <c r="BM219" s="244"/>
      <c r="BN219" s="244"/>
      <c r="BO219" s="244"/>
      <c r="BP219" s="244"/>
      <c r="BQ219" s="244"/>
      <c r="BR219" s="244"/>
      <c r="BS219" s="244"/>
      <c r="BT219" s="244"/>
      <c r="BU219" s="244"/>
      <c r="BV219" s="244"/>
      <c r="BW219" s="244"/>
      <c r="BX219" s="244"/>
      <c r="BY219" s="244"/>
    </row>
    <row r="220" customFormat="false" ht="12.75" hidden="false" customHeight="false" outlineLevel="0" collapsed="false"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4"/>
      <c r="T220" s="244"/>
      <c r="U220" s="244"/>
      <c r="AO220" s="244"/>
      <c r="AQ220" s="244"/>
      <c r="AR220" s="244"/>
      <c r="AS220" s="244"/>
      <c r="AT220" s="244"/>
      <c r="AU220" s="244"/>
      <c r="AV220" s="244"/>
      <c r="AW220" s="244"/>
      <c r="AX220" s="244"/>
      <c r="AY220" s="244"/>
      <c r="AZ220" s="244"/>
      <c r="BA220" s="244"/>
      <c r="BB220" s="244"/>
      <c r="BC220" s="244"/>
      <c r="BD220" s="244"/>
      <c r="BE220" s="244"/>
      <c r="BF220" s="244"/>
      <c r="BG220" s="244"/>
      <c r="BH220" s="244"/>
      <c r="BI220" s="244"/>
      <c r="BJ220" s="244"/>
      <c r="BK220" s="244"/>
      <c r="BL220" s="244"/>
      <c r="BM220" s="244"/>
      <c r="BN220" s="244"/>
      <c r="BO220" s="244"/>
      <c r="BP220" s="244"/>
      <c r="BQ220" s="244"/>
      <c r="BR220" s="244"/>
      <c r="BS220" s="244"/>
      <c r="BT220" s="244"/>
      <c r="BU220" s="244"/>
      <c r="BV220" s="244"/>
      <c r="BW220" s="244"/>
      <c r="BX220" s="244"/>
      <c r="BY220" s="244"/>
    </row>
    <row r="221" customFormat="false" ht="12.75" hidden="false" customHeight="false" outlineLevel="0" collapsed="false"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4"/>
      <c r="T221" s="244"/>
      <c r="U221" s="244"/>
      <c r="AO221" s="244"/>
      <c r="AQ221" s="244"/>
      <c r="AR221" s="244"/>
      <c r="AS221" s="244"/>
      <c r="AT221" s="244"/>
      <c r="AU221" s="244"/>
      <c r="AV221" s="244"/>
      <c r="AW221" s="244"/>
      <c r="AX221" s="244"/>
      <c r="AY221" s="244"/>
      <c r="AZ221" s="244"/>
      <c r="BA221" s="244"/>
      <c r="BB221" s="244"/>
      <c r="BC221" s="244"/>
      <c r="BD221" s="244"/>
      <c r="BE221" s="244"/>
      <c r="BF221" s="244"/>
      <c r="BG221" s="244"/>
      <c r="BH221" s="244"/>
      <c r="BI221" s="244"/>
      <c r="BJ221" s="244"/>
      <c r="BK221" s="244"/>
      <c r="BL221" s="244"/>
      <c r="BM221" s="244"/>
      <c r="BN221" s="244"/>
      <c r="BO221" s="244"/>
      <c r="BP221" s="244"/>
      <c r="BQ221" s="244"/>
      <c r="BR221" s="244"/>
      <c r="BS221" s="244"/>
      <c r="BT221" s="244"/>
      <c r="BU221" s="244"/>
      <c r="BV221" s="244"/>
      <c r="BW221" s="244"/>
      <c r="BX221" s="244"/>
      <c r="BY221" s="244"/>
    </row>
    <row r="222" customFormat="false" ht="12.75" hidden="false" customHeight="false" outlineLevel="0" collapsed="false"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4"/>
      <c r="T222" s="244"/>
      <c r="U222" s="244"/>
      <c r="AO222" s="244"/>
      <c r="AQ222" s="244"/>
      <c r="AR222" s="244"/>
      <c r="AS222" s="244"/>
      <c r="AT222" s="244"/>
      <c r="AU222" s="244"/>
      <c r="AV222" s="244"/>
      <c r="AW222" s="244"/>
      <c r="AX222" s="244"/>
      <c r="AY222" s="244"/>
      <c r="AZ222" s="244"/>
      <c r="BA222" s="244"/>
      <c r="BB222" s="244"/>
      <c r="BC222" s="244"/>
      <c r="BD222" s="244"/>
      <c r="BE222" s="244"/>
      <c r="BF222" s="244"/>
      <c r="BG222" s="244"/>
      <c r="BH222" s="244"/>
      <c r="BI222" s="244"/>
      <c r="BJ222" s="244"/>
      <c r="BK222" s="244"/>
      <c r="BL222" s="244"/>
      <c r="BM222" s="244"/>
      <c r="BN222" s="244"/>
      <c r="BO222" s="244"/>
      <c r="BP222" s="244"/>
      <c r="BQ222" s="244"/>
      <c r="BR222" s="244"/>
      <c r="BS222" s="244"/>
      <c r="BT222" s="244"/>
      <c r="BU222" s="244"/>
      <c r="BV222" s="244"/>
      <c r="BW222" s="244"/>
      <c r="BX222" s="244"/>
      <c r="BY222" s="244"/>
    </row>
    <row r="223" customFormat="false" ht="12.75" hidden="false" customHeight="false" outlineLevel="0" collapsed="false"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4"/>
      <c r="T223" s="244"/>
      <c r="U223" s="244"/>
      <c r="AO223" s="244"/>
      <c r="AQ223" s="244"/>
      <c r="AR223" s="244"/>
      <c r="AS223" s="244"/>
      <c r="AT223" s="244"/>
      <c r="AU223" s="244"/>
      <c r="AV223" s="244"/>
      <c r="AW223" s="244"/>
      <c r="AX223" s="244"/>
      <c r="AY223" s="244"/>
      <c r="AZ223" s="244"/>
      <c r="BA223" s="244"/>
      <c r="BB223" s="244"/>
      <c r="BC223" s="244"/>
      <c r="BD223" s="244"/>
      <c r="BE223" s="244"/>
      <c r="BF223" s="244"/>
      <c r="BG223" s="244"/>
      <c r="BH223" s="244"/>
      <c r="BI223" s="244"/>
      <c r="BJ223" s="244"/>
      <c r="BK223" s="244"/>
      <c r="BL223" s="244"/>
      <c r="BM223" s="244"/>
      <c r="BN223" s="244"/>
      <c r="BO223" s="244"/>
      <c r="BP223" s="244"/>
      <c r="BQ223" s="244"/>
      <c r="BR223" s="244"/>
      <c r="BS223" s="244"/>
      <c r="BT223" s="244"/>
      <c r="BU223" s="244"/>
      <c r="BV223" s="244"/>
      <c r="BW223" s="244"/>
      <c r="BX223" s="244"/>
      <c r="BY223" s="244"/>
    </row>
    <row r="224" customFormat="false" ht="12.75" hidden="false" customHeight="false" outlineLevel="0" collapsed="false"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4"/>
      <c r="T224" s="244"/>
      <c r="U224" s="244"/>
      <c r="AO224" s="244"/>
      <c r="AQ224" s="244"/>
      <c r="AR224" s="244"/>
      <c r="AS224" s="244"/>
      <c r="AT224" s="244"/>
      <c r="AU224" s="244"/>
      <c r="AV224" s="244"/>
      <c r="AW224" s="244"/>
      <c r="AX224" s="244"/>
      <c r="AY224" s="244"/>
      <c r="AZ224" s="244"/>
      <c r="BA224" s="244"/>
      <c r="BB224" s="244"/>
      <c r="BC224" s="244"/>
      <c r="BD224" s="244"/>
      <c r="BE224" s="244"/>
      <c r="BF224" s="244"/>
      <c r="BG224" s="244"/>
      <c r="BH224" s="244"/>
      <c r="BI224" s="244"/>
      <c r="BJ224" s="244"/>
      <c r="BK224" s="244"/>
      <c r="BL224" s="244"/>
      <c r="BM224" s="244"/>
      <c r="BN224" s="244"/>
      <c r="BO224" s="244"/>
      <c r="BP224" s="244"/>
      <c r="BQ224" s="244"/>
      <c r="BR224" s="244"/>
      <c r="BS224" s="244"/>
      <c r="BT224" s="244"/>
      <c r="BU224" s="244"/>
      <c r="BV224" s="244"/>
      <c r="BW224" s="244"/>
      <c r="BX224" s="244"/>
      <c r="BY224" s="244"/>
    </row>
    <row r="225" customFormat="false" ht="12.75" hidden="false" customHeight="false" outlineLevel="0" collapsed="false"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4"/>
      <c r="T225" s="244"/>
      <c r="U225" s="244"/>
      <c r="AO225" s="244"/>
      <c r="AQ225" s="244"/>
      <c r="AR225" s="244"/>
      <c r="AS225" s="244"/>
      <c r="AT225" s="244"/>
      <c r="AU225" s="244"/>
      <c r="AV225" s="244"/>
      <c r="AW225" s="244"/>
      <c r="AX225" s="244"/>
      <c r="AY225" s="244"/>
      <c r="AZ225" s="244"/>
      <c r="BA225" s="244"/>
      <c r="BB225" s="244"/>
      <c r="BC225" s="244"/>
      <c r="BD225" s="244"/>
      <c r="BE225" s="244"/>
      <c r="BF225" s="244"/>
      <c r="BG225" s="244"/>
      <c r="BH225" s="244"/>
      <c r="BI225" s="244"/>
      <c r="BJ225" s="244"/>
      <c r="BK225" s="244"/>
      <c r="BL225" s="244"/>
      <c r="BM225" s="244"/>
      <c r="BN225" s="244"/>
      <c r="BO225" s="244"/>
      <c r="BP225" s="244"/>
      <c r="BQ225" s="244"/>
      <c r="BR225" s="244"/>
      <c r="BS225" s="244"/>
      <c r="BT225" s="244"/>
      <c r="BU225" s="244"/>
      <c r="BV225" s="244"/>
      <c r="BW225" s="244"/>
      <c r="BX225" s="244"/>
      <c r="BY225" s="244"/>
    </row>
    <row r="226" customFormat="false" ht="12.75" hidden="false" customHeight="false" outlineLevel="0" collapsed="false"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4"/>
      <c r="T226" s="244"/>
      <c r="U226" s="244"/>
      <c r="AO226" s="244"/>
      <c r="AQ226" s="244"/>
      <c r="AR226" s="244"/>
      <c r="AS226" s="244"/>
      <c r="AT226" s="244"/>
      <c r="AU226" s="244"/>
      <c r="AV226" s="244"/>
      <c r="AW226" s="244"/>
      <c r="AX226" s="244"/>
      <c r="AY226" s="244"/>
      <c r="AZ226" s="244"/>
      <c r="BA226" s="244"/>
      <c r="BB226" s="244"/>
      <c r="BC226" s="244"/>
      <c r="BD226" s="244"/>
      <c r="BE226" s="244"/>
      <c r="BF226" s="244"/>
      <c r="BG226" s="244"/>
      <c r="BH226" s="244"/>
      <c r="BI226" s="244"/>
      <c r="BJ226" s="244"/>
      <c r="BK226" s="244"/>
      <c r="BL226" s="244"/>
      <c r="BM226" s="244"/>
      <c r="BN226" s="244"/>
      <c r="BO226" s="244"/>
      <c r="BP226" s="244"/>
      <c r="BQ226" s="244"/>
      <c r="BR226" s="244"/>
      <c r="BS226" s="244"/>
      <c r="BT226" s="244"/>
      <c r="BU226" s="244"/>
      <c r="BV226" s="244"/>
      <c r="BW226" s="244"/>
      <c r="BX226" s="244"/>
      <c r="BY226" s="244"/>
    </row>
    <row r="227" customFormat="false" ht="12.75" hidden="false" customHeight="false" outlineLevel="0" collapsed="false"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4"/>
      <c r="T227" s="244"/>
      <c r="U227" s="244"/>
      <c r="AO227" s="244"/>
      <c r="AQ227" s="244"/>
      <c r="AR227" s="244"/>
      <c r="AS227" s="244"/>
      <c r="AT227" s="244"/>
      <c r="AU227" s="244"/>
      <c r="AV227" s="244"/>
      <c r="AW227" s="244"/>
      <c r="AX227" s="244"/>
      <c r="AY227" s="244"/>
      <c r="AZ227" s="244"/>
      <c r="BA227" s="244"/>
      <c r="BB227" s="244"/>
      <c r="BC227" s="244"/>
      <c r="BD227" s="244"/>
      <c r="BE227" s="244"/>
      <c r="BF227" s="244"/>
      <c r="BG227" s="244"/>
      <c r="BH227" s="244"/>
      <c r="BI227" s="244"/>
      <c r="BJ227" s="244"/>
      <c r="BK227" s="244"/>
      <c r="BL227" s="244"/>
      <c r="BM227" s="244"/>
      <c r="BN227" s="244"/>
      <c r="BO227" s="244"/>
      <c r="BP227" s="244"/>
      <c r="BQ227" s="244"/>
      <c r="BR227" s="244"/>
      <c r="BS227" s="244"/>
      <c r="BT227" s="244"/>
      <c r="BU227" s="244"/>
      <c r="BV227" s="244"/>
      <c r="BW227" s="244"/>
      <c r="BX227" s="244"/>
      <c r="BY227" s="244"/>
    </row>
    <row r="228" customFormat="false" ht="12.75" hidden="false" customHeight="false" outlineLevel="0" collapsed="false"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4"/>
      <c r="T228" s="244"/>
      <c r="U228" s="244"/>
      <c r="AO228" s="244"/>
      <c r="AQ228" s="244"/>
      <c r="AR228" s="244"/>
      <c r="AS228" s="244"/>
      <c r="AT228" s="244"/>
      <c r="AU228" s="244"/>
      <c r="AV228" s="244"/>
      <c r="AW228" s="244"/>
      <c r="AX228" s="244"/>
      <c r="AY228" s="244"/>
      <c r="AZ228" s="244"/>
      <c r="BA228" s="244"/>
      <c r="BB228" s="244"/>
      <c r="BC228" s="244"/>
      <c r="BD228" s="244"/>
      <c r="BE228" s="244"/>
      <c r="BF228" s="244"/>
      <c r="BG228" s="244"/>
      <c r="BH228" s="244"/>
      <c r="BI228" s="244"/>
      <c r="BJ228" s="244"/>
      <c r="BK228" s="244"/>
      <c r="BL228" s="244"/>
      <c r="BM228" s="244"/>
      <c r="BN228" s="244"/>
      <c r="BO228" s="244"/>
      <c r="BP228" s="244"/>
      <c r="BQ228" s="244"/>
      <c r="BR228" s="244"/>
      <c r="BS228" s="244"/>
      <c r="BT228" s="244"/>
      <c r="BU228" s="244"/>
      <c r="BV228" s="244"/>
      <c r="BW228" s="244"/>
      <c r="BX228" s="244"/>
      <c r="BY228" s="244"/>
    </row>
    <row r="229" customFormat="false" ht="12.75" hidden="false" customHeight="false" outlineLevel="0" collapsed="false"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4"/>
      <c r="T229" s="244"/>
      <c r="U229" s="244"/>
      <c r="AO229" s="244"/>
      <c r="AQ229" s="244"/>
      <c r="AR229" s="244"/>
      <c r="AS229" s="244"/>
      <c r="AT229" s="244"/>
      <c r="AU229" s="244"/>
      <c r="AV229" s="244"/>
      <c r="AW229" s="244"/>
      <c r="AX229" s="244"/>
      <c r="AY229" s="244"/>
      <c r="AZ229" s="244"/>
      <c r="BA229" s="244"/>
      <c r="BB229" s="244"/>
      <c r="BC229" s="244"/>
      <c r="BD229" s="244"/>
      <c r="BE229" s="244"/>
      <c r="BF229" s="244"/>
      <c r="BG229" s="244"/>
      <c r="BH229" s="244"/>
      <c r="BI229" s="244"/>
      <c r="BJ229" s="244"/>
      <c r="BK229" s="244"/>
      <c r="BL229" s="244"/>
      <c r="BM229" s="244"/>
      <c r="BN229" s="244"/>
      <c r="BO229" s="244"/>
      <c r="BP229" s="244"/>
      <c r="BQ229" s="244"/>
      <c r="BR229" s="244"/>
      <c r="BS229" s="244"/>
      <c r="BT229" s="244"/>
      <c r="BU229" s="244"/>
      <c r="BV229" s="244"/>
      <c r="BW229" s="244"/>
      <c r="BX229" s="244"/>
      <c r="BY229" s="244"/>
    </row>
    <row r="230" customFormat="false" ht="12.75" hidden="false" customHeight="false" outlineLevel="0" collapsed="false"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4"/>
      <c r="T230" s="244"/>
      <c r="U230" s="244"/>
      <c r="AO230" s="244"/>
      <c r="AQ230" s="244"/>
      <c r="AR230" s="244"/>
      <c r="AS230" s="244"/>
      <c r="AT230" s="244"/>
      <c r="AU230" s="244"/>
      <c r="AV230" s="244"/>
      <c r="AW230" s="244"/>
      <c r="AX230" s="244"/>
      <c r="AY230" s="244"/>
      <c r="AZ230" s="244"/>
      <c r="BA230" s="244"/>
      <c r="BB230" s="244"/>
      <c r="BC230" s="244"/>
      <c r="BD230" s="244"/>
      <c r="BE230" s="244"/>
      <c r="BF230" s="244"/>
      <c r="BG230" s="244"/>
      <c r="BH230" s="244"/>
      <c r="BI230" s="244"/>
      <c r="BJ230" s="244"/>
      <c r="BK230" s="244"/>
      <c r="BL230" s="244"/>
      <c r="BM230" s="244"/>
      <c r="BN230" s="244"/>
      <c r="BO230" s="244"/>
      <c r="BP230" s="244"/>
      <c r="BQ230" s="244"/>
      <c r="BR230" s="244"/>
      <c r="BS230" s="244"/>
      <c r="BT230" s="244"/>
      <c r="BU230" s="244"/>
      <c r="BV230" s="244"/>
      <c r="BW230" s="244"/>
      <c r="BX230" s="244"/>
      <c r="BY230" s="244"/>
    </row>
    <row r="231" customFormat="false" ht="12.75" hidden="false" customHeight="false" outlineLevel="0" collapsed="false"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4"/>
      <c r="T231" s="244"/>
      <c r="U231" s="244"/>
      <c r="AO231" s="244"/>
      <c r="AQ231" s="244"/>
      <c r="AR231" s="244"/>
      <c r="AS231" s="244"/>
      <c r="AT231" s="244"/>
      <c r="AU231" s="244"/>
      <c r="AV231" s="244"/>
      <c r="AW231" s="244"/>
      <c r="AX231" s="244"/>
      <c r="AY231" s="244"/>
      <c r="AZ231" s="244"/>
      <c r="BA231" s="244"/>
      <c r="BB231" s="244"/>
      <c r="BC231" s="244"/>
      <c r="BD231" s="244"/>
      <c r="BE231" s="244"/>
      <c r="BF231" s="244"/>
      <c r="BG231" s="244"/>
      <c r="BH231" s="244"/>
      <c r="BI231" s="244"/>
      <c r="BJ231" s="244"/>
      <c r="BK231" s="244"/>
      <c r="BL231" s="244"/>
      <c r="BM231" s="244"/>
      <c r="BN231" s="244"/>
      <c r="BO231" s="244"/>
      <c r="BP231" s="244"/>
      <c r="BQ231" s="244"/>
      <c r="BR231" s="244"/>
      <c r="BS231" s="244"/>
      <c r="BT231" s="244"/>
      <c r="BU231" s="244"/>
      <c r="BV231" s="244"/>
      <c r="BW231" s="244"/>
      <c r="BX231" s="244"/>
      <c r="BY231" s="244"/>
    </row>
    <row r="232" customFormat="false" ht="12.75" hidden="false" customHeight="false" outlineLevel="0" collapsed="false"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AO232" s="244"/>
      <c r="AQ232" s="244"/>
      <c r="AR232" s="244"/>
      <c r="AS232" s="244"/>
      <c r="AT232" s="244"/>
      <c r="AU232" s="244"/>
      <c r="AV232" s="244"/>
      <c r="AW232" s="244"/>
      <c r="AX232" s="244"/>
      <c r="AY232" s="244"/>
      <c r="AZ232" s="244"/>
      <c r="BA232" s="244"/>
      <c r="BB232" s="244"/>
      <c r="BC232" s="244"/>
      <c r="BD232" s="244"/>
      <c r="BE232" s="244"/>
      <c r="BF232" s="244"/>
      <c r="BG232" s="244"/>
      <c r="BH232" s="244"/>
      <c r="BI232" s="244"/>
      <c r="BJ232" s="244"/>
      <c r="BK232" s="244"/>
      <c r="BL232" s="244"/>
      <c r="BM232" s="244"/>
      <c r="BN232" s="244"/>
      <c r="BO232" s="244"/>
      <c r="BP232" s="244"/>
      <c r="BQ232" s="244"/>
      <c r="BR232" s="244"/>
      <c r="BS232" s="244"/>
      <c r="BT232" s="244"/>
      <c r="BU232" s="244"/>
      <c r="BV232" s="244"/>
      <c r="BW232" s="244"/>
      <c r="BX232" s="244"/>
      <c r="BY232" s="244"/>
    </row>
    <row r="233" customFormat="false" ht="12.75" hidden="false" customHeight="false" outlineLevel="0" collapsed="false"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4"/>
      <c r="T233" s="244"/>
      <c r="U233" s="244"/>
      <c r="AO233" s="244"/>
      <c r="AQ233" s="244"/>
      <c r="AR233" s="244"/>
      <c r="AS233" s="244"/>
      <c r="AT233" s="244"/>
      <c r="AU233" s="244"/>
      <c r="AV233" s="244"/>
      <c r="AW233" s="244"/>
      <c r="AX233" s="244"/>
      <c r="AY233" s="244"/>
      <c r="AZ233" s="244"/>
      <c r="BA233" s="244"/>
      <c r="BB233" s="244"/>
      <c r="BC233" s="244"/>
      <c r="BD233" s="244"/>
      <c r="BE233" s="244"/>
      <c r="BF233" s="244"/>
      <c r="BG233" s="244"/>
      <c r="BH233" s="244"/>
      <c r="BI233" s="244"/>
      <c r="BJ233" s="244"/>
      <c r="BK233" s="244"/>
      <c r="BL233" s="244"/>
      <c r="BM233" s="244"/>
      <c r="BN233" s="244"/>
      <c r="BO233" s="244"/>
      <c r="BP233" s="244"/>
      <c r="BQ233" s="244"/>
      <c r="BR233" s="244"/>
      <c r="BS233" s="244"/>
      <c r="BT233" s="244"/>
      <c r="BU233" s="244"/>
      <c r="BV233" s="244"/>
      <c r="BW233" s="244"/>
      <c r="BX233" s="244"/>
      <c r="BY233" s="244"/>
    </row>
    <row r="234" customFormat="false" ht="12.75" hidden="false" customHeight="false" outlineLevel="0" collapsed="false"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4"/>
      <c r="T234" s="244"/>
      <c r="U234" s="244"/>
      <c r="AO234" s="244"/>
      <c r="AQ234" s="244"/>
      <c r="AR234" s="244"/>
      <c r="AS234" s="244"/>
      <c r="AT234" s="244"/>
      <c r="AU234" s="244"/>
      <c r="AV234" s="244"/>
      <c r="AW234" s="244"/>
      <c r="AX234" s="244"/>
      <c r="AY234" s="244"/>
      <c r="AZ234" s="244"/>
      <c r="BA234" s="244"/>
      <c r="BB234" s="244"/>
      <c r="BC234" s="244"/>
      <c r="BD234" s="244"/>
      <c r="BE234" s="244"/>
      <c r="BF234" s="244"/>
      <c r="BG234" s="244"/>
      <c r="BH234" s="244"/>
      <c r="BI234" s="244"/>
      <c r="BJ234" s="244"/>
      <c r="BK234" s="244"/>
      <c r="BL234" s="244"/>
      <c r="BM234" s="244"/>
      <c r="BN234" s="244"/>
      <c r="BO234" s="244"/>
      <c r="BP234" s="244"/>
      <c r="BQ234" s="244"/>
      <c r="BR234" s="244"/>
      <c r="BS234" s="244"/>
      <c r="BT234" s="244"/>
      <c r="BU234" s="244"/>
      <c r="BV234" s="244"/>
      <c r="BW234" s="244"/>
      <c r="BX234" s="244"/>
      <c r="BY234" s="244"/>
    </row>
    <row r="235" customFormat="false" ht="12.75" hidden="false" customHeight="false" outlineLevel="0" collapsed="false"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4"/>
      <c r="T235" s="244"/>
      <c r="U235" s="244"/>
      <c r="AO235" s="244"/>
      <c r="AQ235" s="244"/>
      <c r="AR235" s="244"/>
      <c r="AS235" s="244"/>
      <c r="AT235" s="244"/>
      <c r="AU235" s="244"/>
      <c r="AV235" s="244"/>
      <c r="AW235" s="244"/>
      <c r="AX235" s="244"/>
      <c r="AY235" s="244"/>
      <c r="AZ235" s="244"/>
      <c r="BA235" s="244"/>
      <c r="BB235" s="244"/>
      <c r="BC235" s="244"/>
      <c r="BD235" s="244"/>
      <c r="BE235" s="244"/>
      <c r="BF235" s="244"/>
      <c r="BG235" s="244"/>
      <c r="BH235" s="244"/>
      <c r="BI235" s="244"/>
      <c r="BJ235" s="244"/>
      <c r="BK235" s="244"/>
      <c r="BL235" s="244"/>
      <c r="BM235" s="244"/>
      <c r="BN235" s="244"/>
      <c r="BO235" s="244"/>
      <c r="BP235" s="244"/>
      <c r="BQ235" s="244"/>
      <c r="BR235" s="244"/>
      <c r="BS235" s="244"/>
      <c r="BT235" s="244"/>
      <c r="BU235" s="244"/>
      <c r="BV235" s="244"/>
      <c r="BW235" s="244"/>
      <c r="BX235" s="244"/>
      <c r="BY235" s="244"/>
    </row>
    <row r="236" customFormat="false" ht="12.75" hidden="false" customHeight="false" outlineLevel="0" collapsed="false"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4"/>
      <c r="T236" s="244"/>
      <c r="U236" s="244"/>
      <c r="AO236" s="244"/>
      <c r="AQ236" s="244"/>
      <c r="AR236" s="244"/>
      <c r="AS236" s="244"/>
      <c r="AT236" s="244"/>
      <c r="AU236" s="244"/>
      <c r="AV236" s="244"/>
      <c r="AW236" s="244"/>
      <c r="AX236" s="244"/>
      <c r="AY236" s="244"/>
      <c r="AZ236" s="244"/>
      <c r="BA236" s="244"/>
      <c r="BB236" s="244"/>
      <c r="BC236" s="244"/>
      <c r="BD236" s="244"/>
      <c r="BE236" s="244"/>
      <c r="BF236" s="244"/>
      <c r="BG236" s="244"/>
      <c r="BH236" s="244"/>
      <c r="BI236" s="244"/>
      <c r="BJ236" s="244"/>
      <c r="BK236" s="244"/>
      <c r="BL236" s="244"/>
      <c r="BM236" s="244"/>
      <c r="BN236" s="244"/>
      <c r="BO236" s="244"/>
      <c r="BP236" s="244"/>
      <c r="BQ236" s="244"/>
      <c r="BR236" s="244"/>
      <c r="BS236" s="244"/>
      <c r="BT236" s="244"/>
      <c r="BU236" s="244"/>
      <c r="BV236" s="244"/>
      <c r="BW236" s="244"/>
      <c r="BX236" s="244"/>
      <c r="BY236" s="244"/>
    </row>
    <row r="237" customFormat="false" ht="12.75" hidden="false" customHeight="false" outlineLevel="0" collapsed="false"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4"/>
      <c r="T237" s="244"/>
      <c r="U237" s="244"/>
      <c r="AO237" s="244"/>
      <c r="AQ237" s="244"/>
      <c r="AR237" s="244"/>
      <c r="AS237" s="244"/>
      <c r="AT237" s="244"/>
      <c r="AU237" s="244"/>
      <c r="AV237" s="244"/>
      <c r="AW237" s="244"/>
      <c r="AX237" s="244"/>
      <c r="AY237" s="244"/>
      <c r="AZ237" s="244"/>
      <c r="BA237" s="244"/>
      <c r="BB237" s="244"/>
      <c r="BC237" s="244"/>
      <c r="BD237" s="244"/>
      <c r="BE237" s="244"/>
      <c r="BF237" s="244"/>
      <c r="BG237" s="244"/>
      <c r="BH237" s="244"/>
      <c r="BI237" s="244"/>
      <c r="BJ237" s="244"/>
      <c r="BK237" s="244"/>
      <c r="BL237" s="244"/>
      <c r="BM237" s="244"/>
      <c r="BN237" s="244"/>
      <c r="BO237" s="244"/>
      <c r="BP237" s="244"/>
      <c r="BQ237" s="244"/>
      <c r="BR237" s="244"/>
      <c r="BS237" s="244"/>
      <c r="BT237" s="244"/>
      <c r="BU237" s="244"/>
      <c r="BV237" s="244"/>
      <c r="BW237" s="244"/>
      <c r="BX237" s="244"/>
      <c r="BY237" s="244"/>
    </row>
    <row r="238" customFormat="false" ht="12.75" hidden="false" customHeight="false" outlineLevel="0" collapsed="false"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4"/>
      <c r="T238" s="244"/>
      <c r="U238" s="244"/>
      <c r="AO238" s="244"/>
      <c r="AQ238" s="244"/>
      <c r="AR238" s="244"/>
      <c r="AS238" s="244"/>
      <c r="AT238" s="244"/>
      <c r="AU238" s="244"/>
      <c r="AV238" s="244"/>
      <c r="AW238" s="244"/>
      <c r="AX238" s="244"/>
      <c r="AY238" s="244"/>
      <c r="AZ238" s="244"/>
      <c r="BA238" s="244"/>
      <c r="BB238" s="244"/>
      <c r="BC238" s="244"/>
      <c r="BD238" s="244"/>
      <c r="BE238" s="244"/>
      <c r="BF238" s="244"/>
      <c r="BG238" s="244"/>
      <c r="BH238" s="244"/>
      <c r="BI238" s="244"/>
      <c r="BJ238" s="244"/>
      <c r="BK238" s="244"/>
      <c r="BL238" s="244"/>
      <c r="BM238" s="244"/>
      <c r="BN238" s="244"/>
      <c r="BO238" s="244"/>
      <c r="BP238" s="244"/>
      <c r="BQ238" s="244"/>
      <c r="BR238" s="244"/>
      <c r="BS238" s="244"/>
      <c r="BT238" s="244"/>
      <c r="BU238" s="244"/>
      <c r="BV238" s="244"/>
      <c r="BW238" s="244"/>
      <c r="BX238" s="244"/>
      <c r="BY238" s="244"/>
    </row>
    <row r="239" customFormat="false" ht="12.75" hidden="false" customHeight="false" outlineLevel="0" collapsed="false"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4"/>
      <c r="T239" s="244"/>
      <c r="U239" s="244"/>
      <c r="AO239" s="244"/>
      <c r="AQ239" s="244"/>
      <c r="AR239" s="244"/>
      <c r="AS239" s="244"/>
      <c r="AT239" s="244"/>
      <c r="AU239" s="244"/>
      <c r="AV239" s="244"/>
      <c r="AW239" s="244"/>
      <c r="AX239" s="244"/>
      <c r="AY239" s="244"/>
      <c r="AZ239" s="244"/>
      <c r="BA239" s="244"/>
      <c r="BB239" s="244"/>
      <c r="BC239" s="244"/>
      <c r="BD239" s="244"/>
      <c r="BE239" s="244"/>
      <c r="BF239" s="244"/>
      <c r="BG239" s="244"/>
      <c r="BH239" s="244"/>
      <c r="BI239" s="244"/>
      <c r="BJ239" s="244"/>
      <c r="BK239" s="244"/>
      <c r="BL239" s="244"/>
      <c r="BM239" s="244"/>
      <c r="BN239" s="244"/>
      <c r="BO239" s="244"/>
      <c r="BP239" s="244"/>
      <c r="BQ239" s="244"/>
      <c r="BR239" s="244"/>
      <c r="BS239" s="244"/>
      <c r="BT239" s="244"/>
      <c r="BU239" s="244"/>
      <c r="BV239" s="244"/>
      <c r="BW239" s="244"/>
      <c r="BX239" s="244"/>
      <c r="BY239" s="244"/>
    </row>
    <row r="240" customFormat="false" ht="12.75" hidden="false" customHeight="false" outlineLevel="0" collapsed="false"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4"/>
      <c r="T240" s="244"/>
      <c r="U240" s="244"/>
      <c r="AO240" s="244"/>
      <c r="AQ240" s="244"/>
      <c r="AR240" s="244"/>
      <c r="AS240" s="244"/>
      <c r="AT240" s="244"/>
      <c r="AU240" s="244"/>
      <c r="AV240" s="244"/>
      <c r="AW240" s="244"/>
      <c r="AX240" s="244"/>
      <c r="AY240" s="244"/>
      <c r="AZ240" s="244"/>
      <c r="BA240" s="244"/>
      <c r="BB240" s="244"/>
      <c r="BC240" s="244"/>
      <c r="BD240" s="244"/>
      <c r="BE240" s="244"/>
      <c r="BF240" s="244"/>
      <c r="BG240" s="244"/>
      <c r="BH240" s="244"/>
      <c r="BI240" s="244"/>
      <c r="BJ240" s="244"/>
      <c r="BK240" s="244"/>
      <c r="BL240" s="244"/>
      <c r="BM240" s="244"/>
      <c r="BN240" s="244"/>
      <c r="BO240" s="244"/>
      <c r="BP240" s="244"/>
      <c r="BQ240" s="244"/>
      <c r="BR240" s="244"/>
      <c r="BS240" s="244"/>
      <c r="BT240" s="244"/>
      <c r="BU240" s="244"/>
      <c r="BV240" s="244"/>
      <c r="BW240" s="244"/>
      <c r="BX240" s="244"/>
      <c r="BY240" s="244"/>
    </row>
    <row r="241" customFormat="false" ht="12.75" hidden="false" customHeight="false" outlineLevel="0" collapsed="false"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4"/>
      <c r="T241" s="244"/>
      <c r="U241" s="244"/>
      <c r="AO241" s="244"/>
      <c r="AQ241" s="244"/>
      <c r="AR241" s="244"/>
      <c r="AS241" s="244"/>
      <c r="AT241" s="244"/>
      <c r="AU241" s="244"/>
      <c r="AV241" s="244"/>
      <c r="AW241" s="244"/>
      <c r="AX241" s="244"/>
      <c r="AY241" s="244"/>
      <c r="AZ241" s="244"/>
      <c r="BA241" s="244"/>
      <c r="BB241" s="244"/>
      <c r="BC241" s="244"/>
      <c r="BD241" s="244"/>
      <c r="BE241" s="244"/>
      <c r="BF241" s="244"/>
      <c r="BG241" s="244"/>
      <c r="BH241" s="244"/>
      <c r="BI241" s="244"/>
      <c r="BJ241" s="244"/>
      <c r="BK241" s="244"/>
      <c r="BL241" s="244"/>
      <c r="BM241" s="244"/>
      <c r="BN241" s="244"/>
      <c r="BO241" s="244"/>
      <c r="BP241" s="244"/>
      <c r="BQ241" s="244"/>
      <c r="BR241" s="244"/>
      <c r="BS241" s="244"/>
      <c r="BT241" s="244"/>
      <c r="BU241" s="244"/>
      <c r="BV241" s="244"/>
      <c r="BW241" s="244"/>
      <c r="BX241" s="244"/>
      <c r="BY241" s="244"/>
    </row>
    <row r="242" customFormat="false" ht="12.75" hidden="false" customHeight="false" outlineLevel="0" collapsed="false"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4"/>
      <c r="T242" s="244"/>
      <c r="U242" s="244"/>
      <c r="AO242" s="244"/>
      <c r="AQ242" s="244"/>
      <c r="AR242" s="244"/>
      <c r="AS242" s="244"/>
      <c r="AT242" s="244"/>
      <c r="AU242" s="244"/>
      <c r="AV242" s="244"/>
      <c r="AW242" s="244"/>
      <c r="AX242" s="244"/>
      <c r="AY242" s="244"/>
      <c r="AZ242" s="244"/>
      <c r="BA242" s="244"/>
      <c r="BB242" s="244"/>
      <c r="BC242" s="244"/>
      <c r="BD242" s="244"/>
      <c r="BE242" s="244"/>
      <c r="BF242" s="244"/>
      <c r="BG242" s="244"/>
      <c r="BH242" s="244"/>
      <c r="BI242" s="244"/>
      <c r="BJ242" s="244"/>
      <c r="BK242" s="244"/>
      <c r="BL242" s="244"/>
      <c r="BM242" s="244"/>
      <c r="BN242" s="244"/>
      <c r="BO242" s="244"/>
      <c r="BP242" s="244"/>
      <c r="BQ242" s="244"/>
      <c r="BR242" s="244"/>
      <c r="BS242" s="244"/>
      <c r="BT242" s="244"/>
      <c r="BU242" s="244"/>
      <c r="BV242" s="244"/>
      <c r="BW242" s="244"/>
      <c r="BX242" s="244"/>
      <c r="BY242" s="244"/>
    </row>
    <row r="243" customFormat="false" ht="12.75" hidden="false" customHeight="false" outlineLevel="0" collapsed="false"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4"/>
      <c r="T243" s="244"/>
      <c r="U243" s="244"/>
      <c r="AO243" s="244"/>
      <c r="AQ243" s="244"/>
      <c r="AR243" s="244"/>
      <c r="AS243" s="244"/>
      <c r="AT243" s="244"/>
      <c r="AU243" s="244"/>
      <c r="AV243" s="244"/>
      <c r="AW243" s="244"/>
      <c r="AX243" s="244"/>
      <c r="AY243" s="244"/>
      <c r="AZ243" s="244"/>
      <c r="BA243" s="244"/>
      <c r="BB243" s="244"/>
      <c r="BC243" s="244"/>
      <c r="BD243" s="244"/>
      <c r="BE243" s="244"/>
      <c r="BF243" s="244"/>
      <c r="BG243" s="244"/>
      <c r="BH243" s="244"/>
      <c r="BI243" s="244"/>
      <c r="BJ243" s="244"/>
      <c r="BK243" s="244"/>
      <c r="BL243" s="244"/>
      <c r="BM243" s="244"/>
      <c r="BN243" s="244"/>
      <c r="BO243" s="244"/>
      <c r="BP243" s="244"/>
      <c r="BQ243" s="244"/>
      <c r="BR243" s="244"/>
      <c r="BS243" s="244"/>
      <c r="BT243" s="244"/>
      <c r="BU243" s="244"/>
      <c r="BV243" s="244"/>
      <c r="BW243" s="244"/>
      <c r="BX243" s="244"/>
      <c r="BY243" s="244"/>
    </row>
    <row r="244" customFormat="false" ht="12.75" hidden="false" customHeight="false" outlineLevel="0" collapsed="false"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4"/>
      <c r="T244" s="244"/>
      <c r="U244" s="244"/>
      <c r="AO244" s="244"/>
      <c r="AQ244" s="244"/>
      <c r="AR244" s="244"/>
      <c r="AS244" s="244"/>
      <c r="AT244" s="244"/>
      <c r="AU244" s="244"/>
      <c r="AV244" s="244"/>
      <c r="AW244" s="244"/>
      <c r="AX244" s="244"/>
      <c r="AY244" s="244"/>
      <c r="AZ244" s="244"/>
      <c r="BA244" s="244"/>
      <c r="BB244" s="244"/>
      <c r="BC244" s="244"/>
      <c r="BD244" s="244"/>
      <c r="BE244" s="244"/>
      <c r="BF244" s="244"/>
      <c r="BG244" s="244"/>
      <c r="BH244" s="244"/>
      <c r="BI244" s="244"/>
      <c r="BJ244" s="244"/>
      <c r="BK244" s="244"/>
      <c r="BL244" s="244"/>
      <c r="BM244" s="244"/>
      <c r="BN244" s="244"/>
      <c r="BO244" s="244"/>
      <c r="BP244" s="244"/>
      <c r="BQ244" s="244"/>
      <c r="BR244" s="244"/>
      <c r="BS244" s="244"/>
      <c r="BT244" s="244"/>
      <c r="BU244" s="244"/>
      <c r="BV244" s="244"/>
      <c r="BW244" s="244"/>
      <c r="BX244" s="244"/>
      <c r="BY244" s="244"/>
    </row>
    <row r="245" customFormat="false" ht="12.75" hidden="false" customHeight="false" outlineLevel="0" collapsed="false"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4"/>
      <c r="T245" s="244"/>
      <c r="U245" s="244"/>
      <c r="AO245" s="244"/>
      <c r="AQ245" s="244"/>
      <c r="AR245" s="244"/>
      <c r="AS245" s="244"/>
      <c r="AT245" s="244"/>
      <c r="AU245" s="244"/>
      <c r="AV245" s="244"/>
      <c r="AW245" s="244"/>
      <c r="AX245" s="244"/>
      <c r="AY245" s="244"/>
      <c r="AZ245" s="244"/>
      <c r="BA245" s="244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244"/>
      <c r="BO245" s="244"/>
      <c r="BP245" s="244"/>
      <c r="BQ245" s="244"/>
      <c r="BR245" s="244"/>
      <c r="BS245" s="244"/>
      <c r="BT245" s="244"/>
      <c r="BU245" s="244"/>
      <c r="BV245" s="244"/>
      <c r="BW245" s="244"/>
      <c r="BX245" s="244"/>
      <c r="BY245" s="244"/>
    </row>
    <row r="246" customFormat="false" ht="12.75" hidden="false" customHeight="false" outlineLevel="0" collapsed="false"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4"/>
      <c r="T246" s="244"/>
      <c r="U246" s="244"/>
      <c r="AO246" s="244"/>
      <c r="AQ246" s="244"/>
      <c r="AR246" s="244"/>
      <c r="AS246" s="244"/>
      <c r="AT246" s="244"/>
      <c r="AU246" s="244"/>
      <c r="AV246" s="244"/>
      <c r="AW246" s="244"/>
      <c r="AX246" s="244"/>
      <c r="AY246" s="244"/>
      <c r="AZ246" s="244"/>
      <c r="BA246" s="244"/>
      <c r="BB246" s="244"/>
      <c r="BC246" s="244"/>
      <c r="BD246" s="244"/>
      <c r="BE246" s="244"/>
      <c r="BF246" s="244"/>
      <c r="BG246" s="244"/>
      <c r="BH246" s="244"/>
      <c r="BI246" s="244"/>
      <c r="BJ246" s="244"/>
      <c r="BK246" s="244"/>
      <c r="BL246" s="244"/>
      <c r="BM246" s="244"/>
      <c r="BN246" s="244"/>
      <c r="BO246" s="244"/>
      <c r="BP246" s="244"/>
      <c r="BQ246" s="244"/>
      <c r="BR246" s="244"/>
      <c r="BS246" s="244"/>
      <c r="BT246" s="244"/>
      <c r="BU246" s="244"/>
      <c r="BV246" s="244"/>
      <c r="BW246" s="244"/>
      <c r="BX246" s="244"/>
      <c r="BY246" s="244"/>
    </row>
    <row r="247" customFormat="false" ht="12.75" hidden="false" customHeight="false" outlineLevel="0" collapsed="false"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4"/>
      <c r="T247" s="244"/>
      <c r="U247" s="244"/>
      <c r="AO247" s="244"/>
      <c r="AQ247" s="244"/>
      <c r="AR247" s="244"/>
      <c r="AS247" s="244"/>
      <c r="AT247" s="244"/>
      <c r="AU247" s="244"/>
      <c r="AV247" s="244"/>
      <c r="AW247" s="244"/>
      <c r="AX247" s="244"/>
      <c r="AY247" s="244"/>
      <c r="AZ247" s="244"/>
      <c r="BA247" s="244"/>
      <c r="BB247" s="244"/>
      <c r="BC247" s="244"/>
      <c r="BD247" s="244"/>
      <c r="BE247" s="244"/>
      <c r="BF247" s="244"/>
      <c r="BG247" s="244"/>
      <c r="BH247" s="244"/>
      <c r="BI247" s="244"/>
      <c r="BJ247" s="244"/>
      <c r="BK247" s="244"/>
      <c r="BL247" s="244"/>
      <c r="BM247" s="244"/>
      <c r="BN247" s="244"/>
      <c r="BO247" s="244"/>
      <c r="BP247" s="244"/>
      <c r="BQ247" s="244"/>
      <c r="BR247" s="244"/>
      <c r="BS247" s="244"/>
      <c r="BT247" s="244"/>
      <c r="BU247" s="244"/>
      <c r="BV247" s="244"/>
      <c r="BW247" s="244"/>
      <c r="BX247" s="244"/>
      <c r="BY247" s="244"/>
    </row>
    <row r="248" customFormat="false" ht="12.75" hidden="false" customHeight="false" outlineLevel="0" collapsed="false"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4"/>
      <c r="T248" s="244"/>
      <c r="U248" s="244"/>
      <c r="AO248" s="244"/>
      <c r="AQ248" s="244"/>
      <c r="AR248" s="244"/>
      <c r="AS248" s="244"/>
      <c r="AT248" s="244"/>
      <c r="AU248" s="244"/>
      <c r="AV248" s="244"/>
      <c r="AW248" s="244"/>
      <c r="AX248" s="244"/>
      <c r="AY248" s="244"/>
      <c r="AZ248" s="244"/>
      <c r="BA248" s="244"/>
      <c r="BB248" s="244"/>
      <c r="BC248" s="244"/>
      <c r="BD248" s="244"/>
      <c r="BE248" s="244"/>
      <c r="BF248" s="244"/>
      <c r="BG248" s="244"/>
      <c r="BH248" s="244"/>
      <c r="BI248" s="244"/>
      <c r="BJ248" s="244"/>
      <c r="BK248" s="244"/>
      <c r="BL248" s="244"/>
      <c r="BM248" s="244"/>
      <c r="BN248" s="244"/>
      <c r="BO248" s="244"/>
      <c r="BP248" s="244"/>
      <c r="BQ248" s="244"/>
      <c r="BR248" s="244"/>
      <c r="BS248" s="244"/>
      <c r="BT248" s="244"/>
      <c r="BU248" s="244"/>
      <c r="BV248" s="244"/>
      <c r="BW248" s="244"/>
      <c r="BX248" s="244"/>
      <c r="BY248" s="244"/>
    </row>
    <row r="249" customFormat="false" ht="12.75" hidden="false" customHeight="false" outlineLevel="0" collapsed="false"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4"/>
      <c r="T249" s="244"/>
      <c r="U249" s="244"/>
      <c r="AO249" s="244"/>
      <c r="AQ249" s="244"/>
      <c r="AR249" s="244"/>
      <c r="AS249" s="244"/>
      <c r="AT249" s="244"/>
      <c r="AU249" s="244"/>
      <c r="AV249" s="244"/>
      <c r="AW249" s="244"/>
      <c r="AX249" s="244"/>
      <c r="AY249" s="244"/>
      <c r="AZ249" s="244"/>
      <c r="BA249" s="244"/>
      <c r="BB249" s="244"/>
      <c r="BC249" s="244"/>
      <c r="BD249" s="244"/>
      <c r="BE249" s="244"/>
      <c r="BF249" s="244"/>
      <c r="BG249" s="244"/>
      <c r="BH249" s="244"/>
      <c r="BI249" s="244"/>
      <c r="BJ249" s="244"/>
      <c r="BK249" s="244"/>
      <c r="BL249" s="244"/>
      <c r="BM249" s="244"/>
      <c r="BN249" s="244"/>
      <c r="BO249" s="244"/>
      <c r="BP249" s="244"/>
      <c r="BQ249" s="244"/>
      <c r="BR249" s="244"/>
      <c r="BS249" s="244"/>
      <c r="BT249" s="244"/>
      <c r="BU249" s="244"/>
      <c r="BV249" s="244"/>
      <c r="BW249" s="244"/>
      <c r="BX249" s="244"/>
      <c r="BY249" s="244"/>
    </row>
    <row r="250" customFormat="false" ht="12.75" hidden="false" customHeight="false" outlineLevel="0" collapsed="false"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4"/>
      <c r="T250" s="244"/>
      <c r="U250" s="244"/>
      <c r="AO250" s="244"/>
      <c r="AQ250" s="244"/>
      <c r="AR250" s="244"/>
      <c r="AS250" s="244"/>
      <c r="AT250" s="244"/>
      <c r="AU250" s="244"/>
      <c r="AV250" s="244"/>
      <c r="AW250" s="244"/>
      <c r="AX250" s="244"/>
      <c r="AY250" s="244"/>
      <c r="AZ250" s="244"/>
      <c r="BA250" s="244"/>
      <c r="BB250" s="244"/>
      <c r="BC250" s="244"/>
      <c r="BD250" s="244"/>
      <c r="BE250" s="244"/>
      <c r="BF250" s="244"/>
      <c r="BG250" s="244"/>
      <c r="BH250" s="244"/>
      <c r="BI250" s="244"/>
      <c r="BJ250" s="244"/>
      <c r="BK250" s="244"/>
      <c r="BL250" s="244"/>
      <c r="BM250" s="244"/>
      <c r="BN250" s="244"/>
      <c r="BO250" s="244"/>
      <c r="BP250" s="244"/>
      <c r="BQ250" s="244"/>
      <c r="BR250" s="244"/>
      <c r="BS250" s="244"/>
      <c r="BT250" s="244"/>
      <c r="BU250" s="244"/>
      <c r="BV250" s="244"/>
      <c r="BW250" s="244"/>
      <c r="BX250" s="244"/>
      <c r="BY250" s="244"/>
    </row>
    <row r="251" customFormat="false" ht="12.75" hidden="false" customHeight="false" outlineLevel="0" collapsed="false"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4"/>
      <c r="T251" s="244"/>
      <c r="U251" s="244"/>
      <c r="AO251" s="244"/>
      <c r="AQ251" s="244"/>
      <c r="AR251" s="244"/>
      <c r="AS251" s="244"/>
      <c r="AT251" s="244"/>
      <c r="AU251" s="244"/>
      <c r="AV251" s="244"/>
      <c r="AW251" s="244"/>
      <c r="AX251" s="244"/>
      <c r="AY251" s="244"/>
      <c r="AZ251" s="244"/>
      <c r="BA251" s="244"/>
      <c r="BB251" s="244"/>
      <c r="BC251" s="244"/>
      <c r="BD251" s="244"/>
      <c r="BE251" s="244"/>
      <c r="BF251" s="244"/>
      <c r="BG251" s="244"/>
      <c r="BH251" s="244"/>
      <c r="BI251" s="244"/>
      <c r="BJ251" s="244"/>
      <c r="BK251" s="244"/>
      <c r="BL251" s="244"/>
      <c r="BM251" s="244"/>
      <c r="BN251" s="244"/>
      <c r="BO251" s="244"/>
      <c r="BP251" s="244"/>
      <c r="BQ251" s="244"/>
      <c r="BR251" s="244"/>
      <c r="BS251" s="244"/>
      <c r="BT251" s="244"/>
      <c r="BU251" s="244"/>
      <c r="BV251" s="244"/>
      <c r="BW251" s="244"/>
      <c r="BX251" s="244"/>
      <c r="BY251" s="244"/>
    </row>
    <row r="252" customFormat="false" ht="12.75" hidden="false" customHeight="false" outlineLevel="0" collapsed="false"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4"/>
      <c r="T252" s="244"/>
      <c r="U252" s="244"/>
      <c r="AO252" s="244"/>
      <c r="AQ252" s="244"/>
      <c r="AR252" s="244"/>
      <c r="AS252" s="244"/>
      <c r="AT252" s="244"/>
      <c r="AU252" s="244"/>
      <c r="AV252" s="244"/>
      <c r="AW252" s="244"/>
      <c r="AX252" s="244"/>
      <c r="AY252" s="244"/>
      <c r="AZ252" s="244"/>
      <c r="BA252" s="244"/>
      <c r="BB252" s="244"/>
      <c r="BC252" s="244"/>
      <c r="BD252" s="244"/>
      <c r="BE252" s="244"/>
      <c r="BF252" s="244"/>
      <c r="BG252" s="244"/>
      <c r="BH252" s="244"/>
      <c r="BI252" s="244"/>
      <c r="BJ252" s="244"/>
      <c r="BK252" s="244"/>
      <c r="BL252" s="244"/>
      <c r="BM252" s="244"/>
      <c r="BN252" s="244"/>
      <c r="BO252" s="244"/>
      <c r="BP252" s="244"/>
      <c r="BQ252" s="244"/>
      <c r="BR252" s="244"/>
      <c r="BS252" s="244"/>
      <c r="BT252" s="244"/>
      <c r="BU252" s="244"/>
      <c r="BV252" s="244"/>
      <c r="BW252" s="244"/>
      <c r="BX252" s="244"/>
      <c r="BY252" s="244"/>
    </row>
    <row r="253" customFormat="false" ht="12.75" hidden="false" customHeight="false" outlineLevel="0" collapsed="false"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4"/>
      <c r="T253" s="244"/>
      <c r="U253" s="244"/>
      <c r="AO253" s="244"/>
      <c r="AQ253" s="244"/>
      <c r="AR253" s="244"/>
      <c r="AS253" s="244"/>
      <c r="AT253" s="244"/>
      <c r="AU253" s="244"/>
      <c r="AV253" s="244"/>
      <c r="AW253" s="244"/>
      <c r="AX253" s="244"/>
      <c r="AY253" s="244"/>
      <c r="AZ253" s="244"/>
      <c r="BA253" s="244"/>
      <c r="BB253" s="244"/>
      <c r="BC253" s="244"/>
      <c r="BD253" s="244"/>
      <c r="BE253" s="244"/>
      <c r="BF253" s="244"/>
      <c r="BG253" s="244"/>
      <c r="BH253" s="244"/>
      <c r="BI253" s="244"/>
      <c r="BJ253" s="244"/>
      <c r="BK253" s="244"/>
      <c r="BL253" s="244"/>
      <c r="BM253" s="244"/>
      <c r="BN253" s="244"/>
      <c r="BO253" s="244"/>
      <c r="BP253" s="244"/>
      <c r="BQ253" s="244"/>
      <c r="BR253" s="244"/>
      <c r="BS253" s="244"/>
      <c r="BT253" s="244"/>
      <c r="BU253" s="244"/>
      <c r="BV253" s="244"/>
      <c r="BW253" s="244"/>
      <c r="BX253" s="244"/>
      <c r="BY253" s="244"/>
    </row>
    <row r="254" customFormat="false" ht="12.75" hidden="false" customHeight="false" outlineLevel="0" collapsed="false"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4"/>
      <c r="T254" s="244"/>
      <c r="U254" s="244"/>
      <c r="AO254" s="244"/>
      <c r="AQ254" s="244"/>
      <c r="AR254" s="244"/>
      <c r="AS254" s="244"/>
      <c r="AT254" s="244"/>
      <c r="AU254" s="244"/>
      <c r="AV254" s="244"/>
      <c r="AW254" s="244"/>
      <c r="AX254" s="244"/>
      <c r="AY254" s="244"/>
      <c r="AZ254" s="244"/>
      <c r="BA254" s="244"/>
      <c r="BB254" s="244"/>
      <c r="BC254" s="244"/>
      <c r="BD254" s="244"/>
      <c r="BE254" s="244"/>
      <c r="BF254" s="244"/>
      <c r="BG254" s="244"/>
      <c r="BH254" s="244"/>
      <c r="BI254" s="244"/>
      <c r="BJ254" s="244"/>
      <c r="BK254" s="244"/>
      <c r="BL254" s="244"/>
      <c r="BM254" s="244"/>
      <c r="BN254" s="244"/>
      <c r="BO254" s="244"/>
      <c r="BP254" s="244"/>
      <c r="BQ254" s="244"/>
      <c r="BR254" s="244"/>
      <c r="BS254" s="244"/>
      <c r="BT254" s="244"/>
      <c r="BU254" s="244"/>
      <c r="BV254" s="244"/>
      <c r="BW254" s="244"/>
      <c r="BX254" s="244"/>
      <c r="BY254" s="244"/>
    </row>
    <row r="255" customFormat="false" ht="12.75" hidden="false" customHeight="false" outlineLevel="0" collapsed="false"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4"/>
      <c r="T255" s="244"/>
      <c r="U255" s="244"/>
      <c r="AO255" s="244"/>
      <c r="AQ255" s="244"/>
      <c r="AR255" s="244"/>
      <c r="AS255" s="244"/>
      <c r="AT255" s="244"/>
      <c r="AU255" s="244"/>
      <c r="AV255" s="244"/>
      <c r="AW255" s="244"/>
      <c r="AX255" s="244"/>
      <c r="AY255" s="244"/>
      <c r="AZ255" s="244"/>
      <c r="BA255" s="244"/>
      <c r="BB255" s="244"/>
      <c r="BC255" s="244"/>
      <c r="BD255" s="244"/>
      <c r="BE255" s="244"/>
      <c r="BF255" s="244"/>
      <c r="BG255" s="244"/>
      <c r="BH255" s="244"/>
      <c r="BI255" s="244"/>
      <c r="BJ255" s="244"/>
      <c r="BK255" s="244"/>
      <c r="BL255" s="244"/>
      <c r="BM255" s="244"/>
      <c r="BN255" s="244"/>
      <c r="BO255" s="244"/>
      <c r="BP255" s="244"/>
      <c r="BQ255" s="244"/>
      <c r="BR255" s="244"/>
      <c r="BS255" s="244"/>
      <c r="BT255" s="244"/>
      <c r="BU255" s="244"/>
      <c r="BV255" s="244"/>
      <c r="BW255" s="244"/>
      <c r="BX255" s="244"/>
      <c r="BY255" s="244"/>
    </row>
    <row r="256" customFormat="false" ht="12.75" hidden="false" customHeight="false" outlineLevel="0" collapsed="false"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4"/>
      <c r="T256" s="244"/>
      <c r="U256" s="244"/>
      <c r="AO256" s="244"/>
      <c r="AQ256" s="244"/>
      <c r="AR256" s="244"/>
      <c r="AS256" s="244"/>
      <c r="AT256" s="244"/>
      <c r="AU256" s="244"/>
      <c r="AV256" s="244"/>
      <c r="AW256" s="244"/>
      <c r="AX256" s="244"/>
      <c r="AY256" s="244"/>
      <c r="AZ256" s="244"/>
      <c r="BA256" s="244"/>
      <c r="BB256" s="244"/>
      <c r="BC256" s="244"/>
      <c r="BD256" s="244"/>
      <c r="BE256" s="244"/>
      <c r="BF256" s="244"/>
      <c r="BG256" s="244"/>
      <c r="BH256" s="244"/>
      <c r="BI256" s="244"/>
      <c r="BJ256" s="244"/>
      <c r="BK256" s="244"/>
      <c r="BL256" s="244"/>
      <c r="BM256" s="244"/>
      <c r="BN256" s="244"/>
      <c r="BO256" s="244"/>
      <c r="BP256" s="244"/>
      <c r="BQ256" s="244"/>
      <c r="BR256" s="244"/>
      <c r="BS256" s="244"/>
      <c r="BT256" s="244"/>
      <c r="BU256" s="244"/>
      <c r="BV256" s="244"/>
      <c r="BW256" s="244"/>
      <c r="BX256" s="244"/>
      <c r="BY256" s="244"/>
    </row>
    <row r="257" customFormat="false" ht="12.75" hidden="false" customHeight="false" outlineLevel="0" collapsed="false"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4"/>
      <c r="T257" s="244"/>
      <c r="U257" s="244"/>
      <c r="AO257" s="244"/>
      <c r="AQ257" s="244"/>
      <c r="AR257" s="244"/>
      <c r="AS257" s="244"/>
      <c r="AT257" s="244"/>
      <c r="AU257" s="244"/>
      <c r="AV257" s="244"/>
      <c r="AW257" s="244"/>
      <c r="AX257" s="244"/>
      <c r="AY257" s="244"/>
      <c r="AZ257" s="244"/>
      <c r="BA257" s="244"/>
      <c r="BB257" s="244"/>
      <c r="BC257" s="244"/>
      <c r="BD257" s="244"/>
      <c r="BE257" s="244"/>
      <c r="BF257" s="244"/>
      <c r="BG257" s="244"/>
      <c r="BH257" s="244"/>
      <c r="BI257" s="244"/>
      <c r="BJ257" s="244"/>
      <c r="BK257" s="244"/>
      <c r="BL257" s="244"/>
      <c r="BM257" s="244"/>
      <c r="BN257" s="244"/>
      <c r="BO257" s="244"/>
      <c r="BP257" s="244"/>
      <c r="BQ257" s="244"/>
      <c r="BR257" s="244"/>
      <c r="BS257" s="244"/>
      <c r="BT257" s="244"/>
      <c r="BU257" s="244"/>
      <c r="BV257" s="244"/>
      <c r="BW257" s="244"/>
      <c r="BX257" s="244"/>
      <c r="BY257" s="244"/>
    </row>
    <row r="258" customFormat="false" ht="12.75" hidden="false" customHeight="false" outlineLevel="0" collapsed="false"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4"/>
      <c r="T258" s="244"/>
      <c r="U258" s="244"/>
      <c r="AO258" s="244"/>
      <c r="AQ258" s="244"/>
      <c r="AR258" s="244"/>
      <c r="AS258" s="244"/>
      <c r="AT258" s="244"/>
      <c r="AU258" s="244"/>
      <c r="AV258" s="244"/>
      <c r="AW258" s="244"/>
      <c r="AX258" s="244"/>
      <c r="AY258" s="244"/>
      <c r="AZ258" s="244"/>
      <c r="BA258" s="244"/>
      <c r="BB258" s="244"/>
      <c r="BC258" s="244"/>
      <c r="BD258" s="244"/>
      <c r="BE258" s="244"/>
      <c r="BF258" s="244"/>
      <c r="BG258" s="244"/>
      <c r="BH258" s="244"/>
      <c r="BI258" s="244"/>
      <c r="BJ258" s="244"/>
      <c r="BK258" s="244"/>
      <c r="BL258" s="244"/>
      <c r="BM258" s="244"/>
      <c r="BN258" s="244"/>
      <c r="BO258" s="244"/>
      <c r="BP258" s="244"/>
      <c r="BQ258" s="244"/>
      <c r="BR258" s="244"/>
      <c r="BS258" s="244"/>
      <c r="BT258" s="244"/>
      <c r="BU258" s="244"/>
      <c r="BV258" s="244"/>
      <c r="BW258" s="244"/>
      <c r="BX258" s="244"/>
      <c r="BY258" s="244"/>
    </row>
    <row r="259" customFormat="false" ht="12.75" hidden="false" customHeight="false" outlineLevel="0" collapsed="false"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4"/>
      <c r="T259" s="244"/>
      <c r="U259" s="244"/>
      <c r="AO259" s="244"/>
      <c r="AQ259" s="244"/>
      <c r="AR259" s="244"/>
      <c r="AS259" s="244"/>
      <c r="AT259" s="244"/>
      <c r="AU259" s="244"/>
      <c r="AV259" s="244"/>
      <c r="AW259" s="244"/>
      <c r="AX259" s="244"/>
      <c r="AY259" s="244"/>
      <c r="AZ259" s="244"/>
      <c r="BA259" s="244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244"/>
      <c r="BO259" s="244"/>
      <c r="BP259" s="244"/>
      <c r="BQ259" s="244"/>
      <c r="BR259" s="244"/>
      <c r="BS259" s="244"/>
      <c r="BT259" s="244"/>
      <c r="BU259" s="244"/>
      <c r="BV259" s="244"/>
      <c r="BW259" s="244"/>
      <c r="BX259" s="244"/>
      <c r="BY259" s="244"/>
    </row>
    <row r="260" customFormat="false" ht="12.75" hidden="false" customHeight="false" outlineLevel="0" collapsed="false"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4"/>
      <c r="T260" s="244"/>
      <c r="U260" s="244"/>
      <c r="AO260" s="244"/>
      <c r="AQ260" s="244"/>
      <c r="AR260" s="244"/>
      <c r="AS260" s="244"/>
      <c r="AT260" s="244"/>
      <c r="AU260" s="244"/>
      <c r="AV260" s="244"/>
      <c r="AW260" s="244"/>
      <c r="AX260" s="244"/>
      <c r="AY260" s="244"/>
      <c r="AZ260" s="244"/>
      <c r="BA260" s="244"/>
      <c r="BB260" s="244"/>
      <c r="BC260" s="244"/>
      <c r="BD260" s="244"/>
      <c r="BE260" s="244"/>
      <c r="BF260" s="244"/>
      <c r="BG260" s="244"/>
      <c r="BH260" s="244"/>
      <c r="BI260" s="244"/>
      <c r="BJ260" s="244"/>
      <c r="BK260" s="244"/>
      <c r="BL260" s="244"/>
      <c r="BM260" s="244"/>
      <c r="BN260" s="244"/>
      <c r="BO260" s="244"/>
      <c r="BP260" s="244"/>
      <c r="BQ260" s="244"/>
      <c r="BR260" s="244"/>
      <c r="BS260" s="244"/>
      <c r="BT260" s="244"/>
      <c r="BU260" s="244"/>
      <c r="BV260" s="244"/>
      <c r="BW260" s="244"/>
      <c r="BX260" s="244"/>
      <c r="BY260" s="244"/>
    </row>
    <row r="261" customFormat="false" ht="12.75" hidden="false" customHeight="false" outlineLevel="0" collapsed="false"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4"/>
      <c r="T261" s="244"/>
      <c r="U261" s="244"/>
      <c r="AO261" s="244"/>
      <c r="AQ261" s="244"/>
      <c r="AR261" s="244"/>
      <c r="AS261" s="244"/>
      <c r="AT261" s="244"/>
      <c r="AU261" s="244"/>
      <c r="AV261" s="244"/>
      <c r="AW261" s="244"/>
      <c r="AX261" s="244"/>
      <c r="AY261" s="244"/>
      <c r="AZ261" s="244"/>
      <c r="BA261" s="244"/>
      <c r="BB261" s="244"/>
      <c r="BC261" s="244"/>
      <c r="BD261" s="244"/>
      <c r="BE261" s="244"/>
      <c r="BF261" s="244"/>
      <c r="BG261" s="244"/>
      <c r="BH261" s="244"/>
      <c r="BI261" s="244"/>
      <c r="BJ261" s="244"/>
      <c r="BK261" s="244"/>
      <c r="BL261" s="244"/>
      <c r="BM261" s="244"/>
      <c r="BN261" s="244"/>
      <c r="BO261" s="244"/>
      <c r="BP261" s="244"/>
      <c r="BQ261" s="244"/>
      <c r="BR261" s="244"/>
      <c r="BS261" s="244"/>
      <c r="BT261" s="244"/>
      <c r="BU261" s="244"/>
      <c r="BV261" s="244"/>
      <c r="BW261" s="244"/>
      <c r="BX261" s="244"/>
      <c r="BY261" s="244"/>
    </row>
    <row r="262" customFormat="false" ht="12.75" hidden="false" customHeight="false" outlineLevel="0" collapsed="false"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4"/>
      <c r="T262" s="244"/>
      <c r="U262" s="244"/>
      <c r="AO262" s="244"/>
      <c r="AQ262" s="244"/>
      <c r="AR262" s="244"/>
      <c r="AS262" s="244"/>
      <c r="AT262" s="244"/>
      <c r="AU262" s="244"/>
      <c r="AV262" s="244"/>
      <c r="AW262" s="244"/>
      <c r="AX262" s="244"/>
      <c r="AY262" s="244"/>
      <c r="AZ262" s="244"/>
      <c r="BA262" s="244"/>
      <c r="BB262" s="244"/>
      <c r="BC262" s="244"/>
      <c r="BD262" s="244"/>
      <c r="BE262" s="244"/>
      <c r="BF262" s="244"/>
      <c r="BG262" s="244"/>
      <c r="BH262" s="244"/>
      <c r="BI262" s="244"/>
      <c r="BJ262" s="244"/>
      <c r="BK262" s="244"/>
      <c r="BL262" s="244"/>
      <c r="BM262" s="244"/>
      <c r="BN262" s="244"/>
      <c r="BO262" s="244"/>
      <c r="BP262" s="244"/>
      <c r="BQ262" s="244"/>
      <c r="BR262" s="244"/>
      <c r="BS262" s="244"/>
      <c r="BT262" s="244"/>
      <c r="BU262" s="244"/>
      <c r="BV262" s="244"/>
      <c r="BW262" s="244"/>
      <c r="BX262" s="244"/>
      <c r="BY262" s="244"/>
    </row>
    <row r="263" customFormat="false" ht="12.75" hidden="false" customHeight="false" outlineLevel="0" collapsed="false"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4"/>
      <c r="T263" s="244"/>
      <c r="U263" s="244"/>
      <c r="AO263" s="244"/>
      <c r="AQ263" s="244"/>
      <c r="AR263" s="244"/>
      <c r="AS263" s="244"/>
      <c r="AT263" s="244"/>
      <c r="AU263" s="244"/>
      <c r="AV263" s="244"/>
      <c r="AW263" s="244"/>
      <c r="AX263" s="244"/>
      <c r="AY263" s="244"/>
      <c r="AZ263" s="244"/>
      <c r="BA263" s="244"/>
      <c r="BB263" s="244"/>
      <c r="BC263" s="244"/>
      <c r="BD263" s="244"/>
      <c r="BE263" s="244"/>
      <c r="BF263" s="244"/>
      <c r="BG263" s="244"/>
      <c r="BH263" s="244"/>
      <c r="BI263" s="244"/>
      <c r="BJ263" s="244"/>
      <c r="BK263" s="244"/>
      <c r="BL263" s="244"/>
      <c r="BM263" s="244"/>
      <c r="BN263" s="244"/>
      <c r="BO263" s="244"/>
      <c r="BP263" s="244"/>
      <c r="BQ263" s="244"/>
      <c r="BR263" s="244"/>
      <c r="BS263" s="244"/>
      <c r="BT263" s="244"/>
      <c r="BU263" s="244"/>
      <c r="BV263" s="244"/>
      <c r="BW263" s="244"/>
      <c r="BX263" s="244"/>
      <c r="BY263" s="244"/>
    </row>
    <row r="264" customFormat="false" ht="12.75" hidden="false" customHeight="false" outlineLevel="0" collapsed="false"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4"/>
      <c r="T264" s="244"/>
      <c r="U264" s="244"/>
      <c r="AO264" s="244"/>
      <c r="AQ264" s="244"/>
      <c r="AR264" s="244"/>
      <c r="AS264" s="244"/>
      <c r="AT264" s="244"/>
      <c r="AU264" s="244"/>
      <c r="AV264" s="244"/>
      <c r="AW264" s="244"/>
      <c r="AX264" s="244"/>
      <c r="AY264" s="244"/>
      <c r="AZ264" s="244"/>
      <c r="BA264" s="244"/>
      <c r="BB264" s="244"/>
      <c r="BC264" s="244"/>
      <c r="BD264" s="244"/>
      <c r="BE264" s="244"/>
      <c r="BF264" s="244"/>
      <c r="BG264" s="244"/>
      <c r="BH264" s="244"/>
      <c r="BI264" s="244"/>
      <c r="BJ264" s="244"/>
      <c r="BK264" s="244"/>
      <c r="BL264" s="244"/>
      <c r="BM264" s="244"/>
      <c r="BN264" s="244"/>
      <c r="BO264" s="244"/>
      <c r="BP264" s="244"/>
      <c r="BQ264" s="244"/>
      <c r="BR264" s="244"/>
      <c r="BS264" s="244"/>
      <c r="BT264" s="244"/>
      <c r="BU264" s="244"/>
      <c r="BV264" s="244"/>
      <c r="BW264" s="244"/>
      <c r="BX264" s="244"/>
      <c r="BY264" s="244"/>
    </row>
    <row r="265" customFormat="false" ht="12.75" hidden="false" customHeight="false" outlineLevel="0" collapsed="false"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4"/>
      <c r="T265" s="244"/>
      <c r="U265" s="244"/>
      <c r="AO265" s="244"/>
      <c r="AQ265" s="244"/>
      <c r="AR265" s="244"/>
      <c r="AS265" s="244"/>
      <c r="AT265" s="244"/>
      <c r="AU265" s="244"/>
      <c r="AV265" s="244"/>
      <c r="AW265" s="244"/>
      <c r="AX265" s="244"/>
      <c r="AY265" s="244"/>
      <c r="AZ265" s="244"/>
      <c r="BA265" s="244"/>
      <c r="BB265" s="244"/>
      <c r="BC265" s="244"/>
      <c r="BD265" s="244"/>
      <c r="BE265" s="244"/>
      <c r="BF265" s="244"/>
      <c r="BG265" s="244"/>
      <c r="BH265" s="244"/>
      <c r="BI265" s="244"/>
      <c r="BJ265" s="244"/>
      <c r="BK265" s="244"/>
      <c r="BL265" s="244"/>
      <c r="BM265" s="244"/>
      <c r="BN265" s="244"/>
      <c r="BO265" s="244"/>
      <c r="BP265" s="244"/>
      <c r="BQ265" s="244"/>
      <c r="BR265" s="244"/>
      <c r="BS265" s="244"/>
      <c r="BT265" s="244"/>
      <c r="BU265" s="244"/>
      <c r="BV265" s="244"/>
      <c r="BW265" s="244"/>
      <c r="BX265" s="244"/>
      <c r="BY265" s="244"/>
    </row>
    <row r="266" customFormat="false" ht="12.75" hidden="false" customHeight="false" outlineLevel="0" collapsed="false"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4"/>
      <c r="T266" s="244"/>
      <c r="U266" s="244"/>
      <c r="AO266" s="244"/>
      <c r="AQ266" s="244"/>
      <c r="AR266" s="244"/>
      <c r="AS266" s="244"/>
      <c r="AT266" s="244"/>
      <c r="AU266" s="244"/>
      <c r="AV266" s="244"/>
      <c r="AW266" s="244"/>
      <c r="AX266" s="244"/>
      <c r="AY266" s="244"/>
      <c r="AZ266" s="244"/>
      <c r="BA266" s="244"/>
      <c r="BB266" s="244"/>
      <c r="BC266" s="244"/>
      <c r="BD266" s="244"/>
      <c r="BE266" s="244"/>
      <c r="BF266" s="244"/>
      <c r="BG266" s="244"/>
      <c r="BH266" s="244"/>
      <c r="BI266" s="244"/>
      <c r="BJ266" s="244"/>
      <c r="BK266" s="244"/>
      <c r="BL266" s="244"/>
      <c r="BM266" s="244"/>
      <c r="BN266" s="244"/>
      <c r="BO266" s="244"/>
      <c r="BP266" s="244"/>
      <c r="BQ266" s="244"/>
      <c r="BR266" s="244"/>
      <c r="BS266" s="244"/>
      <c r="BT266" s="244"/>
      <c r="BU266" s="244"/>
      <c r="BV266" s="244"/>
      <c r="BW266" s="244"/>
      <c r="BX266" s="244"/>
      <c r="BY266" s="244"/>
    </row>
    <row r="267" customFormat="false" ht="12.75" hidden="false" customHeight="false" outlineLevel="0" collapsed="false"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4"/>
      <c r="T267" s="244"/>
      <c r="U267" s="244"/>
      <c r="AO267" s="244"/>
      <c r="AQ267" s="244"/>
      <c r="AR267" s="244"/>
      <c r="AS267" s="244"/>
      <c r="AT267" s="244"/>
      <c r="AU267" s="244"/>
      <c r="AV267" s="244"/>
      <c r="AW267" s="244"/>
      <c r="AX267" s="244"/>
      <c r="AY267" s="244"/>
      <c r="AZ267" s="244"/>
      <c r="BA267" s="244"/>
      <c r="BB267" s="244"/>
      <c r="BC267" s="244"/>
      <c r="BD267" s="244"/>
      <c r="BE267" s="244"/>
      <c r="BF267" s="244"/>
      <c r="BG267" s="244"/>
      <c r="BH267" s="244"/>
      <c r="BI267" s="244"/>
      <c r="BJ267" s="244"/>
      <c r="BK267" s="244"/>
      <c r="BL267" s="244"/>
      <c r="BM267" s="244"/>
      <c r="BN267" s="244"/>
      <c r="BO267" s="244"/>
      <c r="BP267" s="244"/>
      <c r="BQ267" s="244"/>
      <c r="BR267" s="244"/>
      <c r="BS267" s="244"/>
      <c r="BT267" s="244"/>
      <c r="BU267" s="244"/>
      <c r="BV267" s="244"/>
      <c r="BW267" s="244"/>
      <c r="BX267" s="244"/>
      <c r="BY267" s="244"/>
    </row>
    <row r="268" customFormat="false" ht="12.75" hidden="false" customHeight="false" outlineLevel="0" collapsed="false"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4"/>
      <c r="T268" s="244"/>
      <c r="U268" s="244"/>
      <c r="AO268" s="244"/>
      <c r="AQ268" s="244"/>
      <c r="AR268" s="244"/>
      <c r="AS268" s="244"/>
      <c r="AT268" s="244"/>
      <c r="AU268" s="244"/>
      <c r="AV268" s="244"/>
      <c r="AW268" s="244"/>
      <c r="AX268" s="244"/>
      <c r="AY268" s="244"/>
      <c r="AZ268" s="244"/>
      <c r="BA268" s="244"/>
      <c r="BB268" s="244"/>
      <c r="BC268" s="244"/>
      <c r="BD268" s="244"/>
      <c r="BE268" s="244"/>
      <c r="BF268" s="244"/>
      <c r="BG268" s="244"/>
      <c r="BH268" s="244"/>
      <c r="BI268" s="244"/>
      <c r="BJ268" s="244"/>
      <c r="BK268" s="244"/>
      <c r="BL268" s="244"/>
      <c r="BM268" s="244"/>
      <c r="BN268" s="244"/>
      <c r="BO268" s="244"/>
      <c r="BP268" s="244"/>
      <c r="BQ268" s="244"/>
      <c r="BR268" s="244"/>
      <c r="BS268" s="244"/>
      <c r="BT268" s="244"/>
      <c r="BU268" s="244"/>
      <c r="BV268" s="244"/>
      <c r="BW268" s="244"/>
      <c r="BX268" s="244"/>
      <c r="BY268" s="244"/>
    </row>
    <row r="269" customFormat="false" ht="12.75" hidden="false" customHeight="false" outlineLevel="0" collapsed="false"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4"/>
      <c r="T269" s="244"/>
      <c r="U269" s="244"/>
      <c r="AO269" s="244"/>
      <c r="AQ269" s="244"/>
      <c r="AR269" s="244"/>
      <c r="AS269" s="244"/>
      <c r="AT269" s="244"/>
      <c r="AU269" s="244"/>
      <c r="AV269" s="244"/>
      <c r="AW269" s="244"/>
      <c r="AX269" s="244"/>
      <c r="AY269" s="244"/>
      <c r="AZ269" s="244"/>
      <c r="BA269" s="244"/>
      <c r="BB269" s="244"/>
      <c r="BC269" s="244"/>
      <c r="BD269" s="244"/>
      <c r="BE269" s="244"/>
      <c r="BF269" s="244"/>
      <c r="BG269" s="244"/>
      <c r="BH269" s="244"/>
      <c r="BI269" s="244"/>
      <c r="BJ269" s="244"/>
      <c r="BK269" s="244"/>
      <c r="BL269" s="244"/>
      <c r="BM269" s="244"/>
      <c r="BN269" s="244"/>
      <c r="BO269" s="244"/>
      <c r="BP269" s="244"/>
      <c r="BQ269" s="244"/>
      <c r="BR269" s="244"/>
      <c r="BS269" s="244"/>
      <c r="BT269" s="244"/>
      <c r="BU269" s="244"/>
      <c r="BV269" s="244"/>
      <c r="BW269" s="244"/>
      <c r="BX269" s="244"/>
      <c r="BY269" s="244"/>
    </row>
    <row r="270" customFormat="false" ht="12.75" hidden="false" customHeight="false" outlineLevel="0" collapsed="false"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4"/>
      <c r="T270" s="244"/>
      <c r="U270" s="244"/>
      <c r="AO270" s="244"/>
      <c r="AQ270" s="244"/>
      <c r="AR270" s="244"/>
      <c r="AS270" s="244"/>
      <c r="AT270" s="244"/>
      <c r="AU270" s="244"/>
      <c r="AV270" s="244"/>
      <c r="AW270" s="244"/>
      <c r="AX270" s="244"/>
      <c r="AY270" s="244"/>
      <c r="AZ270" s="244"/>
      <c r="BA270" s="244"/>
      <c r="BB270" s="244"/>
      <c r="BC270" s="244"/>
      <c r="BD270" s="244"/>
      <c r="BE270" s="244"/>
      <c r="BF270" s="244"/>
      <c r="BG270" s="244"/>
      <c r="BH270" s="244"/>
      <c r="BI270" s="244"/>
      <c r="BJ270" s="244"/>
      <c r="BK270" s="244"/>
      <c r="BL270" s="244"/>
      <c r="BM270" s="244"/>
      <c r="BN270" s="244"/>
      <c r="BO270" s="244"/>
      <c r="BP270" s="244"/>
      <c r="BQ270" s="244"/>
      <c r="BR270" s="244"/>
      <c r="BS270" s="244"/>
      <c r="BT270" s="244"/>
      <c r="BU270" s="244"/>
      <c r="BV270" s="244"/>
      <c r="BW270" s="244"/>
      <c r="BX270" s="244"/>
      <c r="BY270" s="244"/>
    </row>
    <row r="271" customFormat="false" ht="12.75" hidden="false" customHeight="false" outlineLevel="0" collapsed="false"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4"/>
      <c r="T271" s="244"/>
      <c r="U271" s="244"/>
      <c r="AO271" s="244"/>
      <c r="AQ271" s="244"/>
      <c r="AR271" s="244"/>
      <c r="AS271" s="244"/>
      <c r="AT271" s="244"/>
      <c r="AU271" s="244"/>
      <c r="AV271" s="244"/>
      <c r="AW271" s="244"/>
      <c r="AX271" s="244"/>
      <c r="AY271" s="244"/>
      <c r="AZ271" s="244"/>
      <c r="BA271" s="244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44"/>
      <c r="BR271" s="244"/>
      <c r="BS271" s="244"/>
      <c r="BT271" s="244"/>
      <c r="BU271" s="244"/>
      <c r="BV271" s="244"/>
      <c r="BW271" s="244"/>
      <c r="BX271" s="244"/>
      <c r="BY271" s="244"/>
    </row>
    <row r="272" customFormat="false" ht="12.75" hidden="false" customHeight="false" outlineLevel="0" collapsed="false"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4"/>
      <c r="T272" s="244"/>
      <c r="U272" s="244"/>
      <c r="AO272" s="244"/>
      <c r="AQ272" s="244"/>
      <c r="AR272" s="244"/>
      <c r="AS272" s="244"/>
      <c r="AT272" s="244"/>
      <c r="AU272" s="244"/>
      <c r="AV272" s="244"/>
      <c r="AW272" s="244"/>
      <c r="AX272" s="244"/>
      <c r="AY272" s="244"/>
      <c r="AZ272" s="244"/>
      <c r="BA272" s="244"/>
      <c r="BB272" s="244"/>
      <c r="BC272" s="244"/>
      <c r="BD272" s="244"/>
      <c r="BE272" s="244"/>
      <c r="BF272" s="244"/>
      <c r="BG272" s="244"/>
      <c r="BH272" s="244"/>
      <c r="BI272" s="244"/>
      <c r="BJ272" s="244"/>
      <c r="BK272" s="244"/>
      <c r="BL272" s="244"/>
      <c r="BM272" s="244"/>
      <c r="BN272" s="244"/>
      <c r="BO272" s="244"/>
      <c r="BP272" s="244"/>
      <c r="BQ272" s="244"/>
      <c r="BR272" s="244"/>
      <c r="BS272" s="244"/>
      <c r="BT272" s="244"/>
      <c r="BU272" s="244"/>
      <c r="BV272" s="244"/>
      <c r="BW272" s="244"/>
      <c r="BX272" s="244"/>
      <c r="BY272" s="244"/>
    </row>
    <row r="273" customFormat="false" ht="12.75" hidden="false" customHeight="false" outlineLevel="0" collapsed="false"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4"/>
      <c r="T273" s="244"/>
      <c r="U273" s="244"/>
      <c r="AO273" s="244"/>
      <c r="AQ273" s="244"/>
      <c r="AR273" s="244"/>
      <c r="AS273" s="244"/>
      <c r="AT273" s="244"/>
      <c r="AU273" s="244"/>
      <c r="AV273" s="244"/>
      <c r="AW273" s="244"/>
      <c r="AX273" s="244"/>
      <c r="AY273" s="244"/>
      <c r="AZ273" s="244"/>
      <c r="BA273" s="244"/>
      <c r="BB273" s="244"/>
      <c r="BC273" s="244"/>
      <c r="BD273" s="244"/>
      <c r="BE273" s="244"/>
      <c r="BF273" s="244"/>
      <c r="BG273" s="244"/>
      <c r="BH273" s="244"/>
      <c r="BI273" s="244"/>
      <c r="BJ273" s="244"/>
      <c r="BK273" s="244"/>
      <c r="BL273" s="244"/>
      <c r="BM273" s="244"/>
      <c r="BN273" s="244"/>
      <c r="BO273" s="244"/>
      <c r="BP273" s="244"/>
      <c r="BQ273" s="244"/>
      <c r="BR273" s="244"/>
      <c r="BS273" s="244"/>
      <c r="BT273" s="244"/>
      <c r="BU273" s="244"/>
      <c r="BV273" s="244"/>
      <c r="BW273" s="244"/>
      <c r="BX273" s="244"/>
      <c r="BY273" s="244"/>
    </row>
    <row r="274" customFormat="false" ht="12.75" hidden="false" customHeight="false" outlineLevel="0" collapsed="false"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4"/>
      <c r="T274" s="244"/>
      <c r="U274" s="244"/>
      <c r="AO274" s="244"/>
      <c r="AQ274" s="244"/>
      <c r="AR274" s="244"/>
      <c r="AS274" s="244"/>
      <c r="AT274" s="244"/>
      <c r="AU274" s="244"/>
      <c r="AV274" s="244"/>
      <c r="AW274" s="244"/>
      <c r="AX274" s="244"/>
      <c r="AY274" s="244"/>
      <c r="AZ274" s="244"/>
      <c r="BA274" s="244"/>
      <c r="BB274" s="244"/>
      <c r="BC274" s="244"/>
      <c r="BD274" s="244"/>
      <c r="BE274" s="244"/>
      <c r="BF274" s="244"/>
      <c r="BG274" s="244"/>
      <c r="BH274" s="244"/>
      <c r="BI274" s="244"/>
      <c r="BJ274" s="244"/>
      <c r="BK274" s="244"/>
      <c r="BL274" s="244"/>
      <c r="BM274" s="244"/>
      <c r="BN274" s="244"/>
      <c r="BO274" s="244"/>
      <c r="BP274" s="244"/>
      <c r="BQ274" s="244"/>
      <c r="BR274" s="244"/>
      <c r="BS274" s="244"/>
      <c r="BT274" s="244"/>
      <c r="BU274" s="244"/>
      <c r="BV274" s="244"/>
      <c r="BW274" s="244"/>
      <c r="BX274" s="244"/>
      <c r="BY274" s="244"/>
    </row>
    <row r="275" customFormat="false" ht="12.75" hidden="false" customHeight="false" outlineLevel="0" collapsed="false"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4"/>
      <c r="T275" s="244"/>
      <c r="U275" s="244"/>
      <c r="AO275" s="244"/>
      <c r="AQ275" s="244"/>
      <c r="AR275" s="244"/>
      <c r="AS275" s="244"/>
      <c r="AT275" s="244"/>
      <c r="AU275" s="244"/>
      <c r="AV275" s="244"/>
      <c r="AW275" s="244"/>
      <c r="AX275" s="244"/>
      <c r="AY275" s="244"/>
      <c r="AZ275" s="244"/>
      <c r="BA275" s="244"/>
      <c r="BB275" s="244"/>
      <c r="BC275" s="244"/>
      <c r="BD275" s="244"/>
      <c r="BE275" s="244"/>
      <c r="BF275" s="244"/>
      <c r="BG275" s="244"/>
      <c r="BH275" s="244"/>
      <c r="BI275" s="244"/>
      <c r="BJ275" s="244"/>
      <c r="BK275" s="244"/>
      <c r="BL275" s="244"/>
      <c r="BM275" s="244"/>
      <c r="BN275" s="244"/>
      <c r="BO275" s="244"/>
      <c r="BP275" s="244"/>
      <c r="BQ275" s="244"/>
      <c r="BR275" s="244"/>
      <c r="BS275" s="244"/>
      <c r="BT275" s="244"/>
      <c r="BU275" s="244"/>
      <c r="BV275" s="244"/>
      <c r="BW275" s="244"/>
      <c r="BX275" s="244"/>
      <c r="BY275" s="244"/>
    </row>
    <row r="276" customFormat="false" ht="12.75" hidden="false" customHeight="false" outlineLevel="0" collapsed="false"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4"/>
      <c r="T276" s="244"/>
      <c r="U276" s="244"/>
      <c r="AO276" s="244"/>
      <c r="AQ276" s="244"/>
      <c r="AR276" s="244"/>
      <c r="AS276" s="244"/>
      <c r="AT276" s="244"/>
      <c r="AU276" s="244"/>
      <c r="AV276" s="244"/>
      <c r="AW276" s="244"/>
      <c r="AX276" s="244"/>
      <c r="AY276" s="244"/>
      <c r="AZ276" s="244"/>
      <c r="BA276" s="244"/>
      <c r="BB276" s="244"/>
      <c r="BC276" s="244"/>
      <c r="BD276" s="244"/>
      <c r="BE276" s="244"/>
      <c r="BF276" s="244"/>
      <c r="BG276" s="244"/>
      <c r="BH276" s="244"/>
      <c r="BI276" s="244"/>
      <c r="BJ276" s="244"/>
      <c r="BK276" s="244"/>
      <c r="BL276" s="244"/>
      <c r="BM276" s="244"/>
      <c r="BN276" s="244"/>
      <c r="BO276" s="244"/>
      <c r="BP276" s="244"/>
      <c r="BQ276" s="244"/>
      <c r="BR276" s="244"/>
      <c r="BS276" s="244"/>
      <c r="BT276" s="244"/>
      <c r="BU276" s="244"/>
      <c r="BV276" s="244"/>
      <c r="BW276" s="244"/>
      <c r="BX276" s="244"/>
      <c r="BY276" s="244"/>
    </row>
    <row r="277" customFormat="false" ht="12.75" hidden="false" customHeight="false" outlineLevel="0" collapsed="false"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4"/>
      <c r="T277" s="244"/>
      <c r="U277" s="244"/>
      <c r="AO277" s="244"/>
      <c r="AQ277" s="244"/>
      <c r="AR277" s="244"/>
      <c r="AS277" s="244"/>
      <c r="AT277" s="244"/>
      <c r="AU277" s="244"/>
      <c r="AV277" s="244"/>
      <c r="AW277" s="244"/>
      <c r="AX277" s="244"/>
      <c r="AY277" s="244"/>
      <c r="AZ277" s="244"/>
      <c r="BA277" s="244"/>
      <c r="BB277" s="244"/>
      <c r="BC277" s="244"/>
      <c r="BD277" s="244"/>
      <c r="BE277" s="244"/>
      <c r="BF277" s="244"/>
      <c r="BG277" s="244"/>
      <c r="BH277" s="244"/>
      <c r="BI277" s="244"/>
      <c r="BJ277" s="244"/>
      <c r="BK277" s="244"/>
      <c r="BL277" s="244"/>
      <c r="BM277" s="244"/>
      <c r="BN277" s="244"/>
      <c r="BO277" s="244"/>
      <c r="BP277" s="244"/>
      <c r="BQ277" s="244"/>
      <c r="BR277" s="244"/>
      <c r="BS277" s="244"/>
      <c r="BT277" s="244"/>
      <c r="BU277" s="244"/>
      <c r="BV277" s="244"/>
      <c r="BW277" s="244"/>
      <c r="BX277" s="244"/>
      <c r="BY277" s="244"/>
    </row>
    <row r="278" customFormat="false" ht="12.75" hidden="false" customHeight="false" outlineLevel="0" collapsed="false"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4"/>
      <c r="T278" s="244"/>
      <c r="U278" s="244"/>
      <c r="AO278" s="244"/>
      <c r="AQ278" s="244"/>
      <c r="AR278" s="244"/>
      <c r="AS278" s="244"/>
      <c r="AT278" s="244"/>
      <c r="AU278" s="244"/>
      <c r="AV278" s="244"/>
      <c r="AW278" s="244"/>
      <c r="AX278" s="244"/>
      <c r="AY278" s="244"/>
      <c r="AZ278" s="244"/>
      <c r="BA278" s="244"/>
      <c r="BB278" s="244"/>
      <c r="BC278" s="244"/>
      <c r="BD278" s="244"/>
      <c r="BE278" s="244"/>
      <c r="BF278" s="244"/>
      <c r="BG278" s="244"/>
      <c r="BH278" s="244"/>
      <c r="BI278" s="244"/>
      <c r="BJ278" s="244"/>
      <c r="BK278" s="244"/>
      <c r="BL278" s="244"/>
      <c r="BM278" s="244"/>
      <c r="BN278" s="244"/>
      <c r="BO278" s="244"/>
      <c r="BP278" s="244"/>
      <c r="BQ278" s="244"/>
      <c r="BR278" s="244"/>
      <c r="BS278" s="244"/>
      <c r="BT278" s="244"/>
      <c r="BU278" s="244"/>
      <c r="BV278" s="244"/>
      <c r="BW278" s="244"/>
      <c r="BX278" s="244"/>
      <c r="BY278" s="244"/>
    </row>
    <row r="279" customFormat="false" ht="12.75" hidden="false" customHeight="false" outlineLevel="0" collapsed="false"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4"/>
      <c r="T279" s="244"/>
      <c r="U279" s="244"/>
      <c r="AO279" s="244"/>
      <c r="AQ279" s="244"/>
      <c r="AR279" s="244"/>
      <c r="AS279" s="244"/>
      <c r="AT279" s="244"/>
      <c r="AU279" s="244"/>
      <c r="AV279" s="244"/>
      <c r="AW279" s="244"/>
      <c r="AX279" s="244"/>
      <c r="AY279" s="244"/>
      <c r="AZ279" s="244"/>
      <c r="BA279" s="244"/>
      <c r="BB279" s="244"/>
      <c r="BC279" s="244"/>
      <c r="BD279" s="244"/>
      <c r="BE279" s="244"/>
      <c r="BF279" s="244"/>
      <c r="BG279" s="244"/>
      <c r="BH279" s="244"/>
      <c r="BI279" s="244"/>
      <c r="BJ279" s="244"/>
      <c r="BK279" s="244"/>
      <c r="BL279" s="244"/>
      <c r="BM279" s="244"/>
      <c r="BN279" s="244"/>
      <c r="BO279" s="244"/>
      <c r="BP279" s="244"/>
      <c r="BQ279" s="244"/>
      <c r="BR279" s="244"/>
      <c r="BS279" s="244"/>
      <c r="BT279" s="244"/>
      <c r="BU279" s="244"/>
      <c r="BV279" s="244"/>
      <c r="BW279" s="244"/>
      <c r="BX279" s="244"/>
      <c r="BY279" s="244"/>
    </row>
    <row r="280" customFormat="false" ht="12.75" hidden="false" customHeight="false" outlineLevel="0" collapsed="false"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4"/>
      <c r="T280" s="244"/>
      <c r="U280" s="244"/>
      <c r="AO280" s="244"/>
      <c r="AQ280" s="244"/>
      <c r="AR280" s="244"/>
      <c r="AS280" s="244"/>
      <c r="AT280" s="244"/>
      <c r="AU280" s="244"/>
      <c r="AV280" s="244"/>
      <c r="AW280" s="244"/>
      <c r="AX280" s="244"/>
      <c r="AY280" s="244"/>
      <c r="AZ280" s="244"/>
      <c r="BA280" s="244"/>
      <c r="BB280" s="244"/>
      <c r="BC280" s="244"/>
      <c r="BD280" s="244"/>
      <c r="BE280" s="244"/>
      <c r="BF280" s="244"/>
      <c r="BG280" s="244"/>
      <c r="BH280" s="244"/>
      <c r="BI280" s="244"/>
      <c r="BJ280" s="244"/>
      <c r="BK280" s="244"/>
      <c r="BL280" s="244"/>
      <c r="BM280" s="244"/>
      <c r="BN280" s="244"/>
      <c r="BO280" s="244"/>
      <c r="BP280" s="244"/>
      <c r="BQ280" s="244"/>
      <c r="BR280" s="244"/>
      <c r="BS280" s="244"/>
      <c r="BT280" s="244"/>
      <c r="BU280" s="244"/>
      <c r="BV280" s="244"/>
      <c r="BW280" s="244"/>
      <c r="BX280" s="244"/>
      <c r="BY280" s="244"/>
    </row>
    <row r="281" customFormat="false" ht="12.75" hidden="false" customHeight="false" outlineLevel="0" collapsed="false"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4"/>
      <c r="T281" s="244"/>
      <c r="U281" s="244"/>
      <c r="AO281" s="244"/>
      <c r="AQ281" s="244"/>
      <c r="AR281" s="244"/>
      <c r="AS281" s="244"/>
      <c r="AT281" s="244"/>
      <c r="AU281" s="244"/>
      <c r="AV281" s="244"/>
      <c r="AW281" s="244"/>
      <c r="AX281" s="244"/>
      <c r="AY281" s="244"/>
      <c r="AZ281" s="244"/>
      <c r="BA281" s="244"/>
      <c r="BB281" s="244"/>
      <c r="BC281" s="244"/>
      <c r="BD281" s="244"/>
      <c r="BE281" s="244"/>
      <c r="BF281" s="244"/>
      <c r="BG281" s="244"/>
      <c r="BH281" s="244"/>
      <c r="BI281" s="244"/>
      <c r="BJ281" s="244"/>
      <c r="BK281" s="244"/>
      <c r="BL281" s="244"/>
      <c r="BM281" s="244"/>
      <c r="BN281" s="244"/>
      <c r="BO281" s="244"/>
      <c r="BP281" s="244"/>
      <c r="BQ281" s="244"/>
      <c r="BR281" s="244"/>
      <c r="BS281" s="244"/>
      <c r="BT281" s="244"/>
      <c r="BU281" s="244"/>
      <c r="BV281" s="244"/>
      <c r="BW281" s="244"/>
      <c r="BX281" s="244"/>
      <c r="BY281" s="244"/>
    </row>
    <row r="282" customFormat="false" ht="12.75" hidden="false" customHeight="false" outlineLevel="0" collapsed="false"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4"/>
      <c r="T282" s="244"/>
      <c r="U282" s="244"/>
      <c r="AO282" s="244"/>
      <c r="AQ282" s="244"/>
      <c r="AR282" s="244"/>
      <c r="AS282" s="244"/>
      <c r="AT282" s="244"/>
      <c r="AU282" s="244"/>
      <c r="AV282" s="244"/>
      <c r="AW282" s="244"/>
      <c r="AX282" s="244"/>
      <c r="AY282" s="244"/>
      <c r="AZ282" s="244"/>
      <c r="BA282" s="244"/>
      <c r="BB282" s="244"/>
      <c r="BC282" s="244"/>
      <c r="BD282" s="244"/>
      <c r="BE282" s="244"/>
      <c r="BF282" s="244"/>
      <c r="BG282" s="244"/>
      <c r="BH282" s="244"/>
      <c r="BI282" s="244"/>
      <c r="BJ282" s="244"/>
      <c r="BK282" s="244"/>
      <c r="BL282" s="244"/>
      <c r="BM282" s="244"/>
      <c r="BN282" s="244"/>
      <c r="BO282" s="244"/>
      <c r="BP282" s="244"/>
      <c r="BQ282" s="244"/>
      <c r="BR282" s="244"/>
      <c r="BS282" s="244"/>
      <c r="BT282" s="244"/>
      <c r="BU282" s="244"/>
      <c r="BV282" s="244"/>
      <c r="BW282" s="244"/>
      <c r="BX282" s="244"/>
      <c r="BY282" s="244"/>
    </row>
    <row r="283" customFormat="false" ht="12.75" hidden="false" customHeight="false" outlineLevel="0" collapsed="false"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4"/>
      <c r="T283" s="244"/>
      <c r="U283" s="244"/>
      <c r="AO283" s="244"/>
      <c r="AQ283" s="244"/>
      <c r="AR283" s="244"/>
      <c r="AS283" s="244"/>
      <c r="AT283" s="244"/>
      <c r="AU283" s="244"/>
      <c r="AV283" s="244"/>
      <c r="AW283" s="244"/>
      <c r="AX283" s="244"/>
      <c r="AY283" s="244"/>
      <c r="AZ283" s="244"/>
      <c r="BA283" s="244"/>
      <c r="BB283" s="244"/>
      <c r="BC283" s="244"/>
      <c r="BD283" s="244"/>
      <c r="BE283" s="244"/>
      <c r="BF283" s="244"/>
      <c r="BG283" s="244"/>
      <c r="BH283" s="244"/>
      <c r="BI283" s="244"/>
      <c r="BJ283" s="244"/>
      <c r="BK283" s="244"/>
      <c r="BL283" s="244"/>
      <c r="BM283" s="244"/>
      <c r="BN283" s="244"/>
      <c r="BO283" s="244"/>
      <c r="BP283" s="244"/>
      <c r="BQ283" s="244"/>
      <c r="BR283" s="244"/>
      <c r="BS283" s="244"/>
      <c r="BT283" s="244"/>
      <c r="BU283" s="244"/>
      <c r="BV283" s="244"/>
      <c r="BW283" s="244"/>
      <c r="BX283" s="244"/>
      <c r="BY283" s="244"/>
    </row>
    <row r="284" customFormat="false" ht="12.75" hidden="false" customHeight="false" outlineLevel="0" collapsed="false"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4"/>
      <c r="T284" s="244"/>
      <c r="U284" s="244"/>
      <c r="AO284" s="244"/>
      <c r="AQ284" s="244"/>
      <c r="AR284" s="244"/>
      <c r="AS284" s="244"/>
      <c r="AT284" s="244"/>
      <c r="AU284" s="244"/>
      <c r="AV284" s="244"/>
      <c r="AW284" s="244"/>
      <c r="AX284" s="244"/>
      <c r="AY284" s="244"/>
      <c r="AZ284" s="244"/>
      <c r="BA284" s="244"/>
      <c r="BB284" s="244"/>
      <c r="BC284" s="244"/>
      <c r="BD284" s="244"/>
      <c r="BE284" s="244"/>
      <c r="BF284" s="244"/>
      <c r="BG284" s="244"/>
      <c r="BH284" s="244"/>
      <c r="BI284" s="244"/>
      <c r="BJ284" s="244"/>
      <c r="BK284" s="244"/>
      <c r="BL284" s="244"/>
      <c r="BM284" s="244"/>
      <c r="BN284" s="244"/>
      <c r="BO284" s="244"/>
      <c r="BP284" s="244"/>
      <c r="BQ284" s="244"/>
      <c r="BR284" s="244"/>
      <c r="BS284" s="244"/>
      <c r="BT284" s="244"/>
      <c r="BU284" s="244"/>
      <c r="BV284" s="244"/>
      <c r="BW284" s="244"/>
      <c r="BX284" s="244"/>
      <c r="BY284" s="244"/>
    </row>
    <row r="285" customFormat="false" ht="12.75" hidden="false" customHeight="false" outlineLevel="0" collapsed="false"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4"/>
      <c r="T285" s="244"/>
      <c r="U285" s="244"/>
      <c r="AO285" s="244"/>
      <c r="AQ285" s="244"/>
      <c r="AR285" s="244"/>
      <c r="AS285" s="244"/>
      <c r="AT285" s="244"/>
      <c r="AU285" s="244"/>
      <c r="AV285" s="244"/>
      <c r="AW285" s="244"/>
      <c r="AX285" s="244"/>
      <c r="AY285" s="244"/>
      <c r="AZ285" s="244"/>
      <c r="BA285" s="244"/>
      <c r="BB285" s="244"/>
      <c r="BC285" s="244"/>
      <c r="BD285" s="244"/>
      <c r="BE285" s="244"/>
      <c r="BF285" s="244"/>
      <c r="BG285" s="244"/>
      <c r="BH285" s="244"/>
      <c r="BI285" s="244"/>
      <c r="BJ285" s="244"/>
      <c r="BK285" s="244"/>
      <c r="BL285" s="244"/>
      <c r="BM285" s="244"/>
      <c r="BN285" s="244"/>
      <c r="BO285" s="244"/>
      <c r="BP285" s="244"/>
      <c r="BQ285" s="244"/>
      <c r="BR285" s="244"/>
      <c r="BS285" s="244"/>
      <c r="BT285" s="244"/>
      <c r="BU285" s="244"/>
      <c r="BV285" s="244"/>
      <c r="BW285" s="244"/>
      <c r="BX285" s="244"/>
      <c r="BY285" s="244"/>
    </row>
    <row r="286" customFormat="false" ht="12.75" hidden="false" customHeight="false" outlineLevel="0" collapsed="false"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4"/>
      <c r="T286" s="244"/>
      <c r="U286" s="244"/>
      <c r="AO286" s="244"/>
      <c r="AQ286" s="244"/>
      <c r="AR286" s="244"/>
      <c r="AS286" s="244"/>
      <c r="AT286" s="244"/>
      <c r="AU286" s="244"/>
      <c r="AV286" s="244"/>
      <c r="AW286" s="244"/>
      <c r="AX286" s="244"/>
      <c r="AY286" s="244"/>
      <c r="AZ286" s="244"/>
      <c r="BA286" s="244"/>
      <c r="BB286" s="244"/>
      <c r="BC286" s="244"/>
      <c r="BD286" s="244"/>
      <c r="BE286" s="244"/>
      <c r="BF286" s="244"/>
      <c r="BG286" s="244"/>
      <c r="BH286" s="244"/>
      <c r="BI286" s="244"/>
      <c r="BJ286" s="244"/>
      <c r="BK286" s="244"/>
      <c r="BL286" s="244"/>
      <c r="BM286" s="244"/>
      <c r="BN286" s="244"/>
      <c r="BO286" s="244"/>
      <c r="BP286" s="244"/>
      <c r="BQ286" s="244"/>
      <c r="BR286" s="244"/>
      <c r="BS286" s="244"/>
      <c r="BT286" s="244"/>
      <c r="BU286" s="244"/>
      <c r="BV286" s="244"/>
      <c r="BW286" s="244"/>
      <c r="BX286" s="244"/>
      <c r="BY286" s="244"/>
    </row>
    <row r="287" customFormat="false" ht="12.75" hidden="false" customHeight="false" outlineLevel="0" collapsed="false"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4"/>
      <c r="T287" s="244"/>
      <c r="U287" s="244"/>
      <c r="AO287" s="244"/>
      <c r="AQ287" s="244"/>
      <c r="AR287" s="244"/>
      <c r="AS287" s="244"/>
      <c r="AT287" s="244"/>
      <c r="AU287" s="244"/>
      <c r="AV287" s="244"/>
      <c r="AW287" s="244"/>
      <c r="AX287" s="244"/>
      <c r="AY287" s="244"/>
      <c r="AZ287" s="244"/>
      <c r="BA287" s="244"/>
      <c r="BB287" s="244"/>
      <c r="BC287" s="244"/>
      <c r="BD287" s="244"/>
      <c r="BE287" s="244"/>
      <c r="BF287" s="244"/>
      <c r="BG287" s="244"/>
      <c r="BH287" s="244"/>
      <c r="BI287" s="244"/>
      <c r="BJ287" s="244"/>
      <c r="BK287" s="244"/>
      <c r="BL287" s="244"/>
      <c r="BM287" s="244"/>
      <c r="BN287" s="244"/>
      <c r="BO287" s="244"/>
      <c r="BP287" s="244"/>
      <c r="BQ287" s="244"/>
      <c r="BR287" s="244"/>
      <c r="BS287" s="244"/>
      <c r="BT287" s="244"/>
      <c r="BU287" s="244"/>
      <c r="BV287" s="244"/>
      <c r="BW287" s="244"/>
      <c r="BX287" s="244"/>
      <c r="BY287" s="244"/>
    </row>
    <row r="288" customFormat="false" ht="12.75" hidden="false" customHeight="false" outlineLevel="0" collapsed="false"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4"/>
      <c r="T288" s="244"/>
      <c r="U288" s="244"/>
      <c r="AO288" s="244"/>
      <c r="AQ288" s="244"/>
      <c r="AR288" s="244"/>
      <c r="AS288" s="244"/>
      <c r="AT288" s="244"/>
      <c r="AU288" s="244"/>
      <c r="AV288" s="244"/>
      <c r="AW288" s="244"/>
      <c r="AX288" s="244"/>
      <c r="AY288" s="244"/>
      <c r="AZ288" s="244"/>
      <c r="BA288" s="244"/>
      <c r="BB288" s="244"/>
      <c r="BC288" s="244"/>
      <c r="BD288" s="244"/>
      <c r="BE288" s="244"/>
      <c r="BF288" s="244"/>
      <c r="BG288" s="244"/>
      <c r="BH288" s="244"/>
      <c r="BI288" s="244"/>
      <c r="BJ288" s="244"/>
      <c r="BK288" s="244"/>
      <c r="BL288" s="244"/>
      <c r="BM288" s="244"/>
      <c r="BN288" s="244"/>
      <c r="BO288" s="244"/>
      <c r="BP288" s="244"/>
      <c r="BQ288" s="244"/>
      <c r="BR288" s="244"/>
      <c r="BS288" s="244"/>
      <c r="BT288" s="244"/>
      <c r="BU288" s="244"/>
      <c r="BV288" s="244"/>
      <c r="BW288" s="244"/>
      <c r="BX288" s="244"/>
      <c r="BY288" s="244"/>
    </row>
    <row r="289" customFormat="false" ht="12.75" hidden="false" customHeight="false" outlineLevel="0" collapsed="false"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4"/>
      <c r="T289" s="244"/>
      <c r="U289" s="244"/>
      <c r="AO289" s="244"/>
      <c r="AQ289" s="244"/>
      <c r="AR289" s="244"/>
      <c r="AS289" s="244"/>
      <c r="AT289" s="244"/>
      <c r="AU289" s="244"/>
      <c r="AV289" s="244"/>
      <c r="AW289" s="244"/>
      <c r="AX289" s="244"/>
      <c r="AY289" s="244"/>
      <c r="AZ289" s="244"/>
      <c r="BA289" s="244"/>
      <c r="BB289" s="244"/>
      <c r="BC289" s="244"/>
      <c r="BD289" s="244"/>
      <c r="BE289" s="244"/>
      <c r="BF289" s="244"/>
      <c r="BG289" s="244"/>
      <c r="BH289" s="244"/>
      <c r="BI289" s="244"/>
      <c r="BJ289" s="244"/>
      <c r="BK289" s="244"/>
      <c r="BL289" s="244"/>
      <c r="BM289" s="244"/>
      <c r="BN289" s="244"/>
      <c r="BO289" s="244"/>
      <c r="BP289" s="244"/>
      <c r="BQ289" s="244"/>
      <c r="BR289" s="244"/>
      <c r="BS289" s="244"/>
      <c r="BT289" s="244"/>
      <c r="BU289" s="244"/>
      <c r="BV289" s="244"/>
      <c r="BW289" s="244"/>
      <c r="BX289" s="244"/>
      <c r="BY289" s="244"/>
    </row>
    <row r="290" customFormat="false" ht="12.75" hidden="false" customHeight="false" outlineLevel="0" collapsed="false"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4"/>
      <c r="T290" s="244"/>
      <c r="U290" s="244"/>
      <c r="AO290" s="244"/>
      <c r="AQ290" s="244"/>
      <c r="AR290" s="244"/>
      <c r="AS290" s="244"/>
      <c r="AT290" s="244"/>
      <c r="AU290" s="244"/>
      <c r="AV290" s="244"/>
      <c r="AW290" s="244"/>
      <c r="AX290" s="244"/>
      <c r="AY290" s="244"/>
      <c r="AZ290" s="244"/>
      <c r="BA290" s="244"/>
      <c r="BB290" s="244"/>
      <c r="BC290" s="244"/>
      <c r="BD290" s="244"/>
      <c r="BE290" s="244"/>
      <c r="BF290" s="244"/>
      <c r="BG290" s="244"/>
      <c r="BH290" s="244"/>
      <c r="BI290" s="244"/>
      <c r="BJ290" s="244"/>
      <c r="BK290" s="244"/>
      <c r="BL290" s="244"/>
      <c r="BM290" s="244"/>
      <c r="BN290" s="244"/>
      <c r="BO290" s="244"/>
      <c r="BP290" s="244"/>
      <c r="BQ290" s="244"/>
      <c r="BR290" s="244"/>
      <c r="BS290" s="244"/>
      <c r="BT290" s="244"/>
      <c r="BU290" s="244"/>
      <c r="BV290" s="244"/>
      <c r="BW290" s="244"/>
      <c r="BX290" s="244"/>
      <c r="BY290" s="244"/>
    </row>
    <row r="291" customFormat="false" ht="12.75" hidden="false" customHeight="false" outlineLevel="0" collapsed="false"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4"/>
      <c r="T291" s="244"/>
      <c r="U291" s="244"/>
      <c r="AO291" s="244"/>
      <c r="AQ291" s="244"/>
      <c r="AR291" s="244"/>
      <c r="AS291" s="244"/>
      <c r="AT291" s="244"/>
      <c r="AU291" s="244"/>
      <c r="AV291" s="244"/>
      <c r="AW291" s="244"/>
      <c r="AX291" s="244"/>
      <c r="AY291" s="244"/>
      <c r="AZ291" s="244"/>
      <c r="BA291" s="244"/>
      <c r="BB291" s="244"/>
      <c r="BC291" s="244"/>
      <c r="BD291" s="244"/>
      <c r="BE291" s="244"/>
      <c r="BF291" s="244"/>
      <c r="BG291" s="244"/>
      <c r="BH291" s="244"/>
      <c r="BI291" s="244"/>
      <c r="BJ291" s="244"/>
      <c r="BK291" s="244"/>
      <c r="BL291" s="244"/>
      <c r="BM291" s="244"/>
      <c r="BN291" s="244"/>
      <c r="BO291" s="244"/>
      <c r="BP291" s="244"/>
      <c r="BQ291" s="244"/>
      <c r="BR291" s="244"/>
      <c r="BS291" s="244"/>
      <c r="BT291" s="244"/>
      <c r="BU291" s="244"/>
      <c r="BV291" s="244"/>
      <c r="BW291" s="244"/>
      <c r="BX291" s="244"/>
      <c r="BY291" s="244"/>
    </row>
    <row r="292" customFormat="false" ht="12.75" hidden="false" customHeight="false" outlineLevel="0" collapsed="false"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4"/>
      <c r="T292" s="244"/>
      <c r="U292" s="244"/>
      <c r="AO292" s="244"/>
      <c r="AQ292" s="244"/>
      <c r="AR292" s="244"/>
      <c r="AS292" s="244"/>
      <c r="AT292" s="244"/>
      <c r="AU292" s="244"/>
      <c r="AV292" s="244"/>
      <c r="AW292" s="244"/>
      <c r="AX292" s="244"/>
      <c r="AY292" s="244"/>
      <c r="AZ292" s="244"/>
      <c r="BA292" s="244"/>
      <c r="BB292" s="244"/>
      <c r="BC292" s="244"/>
      <c r="BD292" s="244"/>
      <c r="BE292" s="244"/>
      <c r="BF292" s="244"/>
      <c r="BG292" s="244"/>
      <c r="BH292" s="244"/>
      <c r="BI292" s="244"/>
      <c r="BJ292" s="244"/>
      <c r="BK292" s="244"/>
      <c r="BL292" s="244"/>
      <c r="BM292" s="244"/>
      <c r="BN292" s="244"/>
      <c r="BO292" s="244"/>
      <c r="BP292" s="244"/>
      <c r="BQ292" s="244"/>
      <c r="BR292" s="244"/>
      <c r="BS292" s="244"/>
      <c r="BT292" s="244"/>
      <c r="BU292" s="244"/>
      <c r="BV292" s="244"/>
      <c r="BW292" s="244"/>
      <c r="BX292" s="244"/>
      <c r="BY292" s="244"/>
    </row>
    <row r="293" customFormat="false" ht="12.75" hidden="false" customHeight="false" outlineLevel="0" collapsed="false"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4"/>
      <c r="T293" s="244"/>
      <c r="U293" s="244"/>
      <c r="AO293" s="244"/>
      <c r="AQ293" s="244"/>
      <c r="AR293" s="244"/>
      <c r="AS293" s="244"/>
      <c r="AT293" s="244"/>
      <c r="AU293" s="244"/>
      <c r="AV293" s="244"/>
      <c r="AW293" s="244"/>
      <c r="AX293" s="244"/>
      <c r="AY293" s="244"/>
      <c r="AZ293" s="244"/>
      <c r="BA293" s="244"/>
      <c r="BB293" s="244"/>
      <c r="BC293" s="244"/>
      <c r="BD293" s="244"/>
      <c r="BE293" s="244"/>
      <c r="BF293" s="244"/>
      <c r="BG293" s="244"/>
      <c r="BH293" s="244"/>
      <c r="BI293" s="244"/>
      <c r="BJ293" s="244"/>
      <c r="BK293" s="244"/>
      <c r="BL293" s="244"/>
      <c r="BM293" s="244"/>
      <c r="BN293" s="244"/>
      <c r="BO293" s="244"/>
      <c r="BP293" s="244"/>
      <c r="BQ293" s="244"/>
      <c r="BR293" s="244"/>
      <c r="BS293" s="244"/>
      <c r="BT293" s="244"/>
      <c r="BU293" s="244"/>
      <c r="BV293" s="244"/>
      <c r="BW293" s="244"/>
      <c r="BX293" s="244"/>
      <c r="BY293" s="244"/>
    </row>
    <row r="294" customFormat="false" ht="12.75" hidden="false" customHeight="false" outlineLevel="0" collapsed="false"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4"/>
      <c r="T294" s="244"/>
      <c r="U294" s="244"/>
      <c r="AO294" s="244"/>
      <c r="AQ294" s="244"/>
      <c r="AR294" s="244"/>
      <c r="AS294" s="244"/>
      <c r="AT294" s="244"/>
      <c r="AU294" s="244"/>
      <c r="AV294" s="244"/>
      <c r="AW294" s="244"/>
      <c r="AX294" s="244"/>
      <c r="AY294" s="244"/>
      <c r="AZ294" s="244"/>
      <c r="BA294" s="244"/>
      <c r="BB294" s="244"/>
      <c r="BC294" s="244"/>
      <c r="BD294" s="244"/>
      <c r="BE294" s="244"/>
      <c r="BF294" s="244"/>
      <c r="BG294" s="244"/>
      <c r="BH294" s="244"/>
      <c r="BI294" s="244"/>
      <c r="BJ294" s="244"/>
      <c r="BK294" s="244"/>
      <c r="BL294" s="244"/>
      <c r="BM294" s="244"/>
      <c r="BN294" s="244"/>
      <c r="BO294" s="244"/>
      <c r="BP294" s="244"/>
      <c r="BQ294" s="244"/>
      <c r="BR294" s="244"/>
      <c r="BS294" s="244"/>
      <c r="BT294" s="244"/>
      <c r="BU294" s="244"/>
      <c r="BV294" s="244"/>
      <c r="BW294" s="244"/>
      <c r="BX294" s="244"/>
      <c r="BY294" s="244"/>
    </row>
    <row r="295" customFormat="false" ht="12.75" hidden="false" customHeight="false" outlineLevel="0" collapsed="false"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4"/>
      <c r="T295" s="244"/>
      <c r="U295" s="244"/>
      <c r="AO295" s="244"/>
      <c r="AQ295" s="244"/>
      <c r="AR295" s="244"/>
      <c r="AS295" s="244"/>
      <c r="AT295" s="244"/>
      <c r="AU295" s="244"/>
      <c r="AV295" s="244"/>
      <c r="AW295" s="244"/>
      <c r="AX295" s="244"/>
      <c r="AY295" s="244"/>
      <c r="AZ295" s="244"/>
      <c r="BA295" s="244"/>
      <c r="BB295" s="244"/>
      <c r="BC295" s="244"/>
      <c r="BD295" s="244"/>
      <c r="BE295" s="244"/>
      <c r="BF295" s="244"/>
      <c r="BG295" s="244"/>
      <c r="BH295" s="244"/>
      <c r="BI295" s="244"/>
      <c r="BJ295" s="244"/>
      <c r="BK295" s="244"/>
      <c r="BL295" s="244"/>
      <c r="BM295" s="244"/>
      <c r="BN295" s="244"/>
      <c r="BO295" s="244"/>
      <c r="BP295" s="244"/>
      <c r="BQ295" s="244"/>
      <c r="BR295" s="244"/>
      <c r="BS295" s="244"/>
      <c r="BT295" s="244"/>
      <c r="BU295" s="244"/>
      <c r="BV295" s="244"/>
      <c r="BW295" s="244"/>
      <c r="BX295" s="244"/>
      <c r="BY295" s="244"/>
    </row>
    <row r="296" customFormat="false" ht="12.75" hidden="false" customHeight="false" outlineLevel="0" collapsed="false"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4"/>
      <c r="T296" s="244"/>
      <c r="U296" s="244"/>
      <c r="AO296" s="244"/>
      <c r="AQ296" s="244"/>
      <c r="AR296" s="244"/>
      <c r="AS296" s="244"/>
      <c r="AT296" s="244"/>
      <c r="AU296" s="244"/>
      <c r="AV296" s="244"/>
      <c r="AW296" s="244"/>
      <c r="AX296" s="244"/>
      <c r="AY296" s="244"/>
      <c r="AZ296" s="244"/>
      <c r="BA296" s="244"/>
      <c r="BB296" s="244"/>
      <c r="BC296" s="244"/>
      <c r="BD296" s="244"/>
      <c r="BE296" s="244"/>
      <c r="BF296" s="244"/>
      <c r="BG296" s="244"/>
      <c r="BH296" s="244"/>
      <c r="BI296" s="244"/>
      <c r="BJ296" s="244"/>
      <c r="BK296" s="244"/>
      <c r="BL296" s="244"/>
      <c r="BM296" s="244"/>
      <c r="BN296" s="244"/>
      <c r="BO296" s="244"/>
      <c r="BP296" s="244"/>
      <c r="BQ296" s="244"/>
      <c r="BR296" s="244"/>
      <c r="BS296" s="244"/>
      <c r="BT296" s="244"/>
      <c r="BU296" s="244"/>
      <c r="BV296" s="244"/>
      <c r="BW296" s="244"/>
      <c r="BX296" s="244"/>
      <c r="BY296" s="244"/>
    </row>
    <row r="297" customFormat="false" ht="12.75" hidden="false" customHeight="false" outlineLevel="0" collapsed="false"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4"/>
      <c r="T297" s="244"/>
      <c r="U297" s="244"/>
      <c r="AO297" s="244"/>
      <c r="AQ297" s="244"/>
      <c r="AR297" s="244"/>
      <c r="AS297" s="244"/>
      <c r="AT297" s="244"/>
      <c r="AU297" s="244"/>
      <c r="AV297" s="244"/>
      <c r="AW297" s="244"/>
      <c r="AX297" s="244"/>
      <c r="AY297" s="244"/>
      <c r="AZ297" s="244"/>
      <c r="BA297" s="244"/>
      <c r="BB297" s="244"/>
      <c r="BC297" s="244"/>
      <c r="BD297" s="244"/>
      <c r="BE297" s="244"/>
      <c r="BF297" s="244"/>
      <c r="BG297" s="244"/>
      <c r="BH297" s="244"/>
      <c r="BI297" s="244"/>
      <c r="BJ297" s="244"/>
      <c r="BK297" s="244"/>
      <c r="BL297" s="244"/>
      <c r="BM297" s="244"/>
      <c r="BN297" s="244"/>
      <c r="BO297" s="244"/>
      <c r="BP297" s="244"/>
      <c r="BQ297" s="244"/>
      <c r="BR297" s="244"/>
      <c r="BS297" s="244"/>
      <c r="BT297" s="244"/>
      <c r="BU297" s="244"/>
      <c r="BV297" s="244"/>
      <c r="BW297" s="244"/>
      <c r="BX297" s="244"/>
      <c r="BY297" s="244"/>
    </row>
    <row r="298" customFormat="false" ht="12.75" hidden="false" customHeight="false" outlineLevel="0" collapsed="false"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4"/>
      <c r="T298" s="244"/>
      <c r="U298" s="244"/>
      <c r="AO298" s="244"/>
      <c r="AQ298" s="244"/>
      <c r="AR298" s="244"/>
      <c r="AS298" s="244"/>
      <c r="AT298" s="244"/>
      <c r="AU298" s="244"/>
      <c r="AV298" s="244"/>
      <c r="AW298" s="244"/>
      <c r="AX298" s="244"/>
      <c r="AY298" s="244"/>
      <c r="AZ298" s="244"/>
      <c r="BA298" s="244"/>
      <c r="BB298" s="244"/>
      <c r="BC298" s="244"/>
      <c r="BD298" s="244"/>
      <c r="BE298" s="244"/>
      <c r="BF298" s="244"/>
      <c r="BG298" s="244"/>
      <c r="BH298" s="244"/>
      <c r="BI298" s="244"/>
      <c r="BJ298" s="244"/>
      <c r="BK298" s="244"/>
      <c r="BL298" s="244"/>
      <c r="BM298" s="244"/>
      <c r="BN298" s="244"/>
      <c r="BO298" s="244"/>
      <c r="BP298" s="244"/>
      <c r="BQ298" s="244"/>
      <c r="BR298" s="244"/>
      <c r="BS298" s="244"/>
      <c r="BT298" s="244"/>
      <c r="BU298" s="244"/>
      <c r="BV298" s="244"/>
      <c r="BW298" s="244"/>
      <c r="BX298" s="244"/>
      <c r="BY298" s="244"/>
    </row>
    <row r="299" customFormat="false" ht="12.75" hidden="false" customHeight="false" outlineLevel="0" collapsed="false"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4"/>
      <c r="T299" s="244"/>
      <c r="U299" s="244"/>
      <c r="AO299" s="244"/>
      <c r="AQ299" s="244"/>
      <c r="AR299" s="244"/>
      <c r="AS299" s="244"/>
      <c r="AT299" s="244"/>
      <c r="AU299" s="244"/>
      <c r="AV299" s="244"/>
      <c r="AW299" s="244"/>
      <c r="AX299" s="244"/>
      <c r="AY299" s="244"/>
      <c r="AZ299" s="244"/>
      <c r="BA299" s="244"/>
      <c r="BB299" s="244"/>
      <c r="BC299" s="244"/>
      <c r="BD299" s="244"/>
      <c r="BE299" s="244"/>
      <c r="BF299" s="244"/>
      <c r="BG299" s="244"/>
      <c r="BH299" s="244"/>
      <c r="BI299" s="244"/>
      <c r="BJ299" s="244"/>
      <c r="BK299" s="244"/>
      <c r="BL299" s="244"/>
      <c r="BM299" s="244"/>
      <c r="BN299" s="244"/>
      <c r="BO299" s="244"/>
      <c r="BP299" s="244"/>
      <c r="BQ299" s="244"/>
      <c r="BR299" s="244"/>
      <c r="BS299" s="244"/>
      <c r="BT299" s="244"/>
      <c r="BU299" s="244"/>
      <c r="BV299" s="244"/>
      <c r="BW299" s="244"/>
      <c r="BX299" s="244"/>
      <c r="BY299" s="244"/>
    </row>
    <row r="300" customFormat="false" ht="12.75" hidden="false" customHeight="false" outlineLevel="0" collapsed="false"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4"/>
      <c r="T300" s="244"/>
      <c r="U300" s="244"/>
      <c r="AO300" s="244"/>
      <c r="AQ300" s="244"/>
      <c r="AR300" s="244"/>
      <c r="AS300" s="244"/>
      <c r="AT300" s="244"/>
      <c r="AU300" s="244"/>
      <c r="AV300" s="244"/>
      <c r="AW300" s="244"/>
      <c r="AX300" s="244"/>
      <c r="AY300" s="244"/>
      <c r="AZ300" s="244"/>
      <c r="BA300" s="244"/>
      <c r="BB300" s="244"/>
      <c r="BC300" s="244"/>
      <c r="BD300" s="244"/>
      <c r="BE300" s="244"/>
      <c r="BF300" s="244"/>
      <c r="BG300" s="244"/>
      <c r="BH300" s="244"/>
      <c r="BI300" s="244"/>
      <c r="BJ300" s="244"/>
      <c r="BK300" s="244"/>
      <c r="BL300" s="244"/>
      <c r="BM300" s="244"/>
      <c r="BN300" s="244"/>
      <c r="BO300" s="244"/>
      <c r="BP300" s="244"/>
      <c r="BQ300" s="244"/>
      <c r="BR300" s="244"/>
      <c r="BS300" s="244"/>
      <c r="BT300" s="244"/>
      <c r="BU300" s="244"/>
      <c r="BV300" s="244"/>
      <c r="BW300" s="244"/>
      <c r="BX300" s="244"/>
      <c r="BY300" s="244"/>
    </row>
    <row r="301" customFormat="false" ht="12.75" hidden="false" customHeight="false" outlineLevel="0" collapsed="false"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4"/>
      <c r="T301" s="244"/>
      <c r="U301" s="244"/>
      <c r="AO301" s="244"/>
      <c r="AQ301" s="244"/>
      <c r="AR301" s="244"/>
      <c r="AS301" s="244"/>
      <c r="AT301" s="244"/>
      <c r="AU301" s="244"/>
      <c r="AV301" s="244"/>
      <c r="AW301" s="244"/>
      <c r="AX301" s="244"/>
      <c r="AY301" s="244"/>
      <c r="AZ301" s="244"/>
      <c r="BA301" s="244"/>
      <c r="BB301" s="244"/>
      <c r="BC301" s="244"/>
      <c r="BD301" s="244"/>
      <c r="BE301" s="244"/>
      <c r="BF301" s="244"/>
      <c r="BG301" s="244"/>
      <c r="BH301" s="244"/>
      <c r="BI301" s="244"/>
      <c r="BJ301" s="244"/>
      <c r="BK301" s="244"/>
      <c r="BL301" s="244"/>
      <c r="BM301" s="244"/>
      <c r="BN301" s="244"/>
      <c r="BO301" s="244"/>
      <c r="BP301" s="244"/>
      <c r="BQ301" s="244"/>
      <c r="BR301" s="244"/>
      <c r="BS301" s="244"/>
      <c r="BT301" s="244"/>
      <c r="BU301" s="244"/>
      <c r="BV301" s="244"/>
      <c r="BW301" s="244"/>
      <c r="BX301" s="244"/>
      <c r="BY301" s="244"/>
    </row>
    <row r="302" customFormat="false" ht="12.75" hidden="false" customHeight="false" outlineLevel="0" collapsed="false"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4"/>
      <c r="T302" s="244"/>
      <c r="U302" s="244"/>
      <c r="AO302" s="244"/>
      <c r="AQ302" s="244"/>
      <c r="AR302" s="244"/>
      <c r="AS302" s="244"/>
      <c r="AT302" s="244"/>
      <c r="AU302" s="244"/>
      <c r="AV302" s="244"/>
      <c r="AW302" s="244"/>
      <c r="AX302" s="244"/>
      <c r="AY302" s="244"/>
      <c r="AZ302" s="244"/>
      <c r="BA302" s="244"/>
      <c r="BB302" s="244"/>
      <c r="BC302" s="244"/>
      <c r="BD302" s="244"/>
      <c r="BE302" s="244"/>
      <c r="BF302" s="244"/>
      <c r="BG302" s="244"/>
      <c r="BH302" s="244"/>
      <c r="BI302" s="244"/>
      <c r="BJ302" s="244"/>
      <c r="BK302" s="244"/>
      <c r="BL302" s="244"/>
      <c r="BM302" s="244"/>
      <c r="BN302" s="244"/>
      <c r="BO302" s="244"/>
      <c r="BP302" s="244"/>
      <c r="BQ302" s="244"/>
      <c r="BR302" s="244"/>
      <c r="BS302" s="244"/>
      <c r="BT302" s="244"/>
      <c r="BU302" s="244"/>
      <c r="BV302" s="244"/>
      <c r="BW302" s="244"/>
      <c r="BX302" s="244"/>
      <c r="BY302" s="244"/>
    </row>
    <row r="303" customFormat="false" ht="12.75" hidden="false" customHeight="false" outlineLevel="0" collapsed="false"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4"/>
      <c r="T303" s="244"/>
      <c r="U303" s="244"/>
      <c r="AO303" s="244"/>
      <c r="AQ303" s="244"/>
      <c r="AR303" s="244"/>
      <c r="AS303" s="244"/>
      <c r="AT303" s="244"/>
      <c r="AU303" s="244"/>
      <c r="AV303" s="244"/>
      <c r="AW303" s="244"/>
      <c r="AX303" s="244"/>
      <c r="AY303" s="244"/>
      <c r="AZ303" s="244"/>
      <c r="BA303" s="244"/>
      <c r="BB303" s="244"/>
      <c r="BC303" s="244"/>
      <c r="BD303" s="244"/>
      <c r="BE303" s="244"/>
      <c r="BF303" s="244"/>
      <c r="BG303" s="244"/>
      <c r="BH303" s="244"/>
      <c r="BI303" s="244"/>
      <c r="BJ303" s="244"/>
      <c r="BK303" s="244"/>
      <c r="BL303" s="244"/>
      <c r="BM303" s="244"/>
      <c r="BN303" s="244"/>
      <c r="BO303" s="244"/>
      <c r="BP303" s="244"/>
      <c r="BQ303" s="244"/>
      <c r="BR303" s="244"/>
      <c r="BS303" s="244"/>
      <c r="BT303" s="244"/>
      <c r="BU303" s="244"/>
      <c r="BV303" s="244"/>
      <c r="BW303" s="244"/>
      <c r="BX303" s="244"/>
      <c r="BY303" s="244"/>
    </row>
    <row r="304" customFormat="false" ht="12.75" hidden="false" customHeight="false" outlineLevel="0" collapsed="false"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4"/>
      <c r="T304" s="244"/>
      <c r="U304" s="244"/>
      <c r="AO304" s="244"/>
      <c r="AQ304" s="244"/>
      <c r="AR304" s="244"/>
      <c r="AS304" s="244"/>
      <c r="AT304" s="244"/>
      <c r="AU304" s="244"/>
      <c r="AV304" s="244"/>
      <c r="AW304" s="244"/>
      <c r="AX304" s="244"/>
      <c r="AY304" s="244"/>
      <c r="AZ304" s="244"/>
      <c r="BA304" s="244"/>
      <c r="BB304" s="244"/>
      <c r="BC304" s="244"/>
      <c r="BD304" s="244"/>
      <c r="BE304" s="244"/>
      <c r="BF304" s="244"/>
      <c r="BG304" s="244"/>
      <c r="BH304" s="244"/>
      <c r="BI304" s="244"/>
      <c r="BJ304" s="244"/>
      <c r="BK304" s="244"/>
      <c r="BL304" s="244"/>
      <c r="BM304" s="244"/>
      <c r="BN304" s="244"/>
      <c r="BO304" s="244"/>
      <c r="BP304" s="244"/>
      <c r="BQ304" s="244"/>
      <c r="BR304" s="244"/>
      <c r="BS304" s="244"/>
      <c r="BT304" s="244"/>
      <c r="BU304" s="244"/>
      <c r="BV304" s="244"/>
      <c r="BW304" s="244"/>
      <c r="BX304" s="244"/>
      <c r="BY304" s="244"/>
    </row>
    <row r="305" customFormat="false" ht="12.75" hidden="false" customHeight="false" outlineLevel="0" collapsed="false"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4"/>
      <c r="T305" s="244"/>
      <c r="U305" s="244"/>
      <c r="AO305" s="244"/>
      <c r="AQ305" s="244"/>
      <c r="AR305" s="244"/>
      <c r="AS305" s="244"/>
      <c r="AT305" s="244"/>
      <c r="AU305" s="244"/>
      <c r="AV305" s="244"/>
      <c r="AW305" s="244"/>
      <c r="AX305" s="244"/>
      <c r="AY305" s="244"/>
      <c r="AZ305" s="244"/>
      <c r="BA305" s="244"/>
      <c r="BB305" s="244"/>
      <c r="BC305" s="244"/>
      <c r="BD305" s="244"/>
      <c r="BE305" s="244"/>
      <c r="BF305" s="244"/>
      <c r="BG305" s="244"/>
      <c r="BH305" s="244"/>
      <c r="BI305" s="244"/>
      <c r="BJ305" s="244"/>
      <c r="BK305" s="244"/>
      <c r="BL305" s="244"/>
      <c r="BM305" s="244"/>
      <c r="BN305" s="244"/>
      <c r="BO305" s="244"/>
      <c r="BP305" s="244"/>
      <c r="BQ305" s="244"/>
      <c r="BR305" s="244"/>
      <c r="BS305" s="244"/>
      <c r="BT305" s="244"/>
      <c r="BU305" s="244"/>
      <c r="BV305" s="244"/>
      <c r="BW305" s="244"/>
      <c r="BX305" s="244"/>
      <c r="BY305" s="244"/>
    </row>
    <row r="306" customFormat="false" ht="12.75" hidden="false" customHeight="false" outlineLevel="0" collapsed="false"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4"/>
      <c r="T306" s="244"/>
      <c r="U306" s="244"/>
      <c r="AO306" s="244"/>
      <c r="AQ306" s="244"/>
      <c r="AR306" s="244"/>
      <c r="AS306" s="244"/>
      <c r="AT306" s="244"/>
      <c r="AU306" s="244"/>
      <c r="AV306" s="244"/>
      <c r="AW306" s="244"/>
      <c r="AX306" s="244"/>
      <c r="AY306" s="244"/>
      <c r="AZ306" s="244"/>
      <c r="BA306" s="244"/>
      <c r="BB306" s="244"/>
      <c r="BC306" s="244"/>
      <c r="BD306" s="244"/>
      <c r="BE306" s="244"/>
      <c r="BF306" s="244"/>
      <c r="BG306" s="244"/>
      <c r="BH306" s="244"/>
      <c r="BI306" s="244"/>
      <c r="BJ306" s="244"/>
      <c r="BK306" s="244"/>
      <c r="BL306" s="244"/>
      <c r="BM306" s="244"/>
      <c r="BN306" s="244"/>
      <c r="BO306" s="244"/>
      <c r="BP306" s="244"/>
      <c r="BQ306" s="244"/>
      <c r="BR306" s="244"/>
      <c r="BS306" s="244"/>
      <c r="BT306" s="244"/>
      <c r="BU306" s="244"/>
      <c r="BV306" s="244"/>
      <c r="BW306" s="244"/>
      <c r="BX306" s="244"/>
      <c r="BY306" s="244"/>
    </row>
    <row r="307" customFormat="false" ht="12.75" hidden="false" customHeight="false" outlineLevel="0" collapsed="false"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4"/>
      <c r="T307" s="244"/>
      <c r="U307" s="244"/>
      <c r="AO307" s="244"/>
      <c r="AQ307" s="244"/>
      <c r="AR307" s="244"/>
      <c r="AS307" s="244"/>
      <c r="AT307" s="244"/>
      <c r="AU307" s="244"/>
      <c r="AV307" s="244"/>
      <c r="AW307" s="244"/>
      <c r="AX307" s="244"/>
      <c r="AY307" s="244"/>
      <c r="AZ307" s="244"/>
      <c r="BA307" s="244"/>
      <c r="BB307" s="244"/>
      <c r="BC307" s="244"/>
      <c r="BD307" s="244"/>
      <c r="BE307" s="244"/>
      <c r="BF307" s="244"/>
      <c r="BG307" s="244"/>
      <c r="BH307" s="244"/>
      <c r="BI307" s="244"/>
      <c r="BJ307" s="244"/>
      <c r="BK307" s="244"/>
      <c r="BL307" s="244"/>
      <c r="BM307" s="244"/>
      <c r="BN307" s="244"/>
      <c r="BO307" s="244"/>
      <c r="BP307" s="244"/>
      <c r="BQ307" s="244"/>
      <c r="BR307" s="244"/>
      <c r="BS307" s="244"/>
      <c r="BT307" s="244"/>
      <c r="BU307" s="244"/>
      <c r="BV307" s="244"/>
      <c r="BW307" s="244"/>
      <c r="BX307" s="244"/>
      <c r="BY307" s="244"/>
    </row>
    <row r="308" customFormat="false" ht="12.75" hidden="false" customHeight="false" outlineLevel="0" collapsed="false"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4"/>
      <c r="T308" s="244"/>
      <c r="U308" s="244"/>
      <c r="AO308" s="244"/>
      <c r="AQ308" s="244"/>
      <c r="AR308" s="244"/>
      <c r="AS308" s="244"/>
      <c r="AT308" s="244"/>
      <c r="AU308" s="244"/>
      <c r="AV308" s="244"/>
      <c r="AW308" s="244"/>
      <c r="AX308" s="244"/>
      <c r="AY308" s="244"/>
      <c r="AZ308" s="244"/>
      <c r="BA308" s="244"/>
      <c r="BB308" s="244"/>
      <c r="BC308" s="244"/>
      <c r="BD308" s="244"/>
      <c r="BE308" s="244"/>
      <c r="BF308" s="244"/>
      <c r="BG308" s="244"/>
      <c r="BH308" s="244"/>
      <c r="BI308" s="244"/>
      <c r="BJ308" s="244"/>
      <c r="BK308" s="244"/>
      <c r="BL308" s="244"/>
      <c r="BM308" s="244"/>
      <c r="BN308" s="244"/>
      <c r="BO308" s="244"/>
      <c r="BP308" s="244"/>
      <c r="BQ308" s="244"/>
      <c r="BR308" s="244"/>
      <c r="BS308" s="244"/>
      <c r="BT308" s="244"/>
      <c r="BU308" s="244"/>
      <c r="BV308" s="244"/>
      <c r="BW308" s="244"/>
      <c r="BX308" s="244"/>
      <c r="BY308" s="244"/>
    </row>
    <row r="309" customFormat="false" ht="12.75" hidden="false" customHeight="false" outlineLevel="0" collapsed="false"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4"/>
      <c r="T309" s="244"/>
      <c r="U309" s="244"/>
      <c r="AO309" s="244"/>
      <c r="AQ309" s="244"/>
      <c r="AR309" s="244"/>
      <c r="AS309" s="244"/>
      <c r="AT309" s="244"/>
      <c r="AU309" s="244"/>
      <c r="AV309" s="244"/>
      <c r="AW309" s="244"/>
      <c r="AX309" s="244"/>
      <c r="AY309" s="244"/>
      <c r="AZ309" s="244"/>
      <c r="BA309" s="244"/>
      <c r="BB309" s="244"/>
      <c r="BC309" s="244"/>
      <c r="BD309" s="244"/>
      <c r="BE309" s="244"/>
      <c r="BF309" s="244"/>
      <c r="BG309" s="244"/>
      <c r="BH309" s="244"/>
      <c r="BI309" s="244"/>
      <c r="BJ309" s="244"/>
      <c r="BK309" s="244"/>
      <c r="BL309" s="244"/>
      <c r="BM309" s="244"/>
      <c r="BN309" s="244"/>
      <c r="BO309" s="244"/>
      <c r="BP309" s="244"/>
      <c r="BQ309" s="244"/>
      <c r="BR309" s="244"/>
      <c r="BS309" s="244"/>
      <c r="BT309" s="244"/>
      <c r="BU309" s="244"/>
      <c r="BV309" s="244"/>
      <c r="BW309" s="244"/>
      <c r="BX309" s="244"/>
      <c r="BY309" s="244"/>
    </row>
    <row r="310" customFormat="false" ht="12.75" hidden="false" customHeight="false" outlineLevel="0" collapsed="false"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4"/>
      <c r="T310" s="244"/>
      <c r="U310" s="244"/>
      <c r="AO310" s="244"/>
      <c r="AQ310" s="244"/>
      <c r="AR310" s="244"/>
      <c r="AS310" s="244"/>
      <c r="AT310" s="244"/>
      <c r="AU310" s="244"/>
      <c r="AV310" s="244"/>
      <c r="AW310" s="244"/>
      <c r="AX310" s="244"/>
      <c r="AY310" s="244"/>
      <c r="AZ310" s="244"/>
      <c r="BA310" s="244"/>
      <c r="BB310" s="244"/>
      <c r="BC310" s="244"/>
      <c r="BD310" s="244"/>
      <c r="BE310" s="244"/>
      <c r="BF310" s="244"/>
      <c r="BG310" s="244"/>
      <c r="BH310" s="244"/>
      <c r="BI310" s="244"/>
      <c r="BJ310" s="244"/>
      <c r="BK310" s="244"/>
      <c r="BL310" s="244"/>
      <c r="BM310" s="244"/>
      <c r="BN310" s="244"/>
      <c r="BO310" s="244"/>
      <c r="BP310" s="244"/>
      <c r="BQ310" s="244"/>
      <c r="BR310" s="244"/>
      <c r="BS310" s="244"/>
      <c r="BT310" s="244"/>
      <c r="BU310" s="244"/>
      <c r="BV310" s="244"/>
      <c r="BW310" s="244"/>
      <c r="BX310" s="244"/>
      <c r="BY310" s="244"/>
    </row>
    <row r="311" customFormat="false" ht="12.75" hidden="false" customHeight="false" outlineLevel="0" collapsed="false"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4"/>
      <c r="T311" s="244"/>
      <c r="U311" s="244"/>
      <c r="AO311" s="244"/>
      <c r="AQ311" s="244"/>
      <c r="AR311" s="244"/>
      <c r="AS311" s="244"/>
      <c r="AT311" s="244"/>
      <c r="AU311" s="244"/>
      <c r="AV311" s="244"/>
      <c r="AW311" s="244"/>
      <c r="AX311" s="244"/>
      <c r="AY311" s="244"/>
      <c r="AZ311" s="244"/>
      <c r="BA311" s="244"/>
      <c r="BB311" s="244"/>
      <c r="BC311" s="244"/>
      <c r="BD311" s="244"/>
      <c r="BE311" s="244"/>
      <c r="BF311" s="244"/>
      <c r="BG311" s="244"/>
      <c r="BH311" s="244"/>
      <c r="BI311" s="244"/>
      <c r="BJ311" s="244"/>
      <c r="BK311" s="244"/>
      <c r="BL311" s="244"/>
      <c r="BM311" s="244"/>
      <c r="BN311" s="244"/>
      <c r="BO311" s="244"/>
      <c r="BP311" s="244"/>
      <c r="BQ311" s="244"/>
      <c r="BR311" s="244"/>
      <c r="BS311" s="244"/>
      <c r="BT311" s="244"/>
      <c r="BU311" s="244"/>
      <c r="BV311" s="244"/>
      <c r="BW311" s="244"/>
      <c r="BX311" s="244"/>
      <c r="BY311" s="244"/>
    </row>
    <row r="312" customFormat="false" ht="12.75" hidden="false" customHeight="false" outlineLevel="0" collapsed="false"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4"/>
      <c r="T312" s="244"/>
      <c r="U312" s="244"/>
      <c r="AO312" s="244"/>
      <c r="AQ312" s="244"/>
      <c r="AR312" s="244"/>
      <c r="AS312" s="244"/>
      <c r="AT312" s="244"/>
      <c r="AU312" s="244"/>
      <c r="AV312" s="244"/>
      <c r="AW312" s="244"/>
      <c r="AX312" s="244"/>
      <c r="AY312" s="244"/>
      <c r="AZ312" s="244"/>
      <c r="BA312" s="244"/>
      <c r="BB312" s="244"/>
      <c r="BC312" s="244"/>
      <c r="BD312" s="244"/>
      <c r="BE312" s="244"/>
      <c r="BF312" s="244"/>
      <c r="BG312" s="244"/>
      <c r="BH312" s="244"/>
      <c r="BI312" s="244"/>
      <c r="BJ312" s="244"/>
      <c r="BK312" s="244"/>
      <c r="BL312" s="244"/>
      <c r="BM312" s="244"/>
      <c r="BN312" s="244"/>
      <c r="BO312" s="244"/>
      <c r="BP312" s="244"/>
      <c r="BQ312" s="244"/>
      <c r="BR312" s="244"/>
      <c r="BS312" s="244"/>
      <c r="BT312" s="244"/>
      <c r="BU312" s="244"/>
      <c r="BV312" s="244"/>
      <c r="BW312" s="244"/>
      <c r="BX312" s="244"/>
      <c r="BY312" s="244"/>
    </row>
    <row r="313" customFormat="false" ht="12.75" hidden="false" customHeight="false" outlineLevel="0" collapsed="false"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4"/>
      <c r="T313" s="244"/>
      <c r="U313" s="244"/>
      <c r="AO313" s="244"/>
      <c r="AQ313" s="244"/>
      <c r="AR313" s="244"/>
      <c r="AS313" s="244"/>
      <c r="AT313" s="244"/>
      <c r="AU313" s="244"/>
      <c r="AV313" s="244"/>
      <c r="AW313" s="244"/>
      <c r="AX313" s="244"/>
      <c r="AY313" s="244"/>
      <c r="AZ313" s="244"/>
      <c r="BA313" s="244"/>
      <c r="BB313" s="244"/>
      <c r="BC313" s="244"/>
      <c r="BD313" s="244"/>
      <c r="BE313" s="244"/>
      <c r="BF313" s="244"/>
      <c r="BG313" s="244"/>
      <c r="BH313" s="244"/>
      <c r="BI313" s="244"/>
      <c r="BJ313" s="244"/>
      <c r="BK313" s="244"/>
      <c r="BL313" s="244"/>
      <c r="BM313" s="244"/>
      <c r="BN313" s="244"/>
      <c r="BO313" s="244"/>
      <c r="BP313" s="244"/>
      <c r="BQ313" s="244"/>
      <c r="BR313" s="244"/>
      <c r="BS313" s="244"/>
      <c r="BT313" s="244"/>
      <c r="BU313" s="244"/>
      <c r="BV313" s="244"/>
      <c r="BW313" s="244"/>
      <c r="BX313" s="244"/>
      <c r="BY313" s="244"/>
    </row>
    <row r="314" customFormat="false" ht="12.75" hidden="false" customHeight="false" outlineLevel="0" collapsed="false"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4"/>
      <c r="T314" s="244"/>
      <c r="U314" s="244"/>
      <c r="AO314" s="244"/>
      <c r="AQ314" s="244"/>
      <c r="AR314" s="244"/>
      <c r="AS314" s="244"/>
      <c r="AT314" s="244"/>
      <c r="AU314" s="244"/>
      <c r="AV314" s="244"/>
      <c r="AW314" s="244"/>
      <c r="AX314" s="244"/>
      <c r="AY314" s="244"/>
      <c r="AZ314" s="244"/>
      <c r="BA314" s="244"/>
      <c r="BB314" s="244"/>
      <c r="BC314" s="244"/>
      <c r="BD314" s="244"/>
      <c r="BE314" s="244"/>
      <c r="BF314" s="244"/>
      <c r="BG314" s="244"/>
      <c r="BH314" s="244"/>
      <c r="BI314" s="244"/>
      <c r="BJ314" s="244"/>
      <c r="BK314" s="244"/>
      <c r="BL314" s="244"/>
      <c r="BM314" s="244"/>
      <c r="BN314" s="244"/>
      <c r="BO314" s="244"/>
      <c r="BP314" s="244"/>
      <c r="BQ314" s="244"/>
      <c r="BR314" s="244"/>
      <c r="BS314" s="244"/>
      <c r="BT314" s="244"/>
      <c r="BU314" s="244"/>
      <c r="BV314" s="244"/>
      <c r="BW314" s="244"/>
      <c r="BX314" s="244"/>
      <c r="BY314" s="244"/>
    </row>
    <row r="315" customFormat="false" ht="12.75" hidden="false" customHeight="false" outlineLevel="0" collapsed="false"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4"/>
      <c r="T315" s="244"/>
      <c r="U315" s="244"/>
      <c r="AO315" s="244"/>
      <c r="AQ315" s="244"/>
      <c r="AR315" s="244"/>
      <c r="AS315" s="244"/>
      <c r="AT315" s="244"/>
      <c r="AU315" s="244"/>
      <c r="AV315" s="244"/>
      <c r="AW315" s="244"/>
      <c r="AX315" s="244"/>
      <c r="AY315" s="244"/>
      <c r="AZ315" s="244"/>
      <c r="BA315" s="244"/>
      <c r="BB315" s="244"/>
      <c r="BC315" s="244"/>
      <c r="BD315" s="244"/>
      <c r="BE315" s="244"/>
      <c r="BF315" s="244"/>
      <c r="BG315" s="244"/>
      <c r="BH315" s="244"/>
      <c r="BI315" s="244"/>
      <c r="BJ315" s="244"/>
      <c r="BK315" s="244"/>
      <c r="BL315" s="244"/>
      <c r="BM315" s="244"/>
      <c r="BN315" s="244"/>
      <c r="BO315" s="244"/>
      <c r="BP315" s="244"/>
      <c r="BQ315" s="244"/>
      <c r="BR315" s="244"/>
      <c r="BS315" s="244"/>
      <c r="BT315" s="244"/>
      <c r="BU315" s="244"/>
      <c r="BV315" s="244"/>
      <c r="BW315" s="244"/>
      <c r="BX315" s="244"/>
      <c r="BY315" s="244"/>
    </row>
    <row r="316" customFormat="false" ht="12.75" hidden="false" customHeight="false" outlineLevel="0" collapsed="false"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4"/>
      <c r="T316" s="244"/>
      <c r="U316" s="244"/>
      <c r="AO316" s="244"/>
      <c r="AQ316" s="244"/>
      <c r="AR316" s="244"/>
      <c r="AS316" s="244"/>
      <c r="AT316" s="244"/>
      <c r="AU316" s="244"/>
      <c r="AV316" s="244"/>
      <c r="AW316" s="244"/>
      <c r="AX316" s="244"/>
      <c r="AY316" s="244"/>
      <c r="AZ316" s="244"/>
      <c r="BA316" s="244"/>
      <c r="BB316" s="244"/>
      <c r="BC316" s="244"/>
      <c r="BD316" s="244"/>
      <c r="BE316" s="244"/>
      <c r="BF316" s="244"/>
      <c r="BG316" s="244"/>
      <c r="BH316" s="244"/>
      <c r="BI316" s="244"/>
      <c r="BJ316" s="244"/>
      <c r="BK316" s="244"/>
      <c r="BL316" s="244"/>
      <c r="BM316" s="244"/>
      <c r="BN316" s="244"/>
      <c r="BO316" s="244"/>
      <c r="BP316" s="244"/>
      <c r="BQ316" s="244"/>
      <c r="BR316" s="244"/>
      <c r="BS316" s="244"/>
      <c r="BT316" s="244"/>
      <c r="BU316" s="244"/>
      <c r="BV316" s="244"/>
      <c r="BW316" s="244"/>
      <c r="BX316" s="244"/>
      <c r="BY316" s="244"/>
    </row>
    <row r="317" customFormat="false" ht="12.75" hidden="false" customHeight="false" outlineLevel="0" collapsed="false"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4"/>
      <c r="T317" s="244"/>
      <c r="U317" s="244"/>
      <c r="AO317" s="244"/>
      <c r="AQ317" s="244"/>
      <c r="AR317" s="244"/>
      <c r="AS317" s="244"/>
      <c r="AT317" s="244"/>
      <c r="AU317" s="244"/>
      <c r="AV317" s="244"/>
      <c r="AW317" s="244"/>
      <c r="AX317" s="244"/>
      <c r="AY317" s="244"/>
      <c r="AZ317" s="244"/>
      <c r="BA317" s="244"/>
      <c r="BB317" s="244"/>
      <c r="BC317" s="244"/>
      <c r="BD317" s="244"/>
      <c r="BE317" s="244"/>
      <c r="BF317" s="244"/>
      <c r="BG317" s="244"/>
      <c r="BH317" s="244"/>
      <c r="BI317" s="244"/>
      <c r="BJ317" s="244"/>
      <c r="BK317" s="244"/>
      <c r="BL317" s="244"/>
      <c r="BM317" s="244"/>
      <c r="BN317" s="244"/>
      <c r="BO317" s="244"/>
      <c r="BP317" s="244"/>
      <c r="BQ317" s="244"/>
      <c r="BR317" s="244"/>
      <c r="BS317" s="244"/>
      <c r="BT317" s="244"/>
      <c r="BU317" s="244"/>
      <c r="BV317" s="244"/>
      <c r="BW317" s="244"/>
      <c r="BX317" s="244"/>
      <c r="BY317" s="244"/>
    </row>
    <row r="318" customFormat="false" ht="12.75" hidden="false" customHeight="false" outlineLevel="0" collapsed="false"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4"/>
      <c r="T318" s="244"/>
      <c r="U318" s="244"/>
      <c r="AO318" s="244"/>
      <c r="AQ318" s="244"/>
      <c r="AR318" s="244"/>
      <c r="AS318" s="244"/>
      <c r="AT318" s="244"/>
      <c r="AU318" s="244"/>
      <c r="AV318" s="244"/>
      <c r="AW318" s="244"/>
      <c r="AX318" s="244"/>
      <c r="AY318" s="244"/>
      <c r="AZ318" s="244"/>
      <c r="BA318" s="244"/>
      <c r="BB318" s="244"/>
      <c r="BC318" s="244"/>
      <c r="BD318" s="244"/>
      <c r="BE318" s="244"/>
      <c r="BF318" s="244"/>
      <c r="BG318" s="244"/>
      <c r="BH318" s="244"/>
      <c r="BI318" s="244"/>
      <c r="BJ318" s="244"/>
      <c r="BK318" s="244"/>
      <c r="BL318" s="244"/>
      <c r="BM318" s="244"/>
      <c r="BN318" s="244"/>
      <c r="BO318" s="244"/>
      <c r="BP318" s="244"/>
      <c r="BQ318" s="244"/>
      <c r="BR318" s="244"/>
      <c r="BS318" s="244"/>
      <c r="BT318" s="244"/>
      <c r="BU318" s="244"/>
      <c r="BV318" s="244"/>
      <c r="BW318" s="244"/>
      <c r="BX318" s="244"/>
      <c r="BY318" s="244"/>
    </row>
    <row r="319" customFormat="false" ht="12.75" hidden="false" customHeight="false" outlineLevel="0" collapsed="false"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4"/>
      <c r="T319" s="244"/>
      <c r="U319" s="244"/>
      <c r="AO319" s="244"/>
      <c r="AQ319" s="244"/>
      <c r="AR319" s="244"/>
      <c r="AS319" s="244"/>
      <c r="AT319" s="244"/>
      <c r="AU319" s="244"/>
      <c r="AV319" s="244"/>
      <c r="AW319" s="244"/>
      <c r="AX319" s="244"/>
      <c r="AY319" s="244"/>
      <c r="AZ319" s="244"/>
      <c r="BA319" s="244"/>
      <c r="BB319" s="244"/>
      <c r="BC319" s="244"/>
      <c r="BD319" s="244"/>
      <c r="BE319" s="244"/>
      <c r="BF319" s="244"/>
      <c r="BG319" s="244"/>
      <c r="BH319" s="244"/>
      <c r="BI319" s="244"/>
      <c r="BJ319" s="244"/>
      <c r="BK319" s="244"/>
      <c r="BL319" s="244"/>
      <c r="BM319" s="244"/>
      <c r="BN319" s="244"/>
      <c r="BO319" s="244"/>
      <c r="BP319" s="244"/>
      <c r="BQ319" s="244"/>
      <c r="BR319" s="244"/>
      <c r="BS319" s="244"/>
      <c r="BT319" s="244"/>
      <c r="BU319" s="244"/>
      <c r="BV319" s="244"/>
      <c r="BW319" s="244"/>
      <c r="BX319" s="244"/>
      <c r="BY319" s="244"/>
    </row>
    <row r="320" customFormat="false" ht="12.75" hidden="false" customHeight="false" outlineLevel="0" collapsed="false"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4"/>
      <c r="T320" s="244"/>
      <c r="U320" s="244"/>
      <c r="AO320" s="244"/>
      <c r="AQ320" s="244"/>
      <c r="AR320" s="244"/>
      <c r="AS320" s="244"/>
      <c r="AT320" s="244"/>
      <c r="AU320" s="244"/>
      <c r="AV320" s="244"/>
      <c r="AW320" s="244"/>
      <c r="AX320" s="244"/>
      <c r="AY320" s="244"/>
      <c r="AZ320" s="244"/>
      <c r="BA320" s="244"/>
      <c r="BB320" s="244"/>
      <c r="BC320" s="244"/>
      <c r="BD320" s="244"/>
      <c r="BE320" s="244"/>
      <c r="BF320" s="244"/>
      <c r="BG320" s="244"/>
      <c r="BH320" s="244"/>
      <c r="BI320" s="244"/>
      <c r="BJ320" s="244"/>
      <c r="BK320" s="244"/>
      <c r="BL320" s="244"/>
      <c r="BM320" s="244"/>
      <c r="BN320" s="244"/>
      <c r="BO320" s="244"/>
      <c r="BP320" s="244"/>
      <c r="BQ320" s="244"/>
      <c r="BR320" s="244"/>
      <c r="BS320" s="244"/>
      <c r="BT320" s="244"/>
      <c r="BU320" s="244"/>
      <c r="BV320" s="244"/>
      <c r="BW320" s="244"/>
      <c r="BX320" s="244"/>
      <c r="BY320" s="244"/>
    </row>
    <row r="321" customFormat="false" ht="12.75" hidden="false" customHeight="false" outlineLevel="0" collapsed="false"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4"/>
      <c r="T321" s="244"/>
      <c r="U321" s="244"/>
      <c r="AO321" s="244"/>
      <c r="AQ321" s="244"/>
      <c r="AR321" s="244"/>
      <c r="AS321" s="244"/>
      <c r="AT321" s="244"/>
      <c r="AU321" s="244"/>
      <c r="AV321" s="244"/>
      <c r="AW321" s="244"/>
      <c r="AX321" s="244"/>
      <c r="AY321" s="244"/>
      <c r="AZ321" s="244"/>
      <c r="BA321" s="244"/>
      <c r="BB321" s="244"/>
      <c r="BC321" s="244"/>
      <c r="BD321" s="244"/>
      <c r="BE321" s="244"/>
      <c r="BF321" s="244"/>
      <c r="BG321" s="244"/>
      <c r="BH321" s="244"/>
      <c r="BI321" s="244"/>
      <c r="BJ321" s="244"/>
      <c r="BK321" s="244"/>
      <c r="BL321" s="244"/>
      <c r="BM321" s="244"/>
      <c r="BN321" s="244"/>
      <c r="BO321" s="244"/>
      <c r="BP321" s="244"/>
      <c r="BQ321" s="244"/>
      <c r="BR321" s="244"/>
      <c r="BS321" s="244"/>
      <c r="BT321" s="244"/>
      <c r="BU321" s="244"/>
      <c r="BV321" s="244"/>
      <c r="BW321" s="244"/>
      <c r="BX321" s="244"/>
      <c r="BY321" s="244"/>
    </row>
    <row r="322" customFormat="false" ht="12.75" hidden="false" customHeight="false" outlineLevel="0" collapsed="false"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4"/>
      <c r="T322" s="244"/>
      <c r="U322" s="244"/>
      <c r="AO322" s="244"/>
      <c r="AQ322" s="244"/>
      <c r="AR322" s="244"/>
      <c r="AS322" s="244"/>
      <c r="AT322" s="244"/>
      <c r="AU322" s="244"/>
      <c r="AV322" s="244"/>
      <c r="AW322" s="244"/>
      <c r="AX322" s="244"/>
      <c r="AY322" s="244"/>
      <c r="AZ322" s="244"/>
      <c r="BA322" s="244"/>
      <c r="BB322" s="244"/>
      <c r="BC322" s="244"/>
      <c r="BD322" s="244"/>
      <c r="BE322" s="244"/>
      <c r="BF322" s="244"/>
      <c r="BG322" s="244"/>
      <c r="BH322" s="244"/>
      <c r="BI322" s="244"/>
      <c r="BJ322" s="244"/>
      <c r="BK322" s="244"/>
      <c r="BL322" s="244"/>
      <c r="BM322" s="244"/>
      <c r="BN322" s="244"/>
      <c r="BO322" s="244"/>
      <c r="BP322" s="244"/>
      <c r="BQ322" s="244"/>
      <c r="BR322" s="244"/>
      <c r="BS322" s="244"/>
      <c r="BT322" s="244"/>
      <c r="BU322" s="244"/>
      <c r="BV322" s="244"/>
      <c r="BW322" s="244"/>
      <c r="BX322" s="244"/>
      <c r="BY322" s="244"/>
    </row>
    <row r="323" customFormat="false" ht="12.75" hidden="false" customHeight="false" outlineLevel="0" collapsed="false"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4"/>
      <c r="T323" s="244"/>
      <c r="U323" s="244"/>
      <c r="AO323" s="244"/>
      <c r="AQ323" s="244"/>
      <c r="AR323" s="244"/>
      <c r="AS323" s="244"/>
      <c r="AT323" s="244"/>
      <c r="AU323" s="244"/>
      <c r="AV323" s="244"/>
      <c r="AW323" s="244"/>
      <c r="AX323" s="244"/>
      <c r="AY323" s="244"/>
      <c r="AZ323" s="244"/>
      <c r="BA323" s="244"/>
      <c r="BB323" s="244"/>
      <c r="BC323" s="244"/>
      <c r="BD323" s="244"/>
      <c r="BE323" s="244"/>
      <c r="BF323" s="244"/>
      <c r="BG323" s="244"/>
      <c r="BH323" s="244"/>
      <c r="BI323" s="244"/>
      <c r="BJ323" s="244"/>
      <c r="BK323" s="244"/>
      <c r="BL323" s="244"/>
      <c r="BM323" s="244"/>
      <c r="BN323" s="244"/>
      <c r="BO323" s="244"/>
      <c r="BP323" s="244"/>
      <c r="BQ323" s="244"/>
      <c r="BR323" s="244"/>
      <c r="BS323" s="244"/>
      <c r="BT323" s="244"/>
      <c r="BU323" s="244"/>
      <c r="BV323" s="244"/>
      <c r="BW323" s="244"/>
      <c r="BX323" s="244"/>
      <c r="BY323" s="244"/>
    </row>
    <row r="324" customFormat="false" ht="12.75" hidden="false" customHeight="false" outlineLevel="0" collapsed="false"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4"/>
      <c r="T324" s="244"/>
      <c r="U324" s="244"/>
      <c r="AO324" s="244"/>
      <c r="AQ324" s="244"/>
      <c r="AR324" s="244"/>
      <c r="AS324" s="244"/>
      <c r="AT324" s="244"/>
      <c r="AU324" s="244"/>
      <c r="AV324" s="244"/>
      <c r="AW324" s="244"/>
      <c r="AX324" s="244"/>
      <c r="AY324" s="244"/>
      <c r="AZ324" s="244"/>
      <c r="BA324" s="244"/>
      <c r="BB324" s="244"/>
      <c r="BC324" s="244"/>
      <c r="BD324" s="244"/>
      <c r="BE324" s="244"/>
      <c r="BF324" s="244"/>
      <c r="BG324" s="244"/>
      <c r="BH324" s="244"/>
      <c r="BI324" s="244"/>
      <c r="BJ324" s="244"/>
      <c r="BK324" s="244"/>
      <c r="BL324" s="244"/>
      <c r="BM324" s="244"/>
      <c r="BN324" s="244"/>
      <c r="BO324" s="244"/>
      <c r="BP324" s="244"/>
      <c r="BQ324" s="244"/>
      <c r="BR324" s="244"/>
      <c r="BS324" s="244"/>
      <c r="BT324" s="244"/>
      <c r="BU324" s="244"/>
      <c r="BV324" s="244"/>
      <c r="BW324" s="244"/>
      <c r="BX324" s="244"/>
      <c r="BY324" s="244"/>
    </row>
    <row r="325" customFormat="false" ht="12.75" hidden="false" customHeight="false" outlineLevel="0" collapsed="false"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4"/>
      <c r="T325" s="244"/>
      <c r="U325" s="244"/>
      <c r="AO325" s="244"/>
      <c r="AQ325" s="244"/>
      <c r="AR325" s="244"/>
      <c r="AS325" s="244"/>
      <c r="AT325" s="244"/>
      <c r="AU325" s="244"/>
      <c r="AV325" s="244"/>
      <c r="AW325" s="244"/>
      <c r="AX325" s="244"/>
      <c r="AY325" s="244"/>
      <c r="AZ325" s="244"/>
      <c r="BA325" s="244"/>
      <c r="BB325" s="244"/>
      <c r="BC325" s="244"/>
      <c r="BD325" s="244"/>
      <c r="BE325" s="244"/>
      <c r="BF325" s="244"/>
      <c r="BG325" s="244"/>
      <c r="BH325" s="244"/>
      <c r="BI325" s="244"/>
      <c r="BJ325" s="244"/>
      <c r="BK325" s="244"/>
      <c r="BL325" s="244"/>
      <c r="BM325" s="244"/>
      <c r="BN325" s="244"/>
      <c r="BO325" s="244"/>
      <c r="BP325" s="244"/>
      <c r="BQ325" s="244"/>
      <c r="BR325" s="244"/>
      <c r="BS325" s="244"/>
      <c r="BT325" s="244"/>
      <c r="BU325" s="244"/>
      <c r="BV325" s="244"/>
      <c r="BW325" s="244"/>
      <c r="BX325" s="244"/>
      <c r="BY325" s="244"/>
    </row>
    <row r="326" customFormat="false" ht="12.75" hidden="false" customHeight="false" outlineLevel="0" collapsed="false"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4"/>
      <c r="T326" s="244"/>
      <c r="U326" s="244"/>
      <c r="AO326" s="244"/>
      <c r="AQ326" s="244"/>
      <c r="AR326" s="244"/>
      <c r="AS326" s="244"/>
      <c r="AT326" s="244"/>
      <c r="AU326" s="244"/>
      <c r="AV326" s="244"/>
      <c r="AW326" s="244"/>
      <c r="AX326" s="244"/>
      <c r="AY326" s="244"/>
      <c r="AZ326" s="244"/>
      <c r="BA326" s="244"/>
      <c r="BB326" s="244"/>
      <c r="BC326" s="244"/>
      <c r="BD326" s="244"/>
      <c r="BE326" s="244"/>
      <c r="BF326" s="244"/>
      <c r="BG326" s="244"/>
      <c r="BH326" s="244"/>
      <c r="BI326" s="244"/>
      <c r="BJ326" s="244"/>
      <c r="BK326" s="244"/>
      <c r="BL326" s="244"/>
      <c r="BM326" s="244"/>
      <c r="BN326" s="244"/>
      <c r="BO326" s="244"/>
      <c r="BP326" s="244"/>
      <c r="BQ326" s="244"/>
      <c r="BR326" s="244"/>
      <c r="BS326" s="244"/>
      <c r="BT326" s="244"/>
      <c r="BU326" s="244"/>
      <c r="BV326" s="244"/>
      <c r="BW326" s="244"/>
      <c r="BX326" s="244"/>
      <c r="BY326" s="244"/>
    </row>
    <row r="327" customFormat="false" ht="12.75" hidden="false" customHeight="false" outlineLevel="0" collapsed="false"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4"/>
      <c r="T327" s="244"/>
      <c r="U327" s="244"/>
      <c r="AO327" s="244"/>
      <c r="AQ327" s="244"/>
      <c r="AR327" s="244"/>
      <c r="AS327" s="244"/>
      <c r="AT327" s="244"/>
      <c r="AU327" s="244"/>
      <c r="AV327" s="244"/>
      <c r="AW327" s="244"/>
      <c r="AX327" s="244"/>
      <c r="AY327" s="244"/>
      <c r="AZ327" s="244"/>
      <c r="BA327" s="244"/>
      <c r="BB327" s="244"/>
      <c r="BC327" s="244"/>
      <c r="BD327" s="244"/>
      <c r="BE327" s="244"/>
      <c r="BF327" s="244"/>
      <c r="BG327" s="244"/>
      <c r="BH327" s="244"/>
      <c r="BI327" s="244"/>
      <c r="BJ327" s="244"/>
      <c r="BK327" s="244"/>
      <c r="BL327" s="244"/>
      <c r="BM327" s="244"/>
      <c r="BN327" s="244"/>
      <c r="BO327" s="244"/>
      <c r="BP327" s="244"/>
      <c r="BQ327" s="244"/>
      <c r="BR327" s="244"/>
      <c r="BS327" s="244"/>
      <c r="BT327" s="244"/>
      <c r="BU327" s="244"/>
      <c r="BV327" s="244"/>
      <c r="BW327" s="244"/>
      <c r="BX327" s="244"/>
      <c r="BY327" s="244"/>
    </row>
    <row r="328" customFormat="false" ht="12.75" hidden="false" customHeight="false" outlineLevel="0" collapsed="false"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4"/>
      <c r="T328" s="244"/>
      <c r="U328" s="244"/>
      <c r="AO328" s="244"/>
      <c r="AQ328" s="244"/>
      <c r="AR328" s="244"/>
      <c r="AS328" s="244"/>
      <c r="AT328" s="244"/>
      <c r="AU328" s="244"/>
      <c r="AV328" s="244"/>
      <c r="AW328" s="244"/>
      <c r="AX328" s="244"/>
      <c r="AY328" s="244"/>
      <c r="AZ328" s="244"/>
      <c r="BA328" s="244"/>
      <c r="BB328" s="244"/>
      <c r="BC328" s="244"/>
      <c r="BD328" s="244"/>
      <c r="BE328" s="244"/>
      <c r="BF328" s="244"/>
      <c r="BG328" s="244"/>
      <c r="BH328" s="244"/>
      <c r="BI328" s="244"/>
      <c r="BJ328" s="244"/>
      <c r="BK328" s="244"/>
      <c r="BL328" s="244"/>
      <c r="BM328" s="244"/>
      <c r="BN328" s="244"/>
      <c r="BO328" s="244"/>
      <c r="BP328" s="244"/>
      <c r="BQ328" s="244"/>
      <c r="BR328" s="244"/>
      <c r="BS328" s="244"/>
      <c r="BT328" s="244"/>
      <c r="BU328" s="244"/>
      <c r="BV328" s="244"/>
      <c r="BW328" s="244"/>
      <c r="BX328" s="244"/>
      <c r="BY328" s="244"/>
    </row>
    <row r="329" customFormat="false" ht="12.75" hidden="false" customHeight="false" outlineLevel="0" collapsed="false"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4"/>
      <c r="T329" s="244"/>
      <c r="U329" s="244"/>
      <c r="AO329" s="244"/>
      <c r="AQ329" s="244"/>
      <c r="AR329" s="244"/>
      <c r="AS329" s="244"/>
      <c r="AT329" s="244"/>
      <c r="AU329" s="244"/>
      <c r="AV329" s="244"/>
      <c r="AW329" s="244"/>
      <c r="AX329" s="244"/>
      <c r="AY329" s="244"/>
      <c r="AZ329" s="244"/>
      <c r="BA329" s="244"/>
      <c r="BB329" s="244"/>
      <c r="BC329" s="244"/>
      <c r="BD329" s="244"/>
      <c r="BE329" s="244"/>
      <c r="BF329" s="244"/>
      <c r="BG329" s="244"/>
      <c r="BH329" s="244"/>
      <c r="BI329" s="244"/>
      <c r="BJ329" s="244"/>
      <c r="BK329" s="244"/>
      <c r="BL329" s="244"/>
      <c r="BM329" s="244"/>
      <c r="BN329" s="244"/>
      <c r="BO329" s="244"/>
      <c r="BP329" s="244"/>
      <c r="BQ329" s="244"/>
      <c r="BR329" s="244"/>
      <c r="BS329" s="244"/>
      <c r="BT329" s="244"/>
      <c r="BU329" s="244"/>
      <c r="BV329" s="244"/>
      <c r="BW329" s="244"/>
      <c r="BX329" s="244"/>
      <c r="BY329" s="244"/>
    </row>
    <row r="330" customFormat="false" ht="12.75" hidden="false" customHeight="false" outlineLevel="0" collapsed="false"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4"/>
      <c r="T330" s="244"/>
      <c r="U330" s="244"/>
      <c r="AO330" s="244"/>
      <c r="AQ330" s="244"/>
      <c r="AR330" s="244"/>
      <c r="AS330" s="244"/>
      <c r="AT330" s="244"/>
      <c r="AU330" s="244"/>
      <c r="AV330" s="244"/>
      <c r="AW330" s="244"/>
      <c r="AX330" s="244"/>
      <c r="AY330" s="244"/>
      <c r="AZ330" s="244"/>
      <c r="BA330" s="244"/>
      <c r="BB330" s="244"/>
      <c r="BC330" s="244"/>
      <c r="BD330" s="244"/>
      <c r="BE330" s="244"/>
      <c r="BF330" s="244"/>
      <c r="BG330" s="244"/>
      <c r="BH330" s="244"/>
      <c r="BI330" s="244"/>
      <c r="BJ330" s="244"/>
      <c r="BK330" s="244"/>
      <c r="BL330" s="244"/>
      <c r="BM330" s="244"/>
      <c r="BN330" s="244"/>
      <c r="BO330" s="244"/>
      <c r="BP330" s="244"/>
      <c r="BQ330" s="244"/>
      <c r="BR330" s="244"/>
      <c r="BS330" s="244"/>
      <c r="BT330" s="244"/>
      <c r="BU330" s="244"/>
      <c r="BV330" s="244"/>
      <c r="BW330" s="244"/>
      <c r="BX330" s="244"/>
      <c r="BY330" s="244"/>
    </row>
    <row r="331" customFormat="false" ht="12.75" hidden="false" customHeight="false" outlineLevel="0" collapsed="false"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4"/>
      <c r="T331" s="244"/>
      <c r="U331" s="244"/>
      <c r="AO331" s="244"/>
      <c r="AQ331" s="244"/>
      <c r="AR331" s="244"/>
      <c r="AS331" s="244"/>
      <c r="AT331" s="244"/>
      <c r="AU331" s="244"/>
      <c r="AV331" s="244"/>
      <c r="AW331" s="244"/>
      <c r="AX331" s="244"/>
      <c r="AY331" s="244"/>
      <c r="AZ331" s="244"/>
      <c r="BA331" s="244"/>
      <c r="BB331" s="244"/>
      <c r="BC331" s="244"/>
      <c r="BD331" s="244"/>
      <c r="BE331" s="244"/>
      <c r="BF331" s="244"/>
      <c r="BG331" s="244"/>
      <c r="BH331" s="244"/>
      <c r="BI331" s="244"/>
      <c r="BJ331" s="244"/>
      <c r="BK331" s="244"/>
      <c r="BL331" s="244"/>
      <c r="BM331" s="244"/>
      <c r="BN331" s="244"/>
      <c r="BO331" s="244"/>
      <c r="BP331" s="244"/>
      <c r="BQ331" s="244"/>
      <c r="BR331" s="244"/>
      <c r="BS331" s="244"/>
      <c r="BT331" s="244"/>
      <c r="BU331" s="244"/>
      <c r="BV331" s="244"/>
      <c r="BW331" s="244"/>
      <c r="BX331" s="244"/>
      <c r="BY331" s="244"/>
    </row>
    <row r="332" customFormat="false" ht="12.75" hidden="false" customHeight="false" outlineLevel="0" collapsed="false"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4"/>
      <c r="T332" s="244"/>
      <c r="U332" s="244"/>
      <c r="AO332" s="244"/>
      <c r="AQ332" s="244"/>
      <c r="AR332" s="244"/>
      <c r="AS332" s="244"/>
      <c r="AT332" s="244"/>
      <c r="AU332" s="244"/>
      <c r="AV332" s="244"/>
      <c r="AW332" s="244"/>
      <c r="AX332" s="244"/>
      <c r="AY332" s="244"/>
      <c r="AZ332" s="244"/>
      <c r="BA332" s="244"/>
      <c r="BB332" s="244"/>
      <c r="BC332" s="244"/>
      <c r="BD332" s="244"/>
      <c r="BE332" s="244"/>
      <c r="BF332" s="244"/>
      <c r="BG332" s="244"/>
      <c r="BH332" s="244"/>
      <c r="BI332" s="244"/>
      <c r="BJ332" s="244"/>
      <c r="BK332" s="244"/>
      <c r="BL332" s="244"/>
      <c r="BM332" s="244"/>
      <c r="BN332" s="244"/>
      <c r="BO332" s="244"/>
      <c r="BP332" s="244"/>
      <c r="BQ332" s="244"/>
      <c r="BR332" s="244"/>
      <c r="BS332" s="244"/>
      <c r="BT332" s="244"/>
      <c r="BU332" s="244"/>
      <c r="BV332" s="244"/>
      <c r="BW332" s="244"/>
      <c r="BX332" s="244"/>
      <c r="BY332" s="244"/>
    </row>
    <row r="333" customFormat="false" ht="12.75" hidden="false" customHeight="false" outlineLevel="0" collapsed="false"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4"/>
      <c r="T333" s="244"/>
      <c r="U333" s="244"/>
      <c r="AO333" s="244"/>
      <c r="AQ333" s="244"/>
      <c r="AR333" s="244"/>
      <c r="AS333" s="244"/>
      <c r="AT333" s="244"/>
      <c r="AU333" s="244"/>
      <c r="AV333" s="244"/>
      <c r="AW333" s="244"/>
      <c r="AX333" s="244"/>
      <c r="AY333" s="244"/>
      <c r="AZ333" s="244"/>
      <c r="BA333" s="244"/>
      <c r="BB333" s="244"/>
      <c r="BC333" s="244"/>
      <c r="BD333" s="244"/>
      <c r="BE333" s="244"/>
      <c r="BF333" s="244"/>
      <c r="BG333" s="244"/>
      <c r="BH333" s="244"/>
      <c r="BI333" s="244"/>
      <c r="BJ333" s="244"/>
      <c r="BK333" s="244"/>
      <c r="BL333" s="244"/>
      <c r="BM333" s="244"/>
      <c r="BN333" s="244"/>
      <c r="BO333" s="244"/>
      <c r="BP333" s="244"/>
      <c r="BQ333" s="244"/>
      <c r="BR333" s="244"/>
      <c r="BS333" s="244"/>
      <c r="BT333" s="244"/>
      <c r="BU333" s="244"/>
      <c r="BV333" s="244"/>
      <c r="BW333" s="244"/>
      <c r="BX333" s="244"/>
      <c r="BY333" s="244"/>
    </row>
    <row r="334" customFormat="false" ht="12.75" hidden="false" customHeight="false" outlineLevel="0" collapsed="false"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4"/>
      <c r="T334" s="244"/>
      <c r="U334" s="244"/>
      <c r="AO334" s="244"/>
      <c r="AQ334" s="244"/>
      <c r="AR334" s="244"/>
      <c r="AS334" s="244"/>
      <c r="AT334" s="244"/>
      <c r="AU334" s="244"/>
      <c r="AV334" s="244"/>
      <c r="AW334" s="244"/>
      <c r="AX334" s="244"/>
      <c r="AY334" s="244"/>
      <c r="AZ334" s="244"/>
      <c r="BA334" s="244"/>
      <c r="BB334" s="244"/>
      <c r="BC334" s="244"/>
      <c r="BD334" s="244"/>
      <c r="BE334" s="244"/>
      <c r="BF334" s="244"/>
      <c r="BG334" s="244"/>
      <c r="BH334" s="244"/>
      <c r="BI334" s="244"/>
      <c r="BJ334" s="244"/>
      <c r="BK334" s="244"/>
      <c r="BL334" s="244"/>
      <c r="BM334" s="244"/>
      <c r="BN334" s="244"/>
      <c r="BO334" s="244"/>
      <c r="BP334" s="244"/>
      <c r="BQ334" s="244"/>
      <c r="BR334" s="244"/>
      <c r="BS334" s="244"/>
      <c r="BT334" s="244"/>
      <c r="BU334" s="244"/>
      <c r="BV334" s="244"/>
      <c r="BW334" s="244"/>
      <c r="BX334" s="244"/>
      <c r="BY334" s="244"/>
    </row>
    <row r="335" customFormat="false" ht="12.75" hidden="false" customHeight="false" outlineLevel="0" collapsed="false"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4"/>
      <c r="T335" s="244"/>
      <c r="U335" s="244"/>
      <c r="AO335" s="244"/>
      <c r="AQ335" s="244"/>
      <c r="AR335" s="244"/>
      <c r="AS335" s="244"/>
      <c r="AT335" s="244"/>
      <c r="AU335" s="244"/>
      <c r="AV335" s="244"/>
      <c r="AW335" s="244"/>
      <c r="AX335" s="244"/>
      <c r="AY335" s="244"/>
      <c r="AZ335" s="244"/>
      <c r="BA335" s="244"/>
      <c r="BB335" s="244"/>
      <c r="BC335" s="244"/>
      <c r="BD335" s="244"/>
      <c r="BE335" s="244"/>
      <c r="BF335" s="244"/>
      <c r="BG335" s="244"/>
      <c r="BH335" s="244"/>
      <c r="BI335" s="244"/>
      <c r="BJ335" s="244"/>
      <c r="BK335" s="244"/>
      <c r="BL335" s="244"/>
      <c r="BM335" s="244"/>
      <c r="BN335" s="244"/>
      <c r="BO335" s="244"/>
      <c r="BP335" s="244"/>
      <c r="BQ335" s="244"/>
      <c r="BR335" s="244"/>
      <c r="BS335" s="244"/>
      <c r="BT335" s="244"/>
      <c r="BU335" s="244"/>
      <c r="BV335" s="244"/>
      <c r="BW335" s="244"/>
      <c r="BX335" s="244"/>
      <c r="BY335" s="244"/>
    </row>
    <row r="336" customFormat="false" ht="12.75" hidden="false" customHeight="false" outlineLevel="0" collapsed="false"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4"/>
      <c r="T336" s="244"/>
      <c r="U336" s="244"/>
      <c r="AO336" s="244"/>
      <c r="AQ336" s="244"/>
      <c r="AR336" s="244"/>
      <c r="AS336" s="244"/>
      <c r="AT336" s="244"/>
      <c r="AU336" s="244"/>
      <c r="AV336" s="244"/>
      <c r="AW336" s="244"/>
      <c r="AX336" s="244"/>
      <c r="AY336" s="244"/>
      <c r="AZ336" s="244"/>
      <c r="BA336" s="244"/>
      <c r="BB336" s="244"/>
      <c r="BC336" s="244"/>
      <c r="BD336" s="244"/>
      <c r="BE336" s="244"/>
      <c r="BF336" s="244"/>
      <c r="BG336" s="244"/>
      <c r="BH336" s="244"/>
      <c r="BI336" s="244"/>
      <c r="BJ336" s="244"/>
      <c r="BK336" s="244"/>
      <c r="BL336" s="244"/>
      <c r="BM336" s="244"/>
      <c r="BN336" s="244"/>
      <c r="BO336" s="244"/>
      <c r="BP336" s="244"/>
      <c r="BQ336" s="244"/>
      <c r="BR336" s="244"/>
      <c r="BS336" s="244"/>
      <c r="BT336" s="244"/>
      <c r="BU336" s="244"/>
      <c r="BV336" s="244"/>
      <c r="BW336" s="244"/>
      <c r="BX336" s="244"/>
      <c r="BY336" s="244"/>
    </row>
    <row r="337" customFormat="false" ht="12.75" hidden="false" customHeight="false" outlineLevel="0" collapsed="false"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4"/>
      <c r="T337" s="244"/>
      <c r="U337" s="244"/>
      <c r="AO337" s="244"/>
      <c r="AQ337" s="244"/>
      <c r="AR337" s="244"/>
      <c r="AS337" s="244"/>
      <c r="AT337" s="244"/>
      <c r="AU337" s="244"/>
      <c r="AV337" s="244"/>
      <c r="AW337" s="244"/>
      <c r="AX337" s="244"/>
      <c r="AY337" s="244"/>
      <c r="AZ337" s="244"/>
      <c r="BA337" s="244"/>
      <c r="BB337" s="244"/>
      <c r="BC337" s="244"/>
      <c r="BD337" s="244"/>
      <c r="BE337" s="244"/>
      <c r="BF337" s="244"/>
      <c r="BG337" s="244"/>
      <c r="BH337" s="244"/>
      <c r="BI337" s="244"/>
      <c r="BJ337" s="244"/>
      <c r="BK337" s="244"/>
      <c r="BL337" s="244"/>
      <c r="BM337" s="244"/>
      <c r="BN337" s="244"/>
      <c r="BO337" s="244"/>
      <c r="BP337" s="244"/>
      <c r="BQ337" s="244"/>
      <c r="BR337" s="244"/>
      <c r="BS337" s="244"/>
      <c r="BT337" s="244"/>
      <c r="BU337" s="244"/>
      <c r="BV337" s="244"/>
      <c r="BW337" s="244"/>
      <c r="BX337" s="244"/>
      <c r="BY337" s="244"/>
    </row>
    <row r="338" customFormat="false" ht="12.75" hidden="false" customHeight="false" outlineLevel="0" collapsed="false"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4"/>
      <c r="T338" s="244"/>
      <c r="U338" s="244"/>
      <c r="AO338" s="244"/>
      <c r="AQ338" s="244"/>
      <c r="AR338" s="244"/>
      <c r="AS338" s="244"/>
      <c r="AT338" s="244"/>
      <c r="AU338" s="244"/>
      <c r="AV338" s="244"/>
      <c r="AW338" s="244"/>
      <c r="AX338" s="244"/>
      <c r="AY338" s="244"/>
      <c r="AZ338" s="244"/>
      <c r="BA338" s="244"/>
      <c r="BB338" s="244"/>
      <c r="BC338" s="244"/>
      <c r="BD338" s="244"/>
      <c r="BE338" s="244"/>
      <c r="BF338" s="244"/>
      <c r="BG338" s="244"/>
      <c r="BH338" s="244"/>
      <c r="BI338" s="244"/>
      <c r="BJ338" s="244"/>
      <c r="BK338" s="244"/>
      <c r="BL338" s="244"/>
      <c r="BM338" s="244"/>
      <c r="BN338" s="244"/>
      <c r="BO338" s="244"/>
      <c r="BP338" s="244"/>
      <c r="BQ338" s="244"/>
      <c r="BR338" s="244"/>
      <c r="BS338" s="244"/>
      <c r="BT338" s="244"/>
      <c r="BU338" s="244"/>
      <c r="BV338" s="244"/>
      <c r="BW338" s="244"/>
      <c r="BX338" s="244"/>
      <c r="BY338" s="244"/>
    </row>
    <row r="339" customFormat="false" ht="12.75" hidden="false" customHeight="false" outlineLevel="0" collapsed="false"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4"/>
      <c r="T339" s="244"/>
      <c r="U339" s="244"/>
      <c r="AO339" s="244"/>
      <c r="AQ339" s="244"/>
      <c r="AR339" s="244"/>
      <c r="AS339" s="244"/>
      <c r="AT339" s="244"/>
      <c r="AU339" s="244"/>
      <c r="AV339" s="244"/>
      <c r="AW339" s="244"/>
      <c r="AX339" s="244"/>
      <c r="AY339" s="244"/>
      <c r="AZ339" s="244"/>
      <c r="BA339" s="244"/>
      <c r="BB339" s="244"/>
      <c r="BC339" s="244"/>
      <c r="BD339" s="244"/>
      <c r="BE339" s="244"/>
      <c r="BF339" s="244"/>
      <c r="BG339" s="244"/>
      <c r="BH339" s="244"/>
      <c r="BI339" s="244"/>
      <c r="BJ339" s="244"/>
      <c r="BK339" s="244"/>
      <c r="BL339" s="244"/>
      <c r="BM339" s="244"/>
      <c r="BN339" s="244"/>
      <c r="BO339" s="244"/>
      <c r="BP339" s="244"/>
      <c r="BQ339" s="244"/>
      <c r="BR339" s="244"/>
      <c r="BS339" s="244"/>
      <c r="BT339" s="244"/>
      <c r="BU339" s="244"/>
      <c r="BV339" s="244"/>
      <c r="BW339" s="244"/>
      <c r="BX339" s="244"/>
      <c r="BY339" s="244"/>
    </row>
    <row r="340" customFormat="false" ht="12.75" hidden="false" customHeight="false" outlineLevel="0" collapsed="false"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4"/>
      <c r="T340" s="244"/>
      <c r="U340" s="244"/>
      <c r="AO340" s="244"/>
      <c r="AQ340" s="244"/>
      <c r="AR340" s="244"/>
      <c r="AS340" s="244"/>
      <c r="AT340" s="244"/>
      <c r="AU340" s="244"/>
      <c r="AV340" s="244"/>
      <c r="AW340" s="244"/>
      <c r="AX340" s="244"/>
      <c r="AY340" s="244"/>
      <c r="AZ340" s="244"/>
      <c r="BA340" s="244"/>
      <c r="BB340" s="244"/>
      <c r="BC340" s="244"/>
      <c r="BD340" s="244"/>
      <c r="BE340" s="244"/>
      <c r="BF340" s="244"/>
      <c r="BG340" s="244"/>
      <c r="BH340" s="244"/>
      <c r="BI340" s="244"/>
      <c r="BJ340" s="244"/>
      <c r="BK340" s="244"/>
      <c r="BL340" s="244"/>
      <c r="BM340" s="244"/>
      <c r="BN340" s="244"/>
      <c r="BO340" s="244"/>
      <c r="BP340" s="244"/>
      <c r="BQ340" s="244"/>
      <c r="BR340" s="244"/>
      <c r="BS340" s="244"/>
      <c r="BT340" s="244"/>
      <c r="BU340" s="244"/>
      <c r="BV340" s="244"/>
      <c r="BW340" s="244"/>
      <c r="BX340" s="244"/>
      <c r="BY340" s="244"/>
    </row>
    <row r="341" customFormat="false" ht="12.75" hidden="false" customHeight="false" outlineLevel="0" collapsed="false"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4"/>
      <c r="T341" s="244"/>
      <c r="U341" s="244"/>
      <c r="AO341" s="244"/>
      <c r="AQ341" s="244"/>
      <c r="AR341" s="244"/>
      <c r="AS341" s="244"/>
      <c r="AT341" s="244"/>
      <c r="AU341" s="244"/>
      <c r="AV341" s="244"/>
      <c r="AW341" s="244"/>
      <c r="AX341" s="244"/>
      <c r="AY341" s="244"/>
      <c r="AZ341" s="244"/>
      <c r="BA341" s="244"/>
      <c r="BB341" s="244"/>
      <c r="BC341" s="244"/>
      <c r="BD341" s="244"/>
      <c r="BE341" s="244"/>
      <c r="BF341" s="244"/>
      <c r="BG341" s="244"/>
      <c r="BH341" s="244"/>
      <c r="BI341" s="244"/>
      <c r="BJ341" s="244"/>
      <c r="BK341" s="244"/>
      <c r="BL341" s="244"/>
      <c r="BM341" s="244"/>
      <c r="BN341" s="244"/>
      <c r="BO341" s="244"/>
      <c r="BP341" s="244"/>
      <c r="BQ341" s="244"/>
      <c r="BR341" s="244"/>
      <c r="BS341" s="244"/>
      <c r="BT341" s="244"/>
      <c r="BU341" s="244"/>
      <c r="BV341" s="244"/>
      <c r="BW341" s="244"/>
      <c r="BX341" s="244"/>
      <c r="BY341" s="244"/>
    </row>
    <row r="342" customFormat="false" ht="12.75" hidden="false" customHeight="false" outlineLevel="0" collapsed="false"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4"/>
      <c r="T342" s="244"/>
      <c r="U342" s="244"/>
      <c r="AO342" s="244"/>
      <c r="AQ342" s="244"/>
      <c r="AR342" s="244"/>
      <c r="AS342" s="244"/>
      <c r="AT342" s="244"/>
      <c r="AU342" s="244"/>
      <c r="AV342" s="244"/>
      <c r="AW342" s="244"/>
      <c r="AX342" s="244"/>
      <c r="AY342" s="244"/>
      <c r="AZ342" s="244"/>
      <c r="BA342" s="244"/>
      <c r="BB342" s="244"/>
      <c r="BC342" s="244"/>
      <c r="BD342" s="244"/>
      <c r="BE342" s="244"/>
      <c r="BF342" s="244"/>
      <c r="BG342" s="244"/>
      <c r="BH342" s="244"/>
      <c r="BI342" s="244"/>
      <c r="BJ342" s="244"/>
      <c r="BK342" s="244"/>
      <c r="BL342" s="244"/>
      <c r="BM342" s="244"/>
      <c r="BN342" s="244"/>
      <c r="BO342" s="244"/>
      <c r="BP342" s="244"/>
      <c r="BQ342" s="244"/>
      <c r="BR342" s="244"/>
      <c r="BS342" s="244"/>
      <c r="BT342" s="244"/>
      <c r="BU342" s="244"/>
      <c r="BV342" s="244"/>
      <c r="BW342" s="244"/>
      <c r="BX342" s="244"/>
      <c r="BY342" s="244"/>
    </row>
    <row r="343" customFormat="false" ht="12.75" hidden="false" customHeight="false" outlineLevel="0" collapsed="false"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4"/>
      <c r="T343" s="244"/>
      <c r="U343" s="244"/>
      <c r="AO343" s="244"/>
      <c r="AQ343" s="244"/>
      <c r="AR343" s="244"/>
      <c r="AS343" s="244"/>
      <c r="AT343" s="244"/>
      <c r="AU343" s="244"/>
      <c r="AV343" s="244"/>
      <c r="AW343" s="244"/>
      <c r="AX343" s="244"/>
      <c r="AY343" s="244"/>
      <c r="AZ343" s="244"/>
      <c r="BA343" s="244"/>
      <c r="BB343" s="244"/>
      <c r="BC343" s="244"/>
      <c r="BD343" s="244"/>
      <c r="BE343" s="244"/>
      <c r="BF343" s="244"/>
      <c r="BG343" s="244"/>
      <c r="BH343" s="244"/>
      <c r="BI343" s="244"/>
      <c r="BJ343" s="244"/>
      <c r="BK343" s="244"/>
      <c r="BL343" s="244"/>
      <c r="BM343" s="244"/>
      <c r="BN343" s="244"/>
      <c r="BO343" s="244"/>
      <c r="BP343" s="244"/>
      <c r="BQ343" s="244"/>
      <c r="BR343" s="244"/>
      <c r="BS343" s="244"/>
      <c r="BT343" s="244"/>
      <c r="BU343" s="244"/>
      <c r="BV343" s="244"/>
      <c r="BW343" s="244"/>
      <c r="BX343" s="244"/>
      <c r="BY343" s="244"/>
    </row>
    <row r="344" customFormat="false" ht="12.75" hidden="false" customHeight="false" outlineLevel="0" collapsed="false"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4"/>
      <c r="T344" s="244"/>
      <c r="U344" s="244"/>
      <c r="AO344" s="244"/>
      <c r="AQ344" s="244"/>
      <c r="AR344" s="244"/>
      <c r="AS344" s="244"/>
      <c r="AT344" s="244"/>
      <c r="AU344" s="244"/>
      <c r="AV344" s="244"/>
      <c r="AW344" s="244"/>
      <c r="AX344" s="244"/>
      <c r="AY344" s="244"/>
      <c r="AZ344" s="244"/>
      <c r="BA344" s="244"/>
      <c r="BB344" s="244"/>
      <c r="BC344" s="244"/>
      <c r="BD344" s="244"/>
      <c r="BE344" s="244"/>
      <c r="BF344" s="244"/>
      <c r="BG344" s="244"/>
      <c r="BH344" s="244"/>
      <c r="BI344" s="244"/>
      <c r="BJ344" s="244"/>
      <c r="BK344" s="244"/>
      <c r="BL344" s="244"/>
      <c r="BM344" s="244"/>
      <c r="BN344" s="244"/>
      <c r="BO344" s="244"/>
      <c r="BP344" s="244"/>
      <c r="BQ344" s="244"/>
      <c r="BR344" s="244"/>
      <c r="BS344" s="244"/>
      <c r="BT344" s="244"/>
      <c r="BU344" s="244"/>
      <c r="BV344" s="244"/>
      <c r="BW344" s="244"/>
      <c r="BX344" s="244"/>
      <c r="BY344" s="244"/>
    </row>
    <row r="345" customFormat="false" ht="12.75" hidden="false" customHeight="false" outlineLevel="0" collapsed="false"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4"/>
      <c r="T345" s="244"/>
      <c r="U345" s="244"/>
      <c r="AO345" s="244"/>
      <c r="AQ345" s="244"/>
      <c r="AR345" s="244"/>
      <c r="AS345" s="244"/>
      <c r="AT345" s="244"/>
      <c r="AU345" s="244"/>
      <c r="AV345" s="244"/>
      <c r="AW345" s="244"/>
      <c r="AX345" s="244"/>
      <c r="AY345" s="244"/>
      <c r="AZ345" s="244"/>
      <c r="BA345" s="244"/>
      <c r="BB345" s="244"/>
      <c r="BC345" s="244"/>
      <c r="BD345" s="244"/>
      <c r="BE345" s="244"/>
      <c r="BF345" s="244"/>
      <c r="BG345" s="244"/>
      <c r="BH345" s="244"/>
      <c r="BI345" s="244"/>
      <c r="BJ345" s="244"/>
      <c r="BK345" s="244"/>
      <c r="BL345" s="244"/>
      <c r="BM345" s="244"/>
      <c r="BN345" s="244"/>
      <c r="BO345" s="244"/>
      <c r="BP345" s="244"/>
      <c r="BQ345" s="244"/>
      <c r="BR345" s="244"/>
      <c r="BS345" s="244"/>
      <c r="BT345" s="244"/>
      <c r="BU345" s="244"/>
      <c r="BV345" s="244"/>
      <c r="BW345" s="244"/>
      <c r="BX345" s="244"/>
      <c r="BY345" s="244"/>
    </row>
    <row r="346" customFormat="false" ht="12.75" hidden="false" customHeight="false" outlineLevel="0" collapsed="false"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4"/>
      <c r="T346" s="244"/>
      <c r="U346" s="244"/>
      <c r="AO346" s="244"/>
      <c r="AQ346" s="244"/>
      <c r="AR346" s="244"/>
      <c r="AS346" s="244"/>
      <c r="AT346" s="244"/>
      <c r="AU346" s="244"/>
      <c r="AV346" s="244"/>
      <c r="AW346" s="244"/>
      <c r="AX346" s="244"/>
      <c r="AY346" s="244"/>
      <c r="AZ346" s="244"/>
      <c r="BA346" s="244"/>
      <c r="BB346" s="244"/>
      <c r="BC346" s="244"/>
      <c r="BD346" s="244"/>
      <c r="BE346" s="244"/>
      <c r="BF346" s="244"/>
      <c r="BG346" s="244"/>
      <c r="BH346" s="244"/>
      <c r="BI346" s="244"/>
      <c r="BJ346" s="244"/>
      <c r="BK346" s="244"/>
      <c r="BL346" s="244"/>
      <c r="BM346" s="244"/>
      <c r="BN346" s="244"/>
      <c r="BO346" s="244"/>
      <c r="BP346" s="244"/>
      <c r="BQ346" s="244"/>
      <c r="BR346" s="244"/>
      <c r="BS346" s="244"/>
      <c r="BT346" s="244"/>
      <c r="BU346" s="244"/>
      <c r="BV346" s="244"/>
      <c r="BW346" s="244"/>
      <c r="BX346" s="244"/>
      <c r="BY346" s="244"/>
    </row>
    <row r="347" customFormat="false" ht="12.75" hidden="false" customHeight="false" outlineLevel="0" collapsed="false"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4"/>
      <c r="T347" s="244"/>
      <c r="U347" s="244"/>
      <c r="AO347" s="244"/>
      <c r="AQ347" s="244"/>
      <c r="AR347" s="244"/>
      <c r="AS347" s="244"/>
      <c r="AT347" s="244"/>
      <c r="AU347" s="244"/>
      <c r="AV347" s="244"/>
      <c r="AW347" s="244"/>
      <c r="AX347" s="244"/>
      <c r="AY347" s="244"/>
      <c r="AZ347" s="244"/>
      <c r="BA347" s="244"/>
      <c r="BB347" s="244"/>
      <c r="BC347" s="244"/>
      <c r="BD347" s="244"/>
      <c r="BE347" s="244"/>
      <c r="BF347" s="244"/>
      <c r="BG347" s="244"/>
      <c r="BH347" s="244"/>
      <c r="BI347" s="244"/>
      <c r="BJ347" s="244"/>
      <c r="BK347" s="244"/>
      <c r="BL347" s="244"/>
      <c r="BM347" s="244"/>
      <c r="BN347" s="244"/>
      <c r="BO347" s="244"/>
      <c r="BP347" s="244"/>
      <c r="BQ347" s="244"/>
      <c r="BR347" s="244"/>
      <c r="BS347" s="244"/>
      <c r="BT347" s="244"/>
      <c r="BU347" s="244"/>
      <c r="BV347" s="244"/>
      <c r="BW347" s="244"/>
      <c r="BX347" s="244"/>
      <c r="BY347" s="244"/>
    </row>
    <row r="348" customFormat="false" ht="12.75" hidden="false" customHeight="false" outlineLevel="0" collapsed="false"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4"/>
      <c r="T348" s="244"/>
      <c r="U348" s="244"/>
      <c r="AO348" s="244"/>
      <c r="AQ348" s="244"/>
      <c r="AR348" s="244"/>
      <c r="AS348" s="244"/>
      <c r="AT348" s="244"/>
      <c r="AU348" s="244"/>
      <c r="AV348" s="244"/>
      <c r="AW348" s="244"/>
      <c r="AX348" s="244"/>
      <c r="AY348" s="244"/>
      <c r="AZ348" s="244"/>
      <c r="BA348" s="244"/>
      <c r="BB348" s="244"/>
      <c r="BC348" s="244"/>
      <c r="BD348" s="244"/>
      <c r="BE348" s="244"/>
      <c r="BF348" s="244"/>
      <c r="BG348" s="244"/>
      <c r="BH348" s="244"/>
      <c r="BI348" s="244"/>
      <c r="BJ348" s="244"/>
      <c r="BK348" s="244"/>
      <c r="BL348" s="244"/>
      <c r="BM348" s="244"/>
      <c r="BN348" s="244"/>
      <c r="BO348" s="244"/>
      <c r="BP348" s="244"/>
      <c r="BQ348" s="244"/>
      <c r="BR348" s="244"/>
      <c r="BS348" s="244"/>
      <c r="BT348" s="244"/>
      <c r="BU348" s="244"/>
      <c r="BV348" s="244"/>
      <c r="BW348" s="244"/>
      <c r="BX348" s="244"/>
      <c r="BY348" s="244"/>
    </row>
    <row r="349" customFormat="false" ht="12.75" hidden="false" customHeight="false" outlineLevel="0" collapsed="false"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4"/>
      <c r="T349" s="244"/>
      <c r="U349" s="244"/>
      <c r="AO349" s="244"/>
      <c r="AQ349" s="244"/>
      <c r="AR349" s="244"/>
      <c r="AS349" s="244"/>
      <c r="AT349" s="244"/>
      <c r="AU349" s="244"/>
      <c r="AV349" s="244"/>
      <c r="AW349" s="244"/>
      <c r="AX349" s="244"/>
      <c r="AY349" s="244"/>
      <c r="AZ349" s="244"/>
      <c r="BA349" s="244"/>
      <c r="BB349" s="244"/>
      <c r="BC349" s="244"/>
      <c r="BD349" s="244"/>
      <c r="BE349" s="244"/>
      <c r="BF349" s="244"/>
      <c r="BG349" s="244"/>
      <c r="BH349" s="244"/>
      <c r="BI349" s="244"/>
      <c r="BJ349" s="244"/>
      <c r="BK349" s="244"/>
      <c r="BL349" s="244"/>
      <c r="BM349" s="244"/>
      <c r="BN349" s="244"/>
      <c r="BO349" s="244"/>
      <c r="BP349" s="244"/>
      <c r="BQ349" s="244"/>
      <c r="BR349" s="244"/>
      <c r="BS349" s="244"/>
      <c r="BT349" s="244"/>
      <c r="BU349" s="244"/>
      <c r="BV349" s="244"/>
      <c r="BW349" s="244"/>
      <c r="BX349" s="244"/>
      <c r="BY349" s="244"/>
    </row>
    <row r="350" customFormat="false" ht="12.75" hidden="false" customHeight="false" outlineLevel="0" collapsed="false"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4"/>
      <c r="T350" s="244"/>
      <c r="U350" s="244"/>
      <c r="AO350" s="244"/>
      <c r="AQ350" s="244"/>
      <c r="AR350" s="244"/>
      <c r="AS350" s="244"/>
      <c r="AT350" s="244"/>
      <c r="AU350" s="244"/>
      <c r="AV350" s="244"/>
      <c r="AW350" s="244"/>
      <c r="AX350" s="244"/>
      <c r="AY350" s="244"/>
      <c r="AZ350" s="244"/>
      <c r="BA350" s="244"/>
      <c r="BB350" s="244"/>
      <c r="BC350" s="244"/>
      <c r="BD350" s="244"/>
      <c r="BE350" s="244"/>
      <c r="BF350" s="244"/>
      <c r="BG350" s="244"/>
      <c r="BH350" s="244"/>
      <c r="BI350" s="244"/>
      <c r="BJ350" s="244"/>
      <c r="BK350" s="244"/>
      <c r="BL350" s="244"/>
      <c r="BM350" s="244"/>
      <c r="BN350" s="244"/>
      <c r="BO350" s="244"/>
      <c r="BP350" s="244"/>
      <c r="BQ350" s="244"/>
      <c r="BR350" s="244"/>
      <c r="BS350" s="244"/>
      <c r="BT350" s="244"/>
      <c r="BU350" s="244"/>
      <c r="BV350" s="244"/>
      <c r="BW350" s="244"/>
      <c r="BX350" s="244"/>
      <c r="BY350" s="244"/>
    </row>
    <row r="351" customFormat="false" ht="12.75" hidden="false" customHeight="false" outlineLevel="0" collapsed="false"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4"/>
      <c r="T351" s="244"/>
      <c r="U351" s="244"/>
      <c r="AO351" s="244"/>
      <c r="AQ351" s="244"/>
      <c r="AR351" s="244"/>
      <c r="AS351" s="244"/>
      <c r="AT351" s="244"/>
      <c r="AU351" s="244"/>
      <c r="AV351" s="244"/>
      <c r="AW351" s="244"/>
      <c r="AX351" s="244"/>
      <c r="AY351" s="244"/>
      <c r="AZ351" s="244"/>
      <c r="BA351" s="244"/>
      <c r="BB351" s="244"/>
      <c r="BC351" s="244"/>
      <c r="BD351" s="244"/>
      <c r="BE351" s="244"/>
      <c r="BF351" s="244"/>
      <c r="BG351" s="244"/>
      <c r="BH351" s="244"/>
      <c r="BI351" s="244"/>
      <c r="BJ351" s="244"/>
      <c r="BK351" s="244"/>
      <c r="BL351" s="244"/>
      <c r="BM351" s="244"/>
      <c r="BN351" s="244"/>
      <c r="BO351" s="244"/>
      <c r="BP351" s="244"/>
      <c r="BQ351" s="244"/>
      <c r="BR351" s="244"/>
      <c r="BS351" s="244"/>
      <c r="BT351" s="244"/>
      <c r="BU351" s="244"/>
      <c r="BV351" s="244"/>
      <c r="BW351" s="244"/>
      <c r="BX351" s="244"/>
      <c r="BY351" s="244"/>
    </row>
    <row r="352" customFormat="false" ht="12.75" hidden="false" customHeight="false" outlineLevel="0" collapsed="false"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4"/>
      <c r="T352" s="244"/>
      <c r="U352" s="244"/>
      <c r="AO352" s="244"/>
      <c r="AQ352" s="244"/>
      <c r="AR352" s="244"/>
      <c r="AS352" s="244"/>
      <c r="AT352" s="244"/>
      <c r="AU352" s="244"/>
      <c r="AV352" s="244"/>
      <c r="AW352" s="244"/>
      <c r="AX352" s="244"/>
      <c r="AY352" s="244"/>
      <c r="AZ352" s="244"/>
      <c r="BA352" s="244"/>
      <c r="BB352" s="244"/>
      <c r="BC352" s="244"/>
      <c r="BD352" s="244"/>
      <c r="BE352" s="244"/>
      <c r="BF352" s="244"/>
      <c r="BG352" s="244"/>
      <c r="BH352" s="244"/>
      <c r="BI352" s="244"/>
      <c r="BJ352" s="244"/>
      <c r="BK352" s="244"/>
      <c r="BL352" s="244"/>
      <c r="BM352" s="244"/>
      <c r="BN352" s="244"/>
      <c r="BO352" s="244"/>
      <c r="BP352" s="244"/>
      <c r="BQ352" s="244"/>
      <c r="BR352" s="244"/>
      <c r="BS352" s="244"/>
      <c r="BT352" s="244"/>
      <c r="BU352" s="244"/>
      <c r="BV352" s="244"/>
      <c r="BW352" s="244"/>
      <c r="BX352" s="244"/>
      <c r="BY352" s="244"/>
    </row>
    <row r="353" customFormat="false" ht="12.75" hidden="false" customHeight="false" outlineLevel="0" collapsed="false"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4"/>
      <c r="T353" s="244"/>
      <c r="U353" s="244"/>
      <c r="AO353" s="244"/>
      <c r="AQ353" s="244"/>
      <c r="AR353" s="244"/>
      <c r="AS353" s="244"/>
      <c r="AT353" s="244"/>
      <c r="AU353" s="244"/>
      <c r="AV353" s="244"/>
      <c r="AW353" s="244"/>
      <c r="AX353" s="244"/>
      <c r="AY353" s="244"/>
      <c r="AZ353" s="244"/>
      <c r="BA353" s="244"/>
      <c r="BB353" s="244"/>
      <c r="BC353" s="244"/>
      <c r="BD353" s="244"/>
      <c r="BE353" s="244"/>
      <c r="BF353" s="244"/>
      <c r="BG353" s="244"/>
      <c r="BH353" s="244"/>
      <c r="BI353" s="244"/>
      <c r="BJ353" s="244"/>
      <c r="BK353" s="244"/>
      <c r="BL353" s="244"/>
      <c r="BM353" s="244"/>
      <c r="BN353" s="244"/>
      <c r="BO353" s="244"/>
      <c r="BP353" s="244"/>
      <c r="BQ353" s="244"/>
      <c r="BR353" s="244"/>
      <c r="BS353" s="244"/>
      <c r="BT353" s="244"/>
      <c r="BU353" s="244"/>
      <c r="BV353" s="244"/>
      <c r="BW353" s="244"/>
      <c r="BX353" s="244"/>
      <c r="BY353" s="244"/>
    </row>
    <row r="354" customFormat="false" ht="12.75" hidden="false" customHeight="false" outlineLevel="0" collapsed="false"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4"/>
      <c r="T354" s="244"/>
      <c r="U354" s="244"/>
      <c r="AO354" s="244"/>
      <c r="AQ354" s="244"/>
      <c r="AR354" s="244"/>
      <c r="AS354" s="244"/>
      <c r="AT354" s="244"/>
      <c r="AU354" s="244"/>
      <c r="AV354" s="244"/>
      <c r="AW354" s="244"/>
      <c r="AX354" s="244"/>
      <c r="AY354" s="244"/>
      <c r="AZ354" s="244"/>
      <c r="BA354" s="244"/>
      <c r="BB354" s="244"/>
      <c r="BC354" s="244"/>
      <c r="BD354" s="244"/>
      <c r="BE354" s="244"/>
      <c r="BF354" s="244"/>
      <c r="BG354" s="244"/>
      <c r="BH354" s="244"/>
      <c r="BI354" s="244"/>
      <c r="BJ354" s="244"/>
      <c r="BK354" s="244"/>
      <c r="BL354" s="244"/>
      <c r="BM354" s="244"/>
      <c r="BN354" s="244"/>
      <c r="BO354" s="244"/>
      <c r="BP354" s="244"/>
      <c r="BQ354" s="244"/>
      <c r="BR354" s="244"/>
      <c r="BS354" s="244"/>
      <c r="BT354" s="244"/>
      <c r="BU354" s="244"/>
      <c r="BV354" s="244"/>
      <c r="BW354" s="244"/>
      <c r="BX354" s="244"/>
      <c r="BY354" s="244"/>
    </row>
    <row r="355" customFormat="false" ht="12.75" hidden="false" customHeight="false" outlineLevel="0" collapsed="false"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4"/>
      <c r="T355" s="244"/>
      <c r="U355" s="244"/>
      <c r="AO355" s="244"/>
      <c r="AQ355" s="244"/>
      <c r="AR355" s="244"/>
      <c r="AS355" s="244"/>
      <c r="AT355" s="244"/>
      <c r="AU355" s="244"/>
      <c r="AV355" s="244"/>
      <c r="AW355" s="244"/>
      <c r="AX355" s="244"/>
      <c r="AY355" s="244"/>
      <c r="AZ355" s="244"/>
      <c r="BA355" s="244"/>
      <c r="BB355" s="244"/>
      <c r="BC355" s="244"/>
      <c r="BD355" s="244"/>
      <c r="BE355" s="244"/>
      <c r="BF355" s="244"/>
      <c r="BG355" s="244"/>
      <c r="BH355" s="244"/>
      <c r="BI355" s="244"/>
      <c r="BJ355" s="244"/>
      <c r="BK355" s="244"/>
      <c r="BL355" s="244"/>
      <c r="BM355" s="244"/>
      <c r="BN355" s="244"/>
      <c r="BO355" s="244"/>
      <c r="BP355" s="244"/>
      <c r="BQ355" s="244"/>
      <c r="BR355" s="244"/>
      <c r="BS355" s="244"/>
      <c r="BT355" s="244"/>
      <c r="BU355" s="244"/>
      <c r="BV355" s="244"/>
      <c r="BW355" s="244"/>
      <c r="BX355" s="244"/>
      <c r="BY355" s="244"/>
    </row>
    <row r="356" customFormat="false" ht="12.75" hidden="false" customHeight="false" outlineLevel="0" collapsed="false"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4"/>
      <c r="T356" s="244"/>
      <c r="U356" s="244"/>
      <c r="AO356" s="244"/>
      <c r="AQ356" s="244"/>
      <c r="AR356" s="244"/>
      <c r="AS356" s="244"/>
      <c r="AT356" s="244"/>
      <c r="AU356" s="244"/>
      <c r="AV356" s="244"/>
      <c r="AW356" s="244"/>
      <c r="AX356" s="244"/>
      <c r="AY356" s="244"/>
      <c r="AZ356" s="244"/>
      <c r="BA356" s="244"/>
      <c r="BB356" s="244"/>
      <c r="BC356" s="244"/>
      <c r="BD356" s="244"/>
      <c r="BE356" s="244"/>
      <c r="BF356" s="244"/>
      <c r="BG356" s="244"/>
      <c r="BH356" s="244"/>
      <c r="BI356" s="244"/>
      <c r="BJ356" s="244"/>
      <c r="BK356" s="244"/>
      <c r="BL356" s="244"/>
      <c r="BM356" s="244"/>
      <c r="BN356" s="244"/>
      <c r="BO356" s="244"/>
      <c r="BP356" s="244"/>
      <c r="BQ356" s="244"/>
      <c r="BR356" s="244"/>
      <c r="BS356" s="244"/>
      <c r="BT356" s="244"/>
      <c r="BU356" s="244"/>
      <c r="BV356" s="244"/>
      <c r="BW356" s="244"/>
      <c r="BX356" s="244"/>
      <c r="BY356" s="244"/>
    </row>
    <row r="357" customFormat="false" ht="12.75" hidden="false" customHeight="false" outlineLevel="0" collapsed="false"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4"/>
      <c r="T357" s="244"/>
      <c r="U357" s="244"/>
      <c r="AO357" s="244"/>
      <c r="AQ357" s="244"/>
      <c r="AR357" s="244"/>
      <c r="AS357" s="244"/>
      <c r="AT357" s="244"/>
      <c r="AU357" s="244"/>
      <c r="AV357" s="244"/>
      <c r="AW357" s="244"/>
      <c r="AX357" s="244"/>
      <c r="AY357" s="244"/>
      <c r="AZ357" s="244"/>
      <c r="BA357" s="244"/>
      <c r="BB357" s="244"/>
      <c r="BC357" s="244"/>
      <c r="BD357" s="244"/>
      <c r="BE357" s="244"/>
      <c r="BF357" s="244"/>
      <c r="BG357" s="244"/>
      <c r="BH357" s="244"/>
      <c r="BI357" s="244"/>
      <c r="BJ357" s="244"/>
      <c r="BK357" s="244"/>
      <c r="BL357" s="244"/>
      <c r="BM357" s="244"/>
      <c r="BN357" s="244"/>
      <c r="BO357" s="244"/>
      <c r="BP357" s="244"/>
      <c r="BQ357" s="244"/>
      <c r="BR357" s="244"/>
      <c r="BS357" s="244"/>
      <c r="BT357" s="244"/>
      <c r="BU357" s="244"/>
      <c r="BV357" s="244"/>
      <c r="BW357" s="244"/>
      <c r="BX357" s="244"/>
      <c r="BY357" s="244"/>
    </row>
    <row r="358" customFormat="false" ht="12.75" hidden="false" customHeight="false" outlineLevel="0" collapsed="false"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4"/>
      <c r="T358" s="244"/>
      <c r="U358" s="244"/>
      <c r="AO358" s="244"/>
      <c r="AQ358" s="244"/>
      <c r="AR358" s="244"/>
      <c r="AS358" s="244"/>
      <c r="AT358" s="244"/>
      <c r="AU358" s="244"/>
      <c r="AV358" s="244"/>
      <c r="AW358" s="244"/>
      <c r="AX358" s="244"/>
      <c r="AY358" s="244"/>
      <c r="AZ358" s="244"/>
      <c r="BA358" s="244"/>
      <c r="BB358" s="244"/>
      <c r="BC358" s="244"/>
      <c r="BD358" s="244"/>
      <c r="BE358" s="244"/>
      <c r="BF358" s="244"/>
      <c r="BG358" s="244"/>
      <c r="BH358" s="244"/>
      <c r="BI358" s="244"/>
      <c r="BJ358" s="244"/>
      <c r="BK358" s="244"/>
      <c r="BL358" s="244"/>
      <c r="BM358" s="244"/>
      <c r="BN358" s="244"/>
      <c r="BO358" s="244"/>
      <c r="BP358" s="244"/>
      <c r="BQ358" s="244"/>
      <c r="BR358" s="244"/>
      <c r="BS358" s="244"/>
      <c r="BT358" s="244"/>
      <c r="BU358" s="244"/>
      <c r="BV358" s="244"/>
      <c r="BW358" s="244"/>
      <c r="BX358" s="244"/>
      <c r="BY358" s="244"/>
    </row>
    <row r="359" customFormat="false" ht="12.75" hidden="false" customHeight="false" outlineLevel="0" collapsed="false"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4"/>
      <c r="T359" s="244"/>
      <c r="U359" s="244"/>
      <c r="AO359" s="244"/>
      <c r="AQ359" s="244"/>
      <c r="AR359" s="244"/>
      <c r="AS359" s="244"/>
      <c r="AT359" s="244"/>
      <c r="AU359" s="244"/>
      <c r="AV359" s="244"/>
      <c r="AW359" s="244"/>
      <c r="AX359" s="244"/>
      <c r="AY359" s="244"/>
      <c r="AZ359" s="244"/>
      <c r="BA359" s="244"/>
      <c r="BB359" s="244"/>
      <c r="BC359" s="244"/>
      <c r="BD359" s="244"/>
      <c r="BE359" s="244"/>
      <c r="BF359" s="244"/>
      <c r="BG359" s="244"/>
      <c r="BH359" s="244"/>
      <c r="BI359" s="244"/>
      <c r="BJ359" s="244"/>
      <c r="BK359" s="244"/>
      <c r="BL359" s="244"/>
      <c r="BM359" s="244"/>
      <c r="BN359" s="244"/>
      <c r="BO359" s="244"/>
      <c r="BP359" s="244"/>
      <c r="BQ359" s="244"/>
      <c r="BR359" s="244"/>
      <c r="BS359" s="244"/>
      <c r="BT359" s="244"/>
      <c r="BU359" s="244"/>
      <c r="BV359" s="244"/>
      <c r="BW359" s="244"/>
      <c r="BX359" s="244"/>
      <c r="BY359" s="244"/>
    </row>
    <row r="360" customFormat="false" ht="12.75" hidden="false" customHeight="false" outlineLevel="0" collapsed="false"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4"/>
      <c r="T360" s="244"/>
      <c r="U360" s="244"/>
      <c r="AO360" s="244"/>
      <c r="AQ360" s="244"/>
      <c r="AR360" s="244"/>
      <c r="AS360" s="244"/>
      <c r="AT360" s="244"/>
      <c r="AU360" s="244"/>
      <c r="AV360" s="244"/>
      <c r="AW360" s="244"/>
      <c r="AX360" s="244"/>
      <c r="AY360" s="244"/>
      <c r="AZ360" s="244"/>
      <c r="BA360" s="244"/>
      <c r="BB360" s="244"/>
      <c r="BC360" s="244"/>
      <c r="BD360" s="244"/>
      <c r="BE360" s="244"/>
      <c r="BF360" s="244"/>
      <c r="BG360" s="244"/>
      <c r="BH360" s="244"/>
      <c r="BI360" s="244"/>
      <c r="BJ360" s="244"/>
      <c r="BK360" s="244"/>
      <c r="BL360" s="244"/>
      <c r="BM360" s="244"/>
      <c r="BN360" s="244"/>
      <c r="BO360" s="244"/>
      <c r="BP360" s="244"/>
      <c r="BQ360" s="244"/>
      <c r="BR360" s="244"/>
      <c r="BS360" s="244"/>
      <c r="BT360" s="244"/>
      <c r="BU360" s="244"/>
      <c r="BV360" s="244"/>
      <c r="BW360" s="244"/>
      <c r="BX360" s="244"/>
      <c r="BY360" s="244"/>
    </row>
    <row r="361" customFormat="false" ht="12.75" hidden="false" customHeight="false" outlineLevel="0" collapsed="false"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4"/>
      <c r="T361" s="244"/>
      <c r="U361" s="244"/>
      <c r="AO361" s="244"/>
      <c r="AQ361" s="244"/>
      <c r="AR361" s="244"/>
      <c r="AS361" s="244"/>
      <c r="AT361" s="244"/>
      <c r="AU361" s="244"/>
      <c r="AV361" s="244"/>
      <c r="AW361" s="244"/>
      <c r="AX361" s="244"/>
      <c r="AY361" s="244"/>
      <c r="AZ361" s="244"/>
      <c r="BA361" s="244"/>
      <c r="BB361" s="244"/>
      <c r="BC361" s="244"/>
      <c r="BD361" s="244"/>
      <c r="BE361" s="244"/>
      <c r="BF361" s="244"/>
      <c r="BG361" s="244"/>
      <c r="BH361" s="244"/>
      <c r="BI361" s="244"/>
      <c r="BJ361" s="244"/>
      <c r="BK361" s="244"/>
      <c r="BL361" s="244"/>
      <c r="BM361" s="244"/>
      <c r="BN361" s="244"/>
      <c r="BO361" s="244"/>
      <c r="BP361" s="244"/>
      <c r="BQ361" s="244"/>
      <c r="BR361" s="244"/>
      <c r="BS361" s="244"/>
      <c r="BT361" s="244"/>
      <c r="BU361" s="244"/>
      <c r="BV361" s="244"/>
      <c r="BW361" s="244"/>
      <c r="BX361" s="244"/>
      <c r="BY361" s="244"/>
    </row>
    <row r="362" customFormat="false" ht="12.75" hidden="false" customHeight="false" outlineLevel="0" collapsed="false"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4"/>
      <c r="T362" s="244"/>
      <c r="U362" s="244"/>
      <c r="AO362" s="244"/>
      <c r="AQ362" s="244"/>
      <c r="AR362" s="244"/>
      <c r="AS362" s="244"/>
      <c r="AT362" s="244"/>
      <c r="AU362" s="244"/>
      <c r="AV362" s="244"/>
      <c r="AW362" s="244"/>
      <c r="AX362" s="244"/>
      <c r="AY362" s="244"/>
      <c r="AZ362" s="244"/>
      <c r="BA362" s="244"/>
      <c r="BB362" s="244"/>
      <c r="BC362" s="244"/>
      <c r="BD362" s="244"/>
      <c r="BE362" s="244"/>
      <c r="BF362" s="244"/>
      <c r="BG362" s="244"/>
      <c r="BH362" s="244"/>
      <c r="BI362" s="244"/>
      <c r="BJ362" s="244"/>
      <c r="BK362" s="244"/>
      <c r="BL362" s="244"/>
      <c r="BM362" s="244"/>
      <c r="BN362" s="244"/>
      <c r="BO362" s="244"/>
      <c r="BP362" s="244"/>
      <c r="BQ362" s="244"/>
      <c r="BR362" s="244"/>
      <c r="BS362" s="244"/>
      <c r="BT362" s="244"/>
      <c r="BU362" s="244"/>
      <c r="BV362" s="244"/>
      <c r="BW362" s="244"/>
      <c r="BX362" s="244"/>
      <c r="BY362" s="244"/>
    </row>
    <row r="363" customFormat="false" ht="12.75" hidden="false" customHeight="false" outlineLevel="0" collapsed="false"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4"/>
      <c r="T363" s="244"/>
      <c r="U363" s="244"/>
      <c r="AO363" s="244"/>
      <c r="AQ363" s="244"/>
      <c r="AR363" s="244"/>
      <c r="AS363" s="244"/>
      <c r="AT363" s="244"/>
      <c r="AU363" s="244"/>
      <c r="AV363" s="244"/>
      <c r="AW363" s="244"/>
      <c r="AX363" s="244"/>
      <c r="AY363" s="244"/>
      <c r="AZ363" s="244"/>
      <c r="BA363" s="244"/>
      <c r="BB363" s="244"/>
      <c r="BC363" s="244"/>
      <c r="BD363" s="244"/>
      <c r="BE363" s="244"/>
      <c r="BF363" s="244"/>
      <c r="BG363" s="244"/>
      <c r="BH363" s="244"/>
      <c r="BI363" s="244"/>
      <c r="BJ363" s="244"/>
      <c r="BK363" s="244"/>
      <c r="BL363" s="244"/>
      <c r="BM363" s="244"/>
      <c r="BN363" s="244"/>
      <c r="BO363" s="244"/>
      <c r="BP363" s="244"/>
      <c r="BQ363" s="244"/>
      <c r="BR363" s="244"/>
      <c r="BS363" s="244"/>
      <c r="BT363" s="244"/>
      <c r="BU363" s="244"/>
      <c r="BV363" s="244"/>
      <c r="BW363" s="244"/>
      <c r="BX363" s="244"/>
      <c r="BY363" s="244"/>
    </row>
    <row r="364" customFormat="false" ht="12.75" hidden="false" customHeight="false" outlineLevel="0" collapsed="false"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4"/>
      <c r="T364" s="244"/>
      <c r="U364" s="244"/>
      <c r="AO364" s="244"/>
      <c r="AQ364" s="244"/>
      <c r="AR364" s="244"/>
      <c r="AS364" s="244"/>
      <c r="AT364" s="244"/>
      <c r="AU364" s="244"/>
      <c r="AV364" s="244"/>
      <c r="AW364" s="244"/>
      <c r="AX364" s="244"/>
      <c r="AY364" s="244"/>
      <c r="AZ364" s="244"/>
      <c r="BA364" s="244"/>
      <c r="BB364" s="244"/>
      <c r="BC364" s="244"/>
      <c r="BD364" s="244"/>
      <c r="BE364" s="244"/>
      <c r="BF364" s="244"/>
      <c r="BG364" s="244"/>
      <c r="BH364" s="244"/>
      <c r="BI364" s="244"/>
      <c r="BJ364" s="244"/>
      <c r="BK364" s="244"/>
      <c r="BL364" s="244"/>
      <c r="BM364" s="244"/>
      <c r="BN364" s="244"/>
      <c r="BO364" s="244"/>
      <c r="BP364" s="244"/>
      <c r="BQ364" s="244"/>
      <c r="BR364" s="244"/>
      <c r="BS364" s="244"/>
      <c r="BT364" s="244"/>
      <c r="BU364" s="244"/>
      <c r="BV364" s="244"/>
      <c r="BW364" s="244"/>
      <c r="BX364" s="244"/>
      <c r="BY364" s="244"/>
    </row>
    <row r="365" customFormat="false" ht="12.75" hidden="false" customHeight="false" outlineLevel="0" collapsed="false"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4"/>
      <c r="T365" s="244"/>
      <c r="U365" s="244"/>
      <c r="AO365" s="244"/>
      <c r="AQ365" s="244"/>
      <c r="AR365" s="244"/>
      <c r="AS365" s="244"/>
      <c r="AT365" s="244"/>
      <c r="AU365" s="244"/>
      <c r="AV365" s="244"/>
      <c r="AW365" s="244"/>
      <c r="AX365" s="244"/>
      <c r="AY365" s="244"/>
      <c r="AZ365" s="244"/>
      <c r="BA365" s="244"/>
      <c r="BB365" s="244"/>
      <c r="BC365" s="244"/>
      <c r="BD365" s="244"/>
      <c r="BE365" s="244"/>
      <c r="BF365" s="244"/>
      <c r="BG365" s="244"/>
      <c r="BH365" s="244"/>
      <c r="BI365" s="244"/>
      <c r="BJ365" s="244"/>
      <c r="BK365" s="244"/>
      <c r="BL365" s="244"/>
      <c r="BM365" s="244"/>
      <c r="BN365" s="244"/>
      <c r="BO365" s="244"/>
      <c r="BP365" s="244"/>
      <c r="BQ365" s="244"/>
      <c r="BR365" s="244"/>
      <c r="BS365" s="244"/>
      <c r="BT365" s="244"/>
      <c r="BU365" s="244"/>
      <c r="BV365" s="244"/>
      <c r="BW365" s="244"/>
      <c r="BX365" s="244"/>
      <c r="BY365" s="244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13" min="2" style="243" width="8.28"/>
    <col collapsed="false" customWidth="true" hidden="false" outlineLevel="0" max="14" min="14" style="243" width="10.13"/>
    <col collapsed="false" customWidth="false" hidden="false" outlineLevel="0" max="15" min="15" style="243" width="9.14"/>
    <col collapsed="false" customWidth="true" hidden="false" outlineLevel="0" max="18" min="16" style="367" width="8.99"/>
    <col collapsed="false" customWidth="true" hidden="false" outlineLevel="0" max="21" min="19" style="244" width="8.99"/>
    <col collapsed="false" customWidth="true" hidden="false" outlineLevel="0" max="22" min="22" style="244" width="7.7"/>
    <col collapsed="false" customWidth="true" hidden="false" outlineLevel="0" max="23" min="23" style="244" width="16.13"/>
    <col collapsed="false" customWidth="true" hidden="false" outlineLevel="0" max="24" min="24" style="244" width="15.41"/>
    <col collapsed="false" customWidth="true" hidden="false" outlineLevel="0" max="25" min="25" style="244" width="17.99"/>
    <col collapsed="false" customWidth="true" hidden="false" outlineLevel="0" max="26" min="26" style="244" width="17.42"/>
    <col collapsed="false" customWidth="true" hidden="false" outlineLevel="0" max="37" min="27" style="244" width="1.7"/>
    <col collapsed="false" customWidth="false" hidden="false" outlineLevel="0" max="41" min="38" style="244" width="9.14"/>
    <col collapsed="false" customWidth="true" hidden="false" outlineLevel="0" max="42" min="42" style="244" width="52.41"/>
    <col collapsed="false" customWidth="true" hidden="false" outlineLevel="0" max="43" min="43" style="244" width="17.56"/>
    <col collapsed="false" customWidth="true" hidden="false" outlineLevel="0" max="44" min="44" style="244" width="10.85"/>
    <col collapsed="false" customWidth="true" hidden="false" outlineLevel="0" max="45" min="45" style="244" width="13.28"/>
    <col collapsed="false" customWidth="true" hidden="false" outlineLevel="0" max="46" min="46" style="244" width="10.85"/>
    <col collapsed="false" customWidth="true" hidden="false" outlineLevel="0" max="47" min="47" style="244" width="13.28"/>
    <col collapsed="false" customWidth="true" hidden="false" outlineLevel="0" max="48" min="48" style="244" width="10.85"/>
    <col collapsed="false" customWidth="true" hidden="false" outlineLevel="0" max="49" min="49" style="244" width="13.28"/>
    <col collapsed="false" customWidth="true" hidden="false" outlineLevel="0" max="50" min="50" style="244" width="10.85"/>
    <col collapsed="false" customWidth="true" hidden="false" outlineLevel="0" max="51" min="51" style="244" width="13.28"/>
    <col collapsed="false" customWidth="true" hidden="false" outlineLevel="0" max="52" min="52" style="244" width="13.14"/>
    <col collapsed="false" customWidth="true" hidden="false" outlineLevel="0" max="53" min="53" style="244" width="14.14"/>
    <col collapsed="false" customWidth="true" hidden="false" outlineLevel="0" max="54" min="54" style="244" width="12.14"/>
    <col collapsed="false" customWidth="true" hidden="false" outlineLevel="0" max="55" min="55" style="244" width="14.41"/>
    <col collapsed="false" customWidth="true" hidden="false" outlineLevel="0" max="56" min="56" style="244" width="12.14"/>
    <col collapsed="false" customWidth="true" hidden="false" outlineLevel="0" max="57" min="57" style="244" width="18.7"/>
    <col collapsed="false" customWidth="true" hidden="false" outlineLevel="0" max="58" min="58" style="244" width="12.14"/>
    <col collapsed="false" customWidth="true" hidden="false" outlineLevel="0" max="59" min="59" style="244" width="17.7"/>
    <col collapsed="false" customWidth="true" hidden="false" outlineLevel="0" max="60" min="60" style="244" width="12.14"/>
    <col collapsed="false" customWidth="true" hidden="false" outlineLevel="0" max="61" min="61" style="244" width="18.7"/>
    <col collapsed="false" customWidth="true" hidden="false" outlineLevel="0" max="62" min="62" style="244" width="12.14"/>
    <col collapsed="false" customWidth="true" hidden="false" outlineLevel="0" max="63" min="63" style="244" width="17.7"/>
    <col collapsed="false" customWidth="true" hidden="false" outlineLevel="0" max="64" min="64" style="244" width="12.14"/>
    <col collapsed="false" customWidth="true" hidden="false" outlineLevel="0" max="65" min="65" style="244" width="18.7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12.14"/>
    <col collapsed="false" customWidth="true" hidden="false" outlineLevel="0" max="73" min="73" style="244" width="17.7"/>
    <col collapsed="false" customWidth="true" hidden="false" outlineLevel="0" max="74" min="74" style="244" width="12.14"/>
    <col collapsed="false" customWidth="true" hidden="false" outlineLevel="0" max="75" min="75" style="244" width="17.7"/>
    <col collapsed="false" customWidth="true" hidden="false" outlineLevel="0" max="76" min="76" style="244" width="12.14"/>
    <col collapsed="false" customWidth="true" hidden="false" outlineLevel="0" max="77" min="77" style="244" width="17.7"/>
    <col collapsed="false" customWidth="true" hidden="false" outlineLevel="0" max="78" min="78" style="244" width="12.14"/>
    <col collapsed="false" customWidth="true" hidden="false" outlineLevel="0" max="79" min="79" style="244" width="17.7"/>
    <col collapsed="false" customWidth="true" hidden="false" outlineLevel="0" max="80" min="80" style="244" width="12.14"/>
    <col collapsed="false" customWidth="true" hidden="false" outlineLevel="0" max="81" min="81" style="244" width="18.7"/>
    <col collapsed="false" customWidth="true" hidden="false" outlineLevel="0" max="82" min="82" style="244" width="13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4" width="12.14"/>
    <col collapsed="false" customWidth="true" hidden="false" outlineLevel="0" max="87" min="87" style="244" width="17.7"/>
    <col collapsed="false" customWidth="true" hidden="false" outlineLevel="0" max="88" min="88" style="244" width="12.14"/>
    <col collapsed="false" customWidth="true" hidden="false" outlineLevel="0" max="89" min="89" style="244" width="17.7"/>
    <col collapsed="false" customWidth="true" hidden="false" outlineLevel="0" max="90" min="90" style="244" width="12.14"/>
    <col collapsed="false" customWidth="true" hidden="false" outlineLevel="0" max="91" min="91" style="244" width="17.7"/>
    <col collapsed="false" customWidth="true" hidden="false" outlineLevel="0" max="92" min="92" style="244" width="14.7"/>
    <col collapsed="false" customWidth="true" hidden="false" outlineLevel="0" max="93" min="93" style="244" width="18.7"/>
    <col collapsed="false" customWidth="true" hidden="false" outlineLevel="0" max="94" min="94" style="244" width="12.14"/>
    <col collapsed="false" customWidth="true" hidden="false" outlineLevel="0" max="95" min="95" style="244" width="17.7"/>
    <col collapsed="false" customWidth="true" hidden="false" outlineLevel="0" max="96" min="96" style="244" width="12.14"/>
    <col collapsed="false" customWidth="true" hidden="false" outlineLevel="0" max="97" min="97" style="244" width="19.7"/>
    <col collapsed="false" customWidth="true" hidden="false" outlineLevel="0" max="98" min="98" style="244" width="14.14"/>
    <col collapsed="false" customWidth="false" hidden="false" outlineLevel="0" max="108" min="99" style="244" width="9.14"/>
    <col collapsed="false" customWidth="false" hidden="false" outlineLevel="0" max="257" min="109" style="243" width="9.14"/>
  </cols>
  <sheetData>
    <row r="1" customFormat="false" ht="15.75" hidden="false" customHeight="false" outlineLevel="0" collapsed="false">
      <c r="A1" s="142" t="s">
        <v>2</v>
      </c>
      <c r="K1" s="371"/>
      <c r="L1" s="371"/>
      <c r="M1" s="371"/>
      <c r="N1" s="371"/>
      <c r="O1" s="371"/>
      <c r="P1" s="371"/>
      <c r="R1" s="372"/>
      <c r="S1" s="372"/>
    </row>
    <row r="2" customFormat="false" ht="16.5" hidden="false" customHeight="true" outlineLevel="0" collapsed="false">
      <c r="L2" s="373"/>
      <c r="M2" s="373"/>
      <c r="R2" s="372"/>
      <c r="S2" s="372"/>
      <c r="T2" s="348" t="s">
        <v>224</v>
      </c>
      <c r="U2" s="348"/>
    </row>
    <row r="3" customFormat="false" ht="23.25" hidden="false" customHeight="true" outlineLevel="0" collapsed="false">
      <c r="A3" s="374" t="s">
        <v>22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410"/>
    </row>
    <row r="4" customFormat="false" ht="26.25" hidden="false" customHeight="true" outlineLevel="0" collapsed="false">
      <c r="A4" s="285"/>
      <c r="B4" s="285"/>
      <c r="C4" s="285"/>
      <c r="D4" s="285"/>
      <c r="E4" s="285"/>
      <c r="F4" s="285"/>
      <c r="G4" s="285"/>
      <c r="H4" s="411"/>
      <c r="I4" s="411"/>
      <c r="J4" s="411"/>
      <c r="K4" s="411"/>
      <c r="L4" s="411"/>
      <c r="M4" s="411"/>
      <c r="N4" s="285"/>
      <c r="O4" s="285"/>
      <c r="P4" s="376"/>
      <c r="Q4" s="412" t="s">
        <v>162</v>
      </c>
      <c r="R4" s="412"/>
      <c r="S4" s="412"/>
      <c r="T4" s="412"/>
      <c r="U4" s="412"/>
    </row>
    <row r="5" customFormat="false" ht="26.25" hidden="false" customHeight="true" outlineLevel="0" collapsed="false">
      <c r="A5" s="379"/>
      <c r="B5" s="380" t="s">
        <v>201</v>
      </c>
      <c r="C5" s="381" t="s">
        <v>202</v>
      </c>
      <c r="D5" s="381"/>
      <c r="E5" s="381"/>
      <c r="F5" s="381"/>
      <c r="G5" s="381"/>
      <c r="H5" s="381"/>
      <c r="I5" s="381"/>
      <c r="J5" s="381"/>
      <c r="K5" s="413" t="s">
        <v>203</v>
      </c>
      <c r="L5" s="413"/>
      <c r="M5" s="413"/>
      <c r="N5" s="254" t="s">
        <v>204</v>
      </c>
      <c r="O5" s="254"/>
      <c r="P5" s="254"/>
      <c r="Q5" s="254"/>
      <c r="R5" s="254"/>
      <c r="S5" s="254"/>
      <c r="T5" s="254"/>
      <c r="U5" s="254"/>
    </row>
    <row r="6" customFormat="false" ht="13.5" hidden="false" customHeight="true" outlineLevel="0" collapsed="false">
      <c r="A6" s="379"/>
      <c r="B6" s="380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3" t="s">
        <v>210</v>
      </c>
      <c r="I6" s="383" t="s">
        <v>211</v>
      </c>
      <c r="J6" s="380" t="s">
        <v>212</v>
      </c>
      <c r="K6" s="380" t="s">
        <v>213</v>
      </c>
      <c r="L6" s="383" t="s">
        <v>214</v>
      </c>
      <c r="M6" s="383" t="s">
        <v>215</v>
      </c>
      <c r="N6" s="388" t="s">
        <v>216</v>
      </c>
      <c r="O6" s="388" t="s">
        <v>217</v>
      </c>
      <c r="P6" s="388" t="s">
        <v>218</v>
      </c>
      <c r="Q6" s="388" t="s">
        <v>219</v>
      </c>
      <c r="R6" s="388" t="s">
        <v>220</v>
      </c>
      <c r="S6" s="388" t="s">
        <v>221</v>
      </c>
      <c r="T6" s="388" t="s">
        <v>222</v>
      </c>
      <c r="U6" s="414" t="s">
        <v>223</v>
      </c>
    </row>
    <row r="7" customFormat="false" ht="12.75" hidden="false" customHeight="true" outlineLevel="0" collapsed="false">
      <c r="A7" s="379"/>
      <c r="B7" s="380"/>
      <c r="C7" s="383"/>
      <c r="D7" s="383"/>
      <c r="E7" s="383"/>
      <c r="F7" s="383"/>
      <c r="G7" s="383"/>
      <c r="H7" s="383"/>
      <c r="I7" s="383"/>
      <c r="J7" s="380"/>
      <c r="K7" s="380"/>
      <c r="L7" s="383"/>
      <c r="M7" s="383"/>
      <c r="N7" s="388"/>
      <c r="O7" s="388"/>
      <c r="P7" s="388"/>
      <c r="Q7" s="388"/>
      <c r="R7" s="388"/>
      <c r="S7" s="388"/>
      <c r="T7" s="388"/>
      <c r="U7" s="414"/>
    </row>
    <row r="8" customFormat="false" ht="13.5" hidden="false" customHeight="true" outlineLevel="0" collapsed="false">
      <c r="A8" s="379"/>
      <c r="B8" s="380"/>
      <c r="C8" s="383"/>
      <c r="D8" s="383"/>
      <c r="E8" s="383"/>
      <c r="F8" s="383"/>
      <c r="G8" s="383"/>
      <c r="H8" s="383"/>
      <c r="I8" s="383"/>
      <c r="J8" s="380"/>
      <c r="K8" s="380"/>
      <c r="L8" s="383"/>
      <c r="M8" s="383"/>
      <c r="N8" s="388"/>
      <c r="O8" s="388"/>
      <c r="P8" s="388"/>
      <c r="Q8" s="388"/>
      <c r="R8" s="388"/>
      <c r="S8" s="388"/>
      <c r="T8" s="388"/>
      <c r="U8" s="414"/>
    </row>
    <row r="9" customFormat="false" ht="83.25" hidden="false" customHeight="true" outlineLevel="0" collapsed="false">
      <c r="A9" s="379"/>
      <c r="B9" s="380"/>
      <c r="C9" s="383"/>
      <c r="D9" s="383"/>
      <c r="E9" s="383"/>
      <c r="F9" s="383"/>
      <c r="G9" s="383"/>
      <c r="H9" s="383"/>
      <c r="I9" s="383"/>
      <c r="J9" s="380"/>
      <c r="K9" s="380"/>
      <c r="L9" s="383"/>
      <c r="M9" s="383"/>
      <c r="N9" s="388"/>
      <c r="O9" s="388"/>
      <c r="P9" s="388"/>
      <c r="Q9" s="388"/>
      <c r="R9" s="388"/>
      <c r="S9" s="388"/>
      <c r="T9" s="388"/>
      <c r="U9" s="414"/>
    </row>
    <row r="10" customFormat="false" ht="7.5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48"/>
      <c r="O10" s="348"/>
      <c r="P10" s="394"/>
      <c r="Q10" s="395"/>
      <c r="R10" s="394"/>
      <c r="S10" s="394"/>
      <c r="T10" s="394"/>
      <c r="U10" s="394"/>
    </row>
    <row r="11" customFormat="false" ht="15" hidden="false" customHeight="true" outlineLevel="0" collapsed="false">
      <c r="A11" s="415" t="s">
        <v>106</v>
      </c>
      <c r="B11" s="357" t="n">
        <v>43.7</v>
      </c>
      <c r="C11" s="360" t="n">
        <v>57.2</v>
      </c>
      <c r="D11" s="357" t="n">
        <v>55.2</v>
      </c>
      <c r="E11" s="357" t="n">
        <v>50.1</v>
      </c>
      <c r="F11" s="357" t="n">
        <v>49.7</v>
      </c>
      <c r="G11" s="357" t="n">
        <v>47</v>
      </c>
      <c r="H11" s="357" t="n">
        <v>43.9</v>
      </c>
      <c r="I11" s="357" t="n">
        <v>40.7</v>
      </c>
      <c r="J11" s="357" t="n">
        <v>39.2</v>
      </c>
      <c r="K11" s="357" t="n">
        <v>31.9</v>
      </c>
      <c r="L11" s="357" t="n">
        <v>43.3</v>
      </c>
      <c r="M11" s="357" t="n">
        <v>35.9</v>
      </c>
      <c r="N11" s="357" t="n">
        <v>60.8</v>
      </c>
      <c r="O11" s="357" t="n">
        <v>51.5</v>
      </c>
      <c r="P11" s="357" t="n">
        <v>50.3</v>
      </c>
      <c r="Q11" s="357" t="n">
        <v>59.8</v>
      </c>
      <c r="R11" s="357" t="n">
        <v>52.2</v>
      </c>
      <c r="S11" s="357" t="n">
        <v>59.5</v>
      </c>
      <c r="T11" s="357" t="n">
        <v>57.1</v>
      </c>
      <c r="U11" s="357" t="n">
        <v>56.5</v>
      </c>
    </row>
    <row r="12" customFormat="false" ht="12.75" hidden="false" customHeight="true" outlineLevel="0" collapsed="false">
      <c r="A12" s="415" t="s">
        <v>107</v>
      </c>
      <c r="B12" s="357" t="n">
        <v>0.9</v>
      </c>
      <c r="C12" s="360" t="n">
        <v>0.5</v>
      </c>
      <c r="D12" s="360" t="n">
        <v>0.2</v>
      </c>
      <c r="E12" s="357" t="n">
        <v>0.5</v>
      </c>
      <c r="F12" s="357" t="n">
        <v>1.2</v>
      </c>
      <c r="G12" s="357" t="n">
        <v>1.1</v>
      </c>
      <c r="H12" s="357" t="n">
        <v>1.8</v>
      </c>
      <c r="I12" s="357" t="n">
        <v>1.5</v>
      </c>
      <c r="J12" s="357" t="n">
        <v>0.7</v>
      </c>
      <c r="K12" s="357" t="n">
        <v>0.3</v>
      </c>
      <c r="L12" s="357" t="n">
        <v>0.2</v>
      </c>
      <c r="M12" s="357" t="n">
        <v>1.1</v>
      </c>
      <c r="N12" s="357" t="n">
        <v>0.6</v>
      </c>
      <c r="O12" s="357" t="n">
        <v>0.8</v>
      </c>
      <c r="P12" s="357" t="n">
        <v>0.9</v>
      </c>
      <c r="Q12" s="357" t="n">
        <v>0.6</v>
      </c>
      <c r="R12" s="357" t="n">
        <v>0.7</v>
      </c>
      <c r="S12" s="360" t="n">
        <v>0.8</v>
      </c>
      <c r="T12" s="357" t="n">
        <v>0.4</v>
      </c>
      <c r="U12" s="357" t="n">
        <v>0.4</v>
      </c>
    </row>
    <row r="13" customFormat="false" ht="13.5" hidden="false" customHeight="false" outlineLevel="0" collapsed="false">
      <c r="A13" s="415" t="s">
        <v>108</v>
      </c>
      <c r="B13" s="357" t="n">
        <v>2.3</v>
      </c>
      <c r="C13" s="360" t="n">
        <v>2.5</v>
      </c>
      <c r="D13" s="360" t="n">
        <v>2</v>
      </c>
      <c r="E13" s="357" t="n">
        <v>1.7</v>
      </c>
      <c r="F13" s="357" t="n">
        <v>1</v>
      </c>
      <c r="G13" s="357" t="n">
        <v>4.4</v>
      </c>
      <c r="H13" s="357" t="n">
        <v>3.1</v>
      </c>
      <c r="I13" s="357" t="n">
        <v>3.4</v>
      </c>
      <c r="J13" s="357" t="n">
        <v>1.7</v>
      </c>
      <c r="K13" s="360" t="n">
        <v>3.1</v>
      </c>
      <c r="L13" s="360" t="n">
        <v>0.8</v>
      </c>
      <c r="M13" s="357" t="n">
        <v>2.4</v>
      </c>
      <c r="N13" s="357" t="n">
        <v>1.1</v>
      </c>
      <c r="O13" s="357" t="n">
        <v>2.3</v>
      </c>
      <c r="P13" s="357" t="n">
        <v>2.3</v>
      </c>
      <c r="Q13" s="357" t="n">
        <v>1</v>
      </c>
      <c r="R13" s="357" t="n">
        <v>1.7</v>
      </c>
      <c r="S13" s="357" t="n">
        <v>1.5</v>
      </c>
      <c r="T13" s="357" t="n">
        <v>3.2</v>
      </c>
      <c r="U13" s="357" t="n">
        <v>2.2</v>
      </c>
    </row>
    <row r="14" customFormat="false" ht="12.75" hidden="false" customHeight="true" outlineLevel="0" collapsed="false">
      <c r="A14" s="415" t="s">
        <v>109</v>
      </c>
      <c r="B14" s="357" t="n">
        <v>5.7</v>
      </c>
      <c r="C14" s="360" t="n">
        <v>6</v>
      </c>
      <c r="D14" s="357" t="n">
        <v>5</v>
      </c>
      <c r="E14" s="357" t="n">
        <v>6.5</v>
      </c>
      <c r="F14" s="357" t="n">
        <v>3.5</v>
      </c>
      <c r="G14" s="357" t="n">
        <v>5.2</v>
      </c>
      <c r="H14" s="357" t="n">
        <v>4.4</v>
      </c>
      <c r="I14" s="357" t="n">
        <v>7</v>
      </c>
      <c r="J14" s="357" t="n">
        <v>5.1</v>
      </c>
      <c r="K14" s="357" t="n">
        <v>7.2</v>
      </c>
      <c r="L14" s="357" t="n">
        <v>6.1</v>
      </c>
      <c r="M14" s="357" t="n">
        <v>6.5</v>
      </c>
      <c r="N14" s="357" t="n">
        <v>6.6</v>
      </c>
      <c r="O14" s="357" t="n">
        <v>5.2</v>
      </c>
      <c r="P14" s="357" t="n">
        <v>5.1</v>
      </c>
      <c r="Q14" s="357" t="n">
        <v>6.4</v>
      </c>
      <c r="R14" s="357" t="n">
        <v>5.1</v>
      </c>
      <c r="S14" s="357" t="n">
        <v>8.5</v>
      </c>
      <c r="T14" s="357" t="n">
        <v>6.6</v>
      </c>
      <c r="U14" s="357" t="n">
        <v>5.5</v>
      </c>
    </row>
    <row r="15" customFormat="false" ht="12.75" hidden="false" customHeight="true" outlineLevel="0" collapsed="false">
      <c r="A15" s="284" t="s">
        <v>110</v>
      </c>
      <c r="B15" s="357" t="n">
        <v>5.7</v>
      </c>
      <c r="C15" s="360" t="n">
        <v>5.9</v>
      </c>
      <c r="D15" s="360" t="n">
        <v>5</v>
      </c>
      <c r="E15" s="360" t="n">
        <v>6.4</v>
      </c>
      <c r="F15" s="360" t="n">
        <v>3.4</v>
      </c>
      <c r="G15" s="360" t="n">
        <v>5.2</v>
      </c>
      <c r="H15" s="360" t="n">
        <v>4.3</v>
      </c>
      <c r="I15" s="360" t="n">
        <v>7</v>
      </c>
      <c r="J15" s="360" t="n">
        <v>5.1</v>
      </c>
      <c r="K15" s="360" t="n">
        <v>7.2</v>
      </c>
      <c r="L15" s="360" t="n">
        <v>6.1</v>
      </c>
      <c r="M15" s="360" t="n">
        <v>6.5</v>
      </c>
      <c r="N15" s="360" t="n">
        <v>6.5</v>
      </c>
      <c r="O15" s="360" t="n">
        <v>5.1</v>
      </c>
      <c r="P15" s="360" t="n">
        <v>5</v>
      </c>
      <c r="Q15" s="360" t="n">
        <v>6.3</v>
      </c>
      <c r="R15" s="360" t="n">
        <v>5</v>
      </c>
      <c r="S15" s="360" t="n">
        <v>8.5</v>
      </c>
      <c r="T15" s="360" t="n">
        <v>6.5</v>
      </c>
      <c r="U15" s="360" t="n">
        <v>5.4</v>
      </c>
    </row>
    <row r="16" customFormat="false" ht="12.75" hidden="false" customHeight="true" outlineLevel="0" collapsed="false">
      <c r="A16" s="284" t="s">
        <v>111</v>
      </c>
      <c r="B16" s="357" t="n">
        <v>0</v>
      </c>
      <c r="C16" s="360" t="n">
        <v>0.1</v>
      </c>
      <c r="D16" s="360" t="n">
        <v>0</v>
      </c>
      <c r="E16" s="360" t="n">
        <v>0.1</v>
      </c>
      <c r="F16" s="360" t="n">
        <v>0.1</v>
      </c>
      <c r="G16" s="360" t="n">
        <v>0</v>
      </c>
      <c r="H16" s="360" t="n">
        <v>0.1</v>
      </c>
      <c r="I16" s="360" t="n">
        <v>0</v>
      </c>
      <c r="J16" s="360" t="n">
        <v>0</v>
      </c>
      <c r="K16" s="360" t="n">
        <v>0</v>
      </c>
      <c r="L16" s="360" t="n">
        <v>0</v>
      </c>
      <c r="M16" s="360" t="n">
        <v>0</v>
      </c>
      <c r="N16" s="360" t="n">
        <v>0.1</v>
      </c>
      <c r="O16" s="360" t="n">
        <v>0.1</v>
      </c>
      <c r="P16" s="360" t="n">
        <v>0.1</v>
      </c>
      <c r="Q16" s="360" t="n">
        <v>0.1</v>
      </c>
      <c r="R16" s="360" t="n">
        <v>0.1</v>
      </c>
      <c r="S16" s="360" t="n">
        <v>0</v>
      </c>
      <c r="T16" s="360" t="n">
        <v>0.1</v>
      </c>
      <c r="U16" s="360" t="n">
        <v>0.1</v>
      </c>
    </row>
    <row r="17" customFormat="false" ht="12" hidden="false" customHeight="true" outlineLevel="0" collapsed="false">
      <c r="A17" s="415" t="s">
        <v>112</v>
      </c>
      <c r="B17" s="357" t="n">
        <v>11.4</v>
      </c>
      <c r="C17" s="360" t="n">
        <v>11.9</v>
      </c>
      <c r="D17" s="360" t="n">
        <v>10.8</v>
      </c>
      <c r="E17" s="360" t="n">
        <v>11.6</v>
      </c>
      <c r="F17" s="360" t="n">
        <v>13.5</v>
      </c>
      <c r="G17" s="360" t="n">
        <v>13.4</v>
      </c>
      <c r="H17" s="360" t="n">
        <v>8.6</v>
      </c>
      <c r="I17" s="360" t="n">
        <v>7.4</v>
      </c>
      <c r="J17" s="360" t="n">
        <v>12.9</v>
      </c>
      <c r="K17" s="360" t="n">
        <v>15.7</v>
      </c>
      <c r="L17" s="360" t="n">
        <v>12.4</v>
      </c>
      <c r="M17" s="360" t="n">
        <v>11.1</v>
      </c>
      <c r="N17" s="360" t="n">
        <v>9.1</v>
      </c>
      <c r="O17" s="360" t="n">
        <v>12.4</v>
      </c>
      <c r="P17" s="360" t="n">
        <v>12</v>
      </c>
      <c r="Q17" s="360" t="n">
        <v>9.8</v>
      </c>
      <c r="R17" s="360" t="n">
        <v>12.1</v>
      </c>
      <c r="S17" s="360" t="n">
        <v>7.6</v>
      </c>
      <c r="T17" s="360" t="n">
        <v>10.3</v>
      </c>
      <c r="U17" s="360" t="n">
        <v>10.9</v>
      </c>
    </row>
    <row r="18" customFormat="false" ht="12" hidden="false" customHeight="true" outlineLevel="0" collapsed="false">
      <c r="A18" s="284" t="s">
        <v>110</v>
      </c>
      <c r="B18" s="357" t="n">
        <v>9.6</v>
      </c>
      <c r="C18" s="360" t="n">
        <v>11</v>
      </c>
      <c r="D18" s="360" t="n">
        <v>10.1</v>
      </c>
      <c r="E18" s="360" t="n">
        <v>9.3</v>
      </c>
      <c r="F18" s="360" t="n">
        <v>11.2</v>
      </c>
      <c r="G18" s="360" t="n">
        <v>10.8</v>
      </c>
      <c r="H18" s="360" t="n">
        <v>7.3</v>
      </c>
      <c r="I18" s="360" t="n">
        <v>6.1</v>
      </c>
      <c r="J18" s="360" t="n">
        <v>10.4</v>
      </c>
      <c r="K18" s="360" t="n">
        <v>13.4</v>
      </c>
      <c r="L18" s="360" t="n">
        <v>10.5</v>
      </c>
      <c r="M18" s="360" t="n">
        <v>9.3</v>
      </c>
      <c r="N18" s="360" t="n">
        <v>8</v>
      </c>
      <c r="O18" s="360" t="n">
        <v>10.5</v>
      </c>
      <c r="P18" s="360" t="n">
        <v>10.1</v>
      </c>
      <c r="Q18" s="360" t="n">
        <v>8.6</v>
      </c>
      <c r="R18" s="360" t="n">
        <v>10.4</v>
      </c>
      <c r="S18" s="360" t="n">
        <v>7.2</v>
      </c>
      <c r="T18" s="360" t="n">
        <v>9.5</v>
      </c>
      <c r="U18" s="360" t="n">
        <v>10.1</v>
      </c>
    </row>
    <row r="19" customFormat="false" ht="12.75" hidden="false" customHeight="true" outlineLevel="0" collapsed="false">
      <c r="A19" s="284" t="s">
        <v>111</v>
      </c>
      <c r="B19" s="357" t="n">
        <v>1.8</v>
      </c>
      <c r="C19" s="360" t="n">
        <v>0.9</v>
      </c>
      <c r="D19" s="360" t="n">
        <v>0.7</v>
      </c>
      <c r="E19" s="360" t="n">
        <v>2.3</v>
      </c>
      <c r="F19" s="360" t="n">
        <v>2.3</v>
      </c>
      <c r="G19" s="360" t="n">
        <v>2.6</v>
      </c>
      <c r="H19" s="360" t="n">
        <v>1.3</v>
      </c>
      <c r="I19" s="360" t="n">
        <v>1.3</v>
      </c>
      <c r="J19" s="360" t="n">
        <v>2.5</v>
      </c>
      <c r="K19" s="360" t="n">
        <v>2.3</v>
      </c>
      <c r="L19" s="360" t="n">
        <v>1.9</v>
      </c>
      <c r="M19" s="360" t="n">
        <v>1.8</v>
      </c>
      <c r="N19" s="360" t="n">
        <v>1.1</v>
      </c>
      <c r="O19" s="360" t="n">
        <v>1.9</v>
      </c>
      <c r="P19" s="360" t="n">
        <v>1.9</v>
      </c>
      <c r="Q19" s="360" t="n">
        <v>1.2</v>
      </c>
      <c r="R19" s="360" t="n">
        <v>1.7</v>
      </c>
      <c r="S19" s="360" t="n">
        <v>0.4</v>
      </c>
      <c r="T19" s="360" t="n">
        <v>0.8</v>
      </c>
      <c r="U19" s="360" t="n">
        <v>0.8</v>
      </c>
    </row>
    <row r="20" customFormat="false" ht="26.25" hidden="false" customHeight="true" outlineLevel="0" collapsed="false">
      <c r="A20" s="416" t="s">
        <v>113</v>
      </c>
      <c r="B20" s="417" t="n">
        <v>10.1</v>
      </c>
      <c r="C20" s="363" t="n">
        <v>8.9</v>
      </c>
      <c r="D20" s="363" t="n">
        <v>9.2</v>
      </c>
      <c r="E20" s="363" t="n">
        <v>10.5</v>
      </c>
      <c r="F20" s="363" t="n">
        <v>12.5</v>
      </c>
      <c r="G20" s="363" t="n">
        <v>12.3</v>
      </c>
      <c r="H20" s="363" t="n">
        <v>7.7</v>
      </c>
      <c r="I20" s="363" t="n">
        <v>6.6</v>
      </c>
      <c r="J20" s="363" t="n">
        <v>11.9</v>
      </c>
      <c r="K20" s="363" t="n">
        <v>12.4</v>
      </c>
      <c r="L20" s="363" t="n">
        <v>11</v>
      </c>
      <c r="M20" s="363" t="n">
        <v>9.6</v>
      </c>
      <c r="N20" s="363" t="n">
        <v>7.5</v>
      </c>
      <c r="O20" s="363" t="n">
        <v>11</v>
      </c>
      <c r="P20" s="363" t="n">
        <v>10.5</v>
      </c>
      <c r="Q20" s="363" t="n">
        <v>7.8</v>
      </c>
      <c r="R20" s="363" t="n">
        <v>10.5</v>
      </c>
      <c r="S20" s="363" t="n">
        <v>6.9</v>
      </c>
      <c r="T20" s="363" t="n">
        <v>7.3</v>
      </c>
      <c r="U20" s="363" t="n">
        <v>8.8</v>
      </c>
    </row>
    <row r="21" customFormat="false" ht="26.25" hidden="false" customHeight="true" outlineLevel="0" collapsed="false">
      <c r="A21" s="415" t="s">
        <v>114</v>
      </c>
      <c r="B21" s="357" t="n">
        <v>2.6</v>
      </c>
      <c r="C21" s="360" t="n">
        <v>1.5</v>
      </c>
      <c r="D21" s="360" t="n">
        <v>1.7</v>
      </c>
      <c r="E21" s="360" t="n">
        <v>3</v>
      </c>
      <c r="F21" s="360" t="n">
        <v>2</v>
      </c>
      <c r="G21" s="360" t="n">
        <v>1.1</v>
      </c>
      <c r="H21" s="360" t="n">
        <v>5.6</v>
      </c>
      <c r="I21" s="360" t="n">
        <v>3.9</v>
      </c>
      <c r="J21" s="360" t="n">
        <v>2</v>
      </c>
      <c r="K21" s="360" t="n">
        <v>2.5</v>
      </c>
      <c r="L21" s="360" t="n">
        <v>1.8</v>
      </c>
      <c r="M21" s="360" t="n">
        <v>3</v>
      </c>
      <c r="N21" s="360" t="n">
        <v>1.4</v>
      </c>
      <c r="O21" s="360" t="n">
        <v>2</v>
      </c>
      <c r="P21" s="360" t="n">
        <v>2.4</v>
      </c>
      <c r="Q21" s="360" t="n">
        <v>1.4</v>
      </c>
      <c r="R21" s="360" t="n">
        <v>2.1</v>
      </c>
      <c r="S21" s="360" t="n">
        <v>1.3</v>
      </c>
      <c r="T21" s="360" t="n">
        <v>1.5</v>
      </c>
      <c r="U21" s="360" t="n">
        <v>1.6</v>
      </c>
    </row>
    <row r="22" customFormat="false" ht="12.75" hidden="false" customHeight="true" outlineLevel="0" collapsed="false">
      <c r="A22" s="284" t="s">
        <v>110</v>
      </c>
      <c r="B22" s="357" t="n">
        <v>2.5</v>
      </c>
      <c r="C22" s="360" t="n">
        <v>1.5</v>
      </c>
      <c r="D22" s="360" t="n">
        <v>1.6</v>
      </c>
      <c r="E22" s="360" t="n">
        <v>3</v>
      </c>
      <c r="F22" s="360" t="n">
        <v>1.9</v>
      </c>
      <c r="G22" s="360" t="n">
        <v>1</v>
      </c>
      <c r="H22" s="360" t="n">
        <v>5.5</v>
      </c>
      <c r="I22" s="360" t="n">
        <v>3.7</v>
      </c>
      <c r="J22" s="360" t="n">
        <v>1.9</v>
      </c>
      <c r="K22" s="360" t="n">
        <v>2.4</v>
      </c>
      <c r="L22" s="360" t="n">
        <v>1.7</v>
      </c>
      <c r="M22" s="360" t="n">
        <v>2.9</v>
      </c>
      <c r="N22" s="360" t="n">
        <v>1.4</v>
      </c>
      <c r="O22" s="360" t="n">
        <v>1.9</v>
      </c>
      <c r="P22" s="360" t="n">
        <v>2.3</v>
      </c>
      <c r="Q22" s="360" t="n">
        <v>1.4</v>
      </c>
      <c r="R22" s="360" t="n">
        <v>2</v>
      </c>
      <c r="S22" s="360" t="n">
        <v>1.3</v>
      </c>
      <c r="T22" s="360" t="n">
        <v>1.5</v>
      </c>
      <c r="U22" s="360" t="n">
        <v>1.6</v>
      </c>
    </row>
    <row r="23" customFormat="false" ht="12.75" hidden="false" customHeight="true" outlineLevel="0" collapsed="false">
      <c r="A23" s="284" t="s">
        <v>111</v>
      </c>
      <c r="B23" s="357" t="n">
        <v>0.1</v>
      </c>
      <c r="C23" s="360" t="n">
        <v>0</v>
      </c>
      <c r="D23" s="360" t="n">
        <v>0.1</v>
      </c>
      <c r="E23" s="360" t="n">
        <v>0</v>
      </c>
      <c r="F23" s="360" t="n">
        <v>0.1</v>
      </c>
      <c r="G23" s="360" t="n">
        <v>0.1</v>
      </c>
      <c r="H23" s="360" t="n">
        <v>0.1</v>
      </c>
      <c r="I23" s="360" t="n">
        <v>0.2</v>
      </c>
      <c r="J23" s="360" t="n">
        <v>0.1</v>
      </c>
      <c r="K23" s="360" t="n">
        <v>0.1</v>
      </c>
      <c r="L23" s="360" t="n">
        <v>0.1</v>
      </c>
      <c r="M23" s="360" t="n">
        <v>0.1</v>
      </c>
      <c r="N23" s="360" t="s">
        <v>57</v>
      </c>
      <c r="O23" s="360" t="n">
        <v>0.1</v>
      </c>
      <c r="P23" s="360" t="n">
        <v>0.1</v>
      </c>
      <c r="Q23" s="360" t="n">
        <v>0</v>
      </c>
      <c r="R23" s="360" t="n">
        <v>0.1</v>
      </c>
      <c r="S23" s="360" t="s">
        <v>57</v>
      </c>
      <c r="T23" s="360" t="n">
        <v>0</v>
      </c>
      <c r="U23" s="360" t="n">
        <v>0</v>
      </c>
    </row>
    <row r="24" customFormat="false" ht="12.75" hidden="false" customHeight="true" outlineLevel="0" collapsed="false">
      <c r="A24" s="415" t="s">
        <v>115</v>
      </c>
      <c r="B24" s="357" t="n">
        <v>5.8</v>
      </c>
      <c r="C24" s="360" t="n">
        <v>3.5</v>
      </c>
      <c r="D24" s="360" t="n">
        <v>5.3</v>
      </c>
      <c r="E24" s="360" t="n">
        <v>4.6</v>
      </c>
      <c r="F24" s="360" t="n">
        <v>6.3</v>
      </c>
      <c r="G24" s="360" t="n">
        <v>7</v>
      </c>
      <c r="H24" s="360" t="n">
        <v>7.6</v>
      </c>
      <c r="I24" s="360" t="n">
        <v>9.3</v>
      </c>
      <c r="J24" s="360" t="n">
        <v>6.7</v>
      </c>
      <c r="K24" s="360" t="n">
        <v>5.7</v>
      </c>
      <c r="L24" s="360" t="n">
        <v>3.3</v>
      </c>
      <c r="M24" s="360" t="n">
        <v>5.2</v>
      </c>
      <c r="N24" s="360" t="n">
        <v>4.4</v>
      </c>
      <c r="O24" s="360" t="n">
        <v>5.4</v>
      </c>
      <c r="P24" s="360" t="n">
        <v>5.7</v>
      </c>
      <c r="Q24" s="360" t="n">
        <v>4.3</v>
      </c>
      <c r="R24" s="360" t="n">
        <v>5.5</v>
      </c>
      <c r="S24" s="360" t="n">
        <v>3.7</v>
      </c>
      <c r="T24" s="360" t="n">
        <v>3.1</v>
      </c>
      <c r="U24" s="360" t="n">
        <v>4.7</v>
      </c>
    </row>
    <row r="25" customFormat="false" ht="12.75" hidden="false" customHeight="true" outlineLevel="0" collapsed="false">
      <c r="A25" s="284" t="s">
        <v>110</v>
      </c>
      <c r="B25" s="357" t="n">
        <v>2.9</v>
      </c>
      <c r="C25" s="360" t="n">
        <v>2.7</v>
      </c>
      <c r="D25" s="360" t="n">
        <v>3.2</v>
      </c>
      <c r="E25" s="360" t="n">
        <v>3</v>
      </c>
      <c r="F25" s="360" t="n">
        <v>3.6</v>
      </c>
      <c r="G25" s="360" t="n">
        <v>2.8</v>
      </c>
      <c r="H25" s="360" t="n">
        <v>4.8</v>
      </c>
      <c r="I25" s="360" t="n">
        <v>3</v>
      </c>
      <c r="J25" s="360" t="n">
        <v>2.5</v>
      </c>
      <c r="K25" s="360" t="n">
        <v>3.2</v>
      </c>
      <c r="L25" s="360" t="n">
        <v>2.1</v>
      </c>
      <c r="M25" s="360" t="n">
        <v>2.4</v>
      </c>
      <c r="N25" s="360" t="n">
        <v>3.2</v>
      </c>
      <c r="O25" s="360" t="n">
        <v>3.1</v>
      </c>
      <c r="P25" s="360" t="n">
        <v>3.3</v>
      </c>
      <c r="Q25" s="360" t="n">
        <v>3.2</v>
      </c>
      <c r="R25" s="360" t="n">
        <v>3.2</v>
      </c>
      <c r="S25" s="360" t="n">
        <v>2.7</v>
      </c>
      <c r="T25" s="360" t="n">
        <v>2.4</v>
      </c>
      <c r="U25" s="360" t="n">
        <v>3.1</v>
      </c>
    </row>
    <row r="26" customFormat="false" ht="12.75" hidden="false" customHeight="true" outlineLevel="0" collapsed="false">
      <c r="A26" s="284" t="s">
        <v>111</v>
      </c>
      <c r="B26" s="357" t="n">
        <v>2.9</v>
      </c>
      <c r="C26" s="360" t="n">
        <v>0.8</v>
      </c>
      <c r="D26" s="360" t="n">
        <v>2.1</v>
      </c>
      <c r="E26" s="360" t="n">
        <v>1.6</v>
      </c>
      <c r="F26" s="360" t="n">
        <v>2.7</v>
      </c>
      <c r="G26" s="360" t="n">
        <v>4.2</v>
      </c>
      <c r="H26" s="360" t="n">
        <v>2.8</v>
      </c>
      <c r="I26" s="360" t="n">
        <v>6.3</v>
      </c>
      <c r="J26" s="360" t="n">
        <v>4.2</v>
      </c>
      <c r="K26" s="360" t="n">
        <v>2.5</v>
      </c>
      <c r="L26" s="360" t="n">
        <v>1.2</v>
      </c>
      <c r="M26" s="360" t="n">
        <v>2.8</v>
      </c>
      <c r="N26" s="360" t="n">
        <v>1.2</v>
      </c>
      <c r="O26" s="360" t="n">
        <v>2.3</v>
      </c>
      <c r="P26" s="360" t="n">
        <v>2.4</v>
      </c>
      <c r="Q26" s="360" t="n">
        <v>1.1</v>
      </c>
      <c r="R26" s="360" t="n">
        <v>2.3</v>
      </c>
      <c r="S26" s="360" t="n">
        <v>1</v>
      </c>
      <c r="T26" s="360" t="n">
        <v>0.7</v>
      </c>
      <c r="U26" s="360" t="n">
        <v>1.6</v>
      </c>
    </row>
    <row r="27" customFormat="false" ht="12.75" hidden="false" customHeight="true" outlineLevel="0" collapsed="false">
      <c r="A27" s="415" t="s">
        <v>116</v>
      </c>
      <c r="B27" s="357" t="n">
        <v>3.9</v>
      </c>
      <c r="C27" s="360" t="n">
        <v>1.7</v>
      </c>
      <c r="D27" s="360" t="n">
        <v>2.4</v>
      </c>
      <c r="E27" s="360" t="n">
        <v>4.5</v>
      </c>
      <c r="F27" s="360" t="n">
        <v>2.7</v>
      </c>
      <c r="G27" s="360" t="n">
        <v>2.4</v>
      </c>
      <c r="H27" s="360" t="n">
        <v>1.3</v>
      </c>
      <c r="I27" s="360" t="n">
        <v>6.6</v>
      </c>
      <c r="J27" s="360" t="n">
        <v>4.2</v>
      </c>
      <c r="K27" s="360" t="n">
        <v>3.9</v>
      </c>
      <c r="L27" s="360" t="n">
        <v>4.7</v>
      </c>
      <c r="M27" s="360" t="n">
        <v>4.4</v>
      </c>
      <c r="N27" s="360" t="n">
        <v>1.9</v>
      </c>
      <c r="O27" s="360" t="n">
        <v>2.9</v>
      </c>
      <c r="P27" s="360" t="n">
        <v>2.7</v>
      </c>
      <c r="Q27" s="360" t="n">
        <v>1.9</v>
      </c>
      <c r="R27" s="360" t="n">
        <v>2.9</v>
      </c>
      <c r="S27" s="360" t="n">
        <v>2</v>
      </c>
      <c r="T27" s="360" t="n">
        <v>2</v>
      </c>
      <c r="U27" s="360" t="n">
        <v>2</v>
      </c>
    </row>
    <row r="28" customFormat="false" ht="12.75" hidden="false" customHeight="true" outlineLevel="0" collapsed="false">
      <c r="A28" s="284" t="s">
        <v>110</v>
      </c>
      <c r="B28" s="357" t="n">
        <v>2.2</v>
      </c>
      <c r="C28" s="360" t="n">
        <v>0.6</v>
      </c>
      <c r="D28" s="360" t="n">
        <v>1.5</v>
      </c>
      <c r="E28" s="360" t="n">
        <v>1.3</v>
      </c>
      <c r="F28" s="360" t="n">
        <v>0.8</v>
      </c>
      <c r="G28" s="360" t="n">
        <v>1.2</v>
      </c>
      <c r="H28" s="360" t="n">
        <v>0.5</v>
      </c>
      <c r="I28" s="360" t="n">
        <v>5.2</v>
      </c>
      <c r="J28" s="360" t="n">
        <v>2.2</v>
      </c>
      <c r="K28" s="360" t="n">
        <v>2.3</v>
      </c>
      <c r="L28" s="360" t="n">
        <v>3</v>
      </c>
      <c r="M28" s="360" t="n">
        <v>2.6</v>
      </c>
      <c r="N28" s="360" t="n">
        <v>0.5</v>
      </c>
      <c r="O28" s="360" t="n">
        <v>1</v>
      </c>
      <c r="P28" s="360" t="n">
        <v>0.9</v>
      </c>
      <c r="Q28" s="360" t="n">
        <v>0.5</v>
      </c>
      <c r="R28" s="360" t="n">
        <v>1</v>
      </c>
      <c r="S28" s="360" t="n">
        <v>0.4</v>
      </c>
      <c r="T28" s="360" t="n">
        <v>0.7</v>
      </c>
      <c r="U28" s="360" t="n">
        <v>1</v>
      </c>
    </row>
    <row r="29" customFormat="false" ht="12.75" hidden="false" customHeight="true" outlineLevel="0" collapsed="false">
      <c r="A29" s="418" t="s">
        <v>111</v>
      </c>
      <c r="B29" s="417" t="n">
        <v>1.7</v>
      </c>
      <c r="C29" s="363" t="n">
        <v>1.1</v>
      </c>
      <c r="D29" s="363" t="n">
        <v>0.9</v>
      </c>
      <c r="E29" s="363" t="n">
        <v>3.2</v>
      </c>
      <c r="F29" s="363" t="n">
        <v>1.9</v>
      </c>
      <c r="G29" s="363" t="n">
        <v>1.2</v>
      </c>
      <c r="H29" s="363" t="n">
        <v>0.8</v>
      </c>
      <c r="I29" s="363" t="n">
        <v>1.4</v>
      </c>
      <c r="J29" s="363" t="n">
        <v>2</v>
      </c>
      <c r="K29" s="363" t="n">
        <v>1.6</v>
      </c>
      <c r="L29" s="363" t="n">
        <v>1.7</v>
      </c>
      <c r="M29" s="363" t="n">
        <v>1.8</v>
      </c>
      <c r="N29" s="363" t="n">
        <v>1.4</v>
      </c>
      <c r="O29" s="363" t="n">
        <v>1.9</v>
      </c>
      <c r="P29" s="363" t="n">
        <v>1.8</v>
      </c>
      <c r="Q29" s="363" t="n">
        <v>1.4</v>
      </c>
      <c r="R29" s="363" t="n">
        <v>1.9</v>
      </c>
      <c r="S29" s="363" t="n">
        <v>1.6</v>
      </c>
      <c r="T29" s="363" t="n">
        <v>1.3</v>
      </c>
      <c r="U29" s="363" t="n">
        <v>1</v>
      </c>
    </row>
    <row r="30" customFormat="false" ht="11.25" hidden="false" customHeight="true" outlineLevel="0" collapsed="false">
      <c r="A30" s="415" t="s">
        <v>117</v>
      </c>
      <c r="B30" s="357" t="n">
        <v>3.1</v>
      </c>
      <c r="C30" s="360" t="n">
        <v>3.3</v>
      </c>
      <c r="D30" s="360" t="n">
        <v>3.4</v>
      </c>
      <c r="E30" s="360" t="n">
        <v>4.2</v>
      </c>
      <c r="F30" s="360" t="n">
        <v>3.5</v>
      </c>
      <c r="G30" s="360" t="n">
        <v>3.1</v>
      </c>
      <c r="H30" s="360" t="n">
        <v>2.7</v>
      </c>
      <c r="I30" s="360" t="n">
        <v>2.6</v>
      </c>
      <c r="J30" s="360" t="n">
        <v>3.4</v>
      </c>
      <c r="K30" s="360" t="n">
        <v>2.1</v>
      </c>
      <c r="L30" s="360" t="n">
        <v>2.9</v>
      </c>
      <c r="M30" s="360" t="n">
        <v>2.8</v>
      </c>
      <c r="N30" s="360" t="n">
        <v>3.8</v>
      </c>
      <c r="O30" s="360" t="n">
        <v>3.6</v>
      </c>
      <c r="P30" s="360" t="n">
        <v>3.5</v>
      </c>
      <c r="Q30" s="360" t="n">
        <v>4</v>
      </c>
      <c r="R30" s="360" t="n">
        <v>3.6</v>
      </c>
      <c r="S30" s="360" t="n">
        <v>4.1</v>
      </c>
      <c r="T30" s="360" t="n">
        <v>3.5</v>
      </c>
      <c r="U30" s="360" t="n">
        <v>3.3</v>
      </c>
    </row>
    <row r="31" customFormat="false" ht="12.75" hidden="false" customHeight="true" outlineLevel="0" collapsed="false">
      <c r="A31" s="284" t="s">
        <v>110</v>
      </c>
      <c r="B31" s="357" t="n">
        <v>0.4</v>
      </c>
      <c r="C31" s="360" t="n">
        <v>0.6</v>
      </c>
      <c r="D31" s="360" t="n">
        <v>0</v>
      </c>
      <c r="E31" s="360" t="n">
        <v>0.2</v>
      </c>
      <c r="F31" s="360" t="n">
        <v>0.2</v>
      </c>
      <c r="G31" s="360" t="n">
        <v>0</v>
      </c>
      <c r="H31" s="360" t="n">
        <v>0.2</v>
      </c>
      <c r="I31" s="360" t="n">
        <v>0.1</v>
      </c>
      <c r="J31" s="360" t="n">
        <v>0.4</v>
      </c>
      <c r="K31" s="360" t="n">
        <v>0</v>
      </c>
      <c r="L31" s="360" t="n">
        <v>0.6</v>
      </c>
      <c r="M31" s="360" t="n">
        <v>0.8</v>
      </c>
      <c r="N31" s="360" t="n">
        <v>0.1</v>
      </c>
      <c r="O31" s="360" t="n">
        <v>0.3</v>
      </c>
      <c r="P31" s="360" t="n">
        <v>0.2</v>
      </c>
      <c r="Q31" s="360" t="n">
        <v>0.2</v>
      </c>
      <c r="R31" s="360" t="n">
        <v>0.3</v>
      </c>
      <c r="S31" s="360" t="s">
        <v>57</v>
      </c>
      <c r="T31" s="360" t="n">
        <v>0.7</v>
      </c>
      <c r="U31" s="360" t="n">
        <v>0.3</v>
      </c>
    </row>
    <row r="32" customFormat="false" ht="12.75" hidden="false" customHeight="true" outlineLevel="0" collapsed="false">
      <c r="A32" s="284" t="s">
        <v>111</v>
      </c>
      <c r="B32" s="357" t="n">
        <v>2.7</v>
      </c>
      <c r="C32" s="360" t="n">
        <v>2.7</v>
      </c>
      <c r="D32" s="360" t="n">
        <v>3.4</v>
      </c>
      <c r="E32" s="360" t="n">
        <v>4</v>
      </c>
      <c r="F32" s="360" t="n">
        <v>3.3</v>
      </c>
      <c r="G32" s="360" t="n">
        <v>3.1</v>
      </c>
      <c r="H32" s="360" t="n">
        <v>2.5</v>
      </c>
      <c r="I32" s="360" t="n">
        <v>2.5</v>
      </c>
      <c r="J32" s="360" t="n">
        <v>3</v>
      </c>
      <c r="K32" s="360" t="n">
        <v>2.1</v>
      </c>
      <c r="L32" s="360" t="n">
        <v>2.3</v>
      </c>
      <c r="M32" s="360" t="n">
        <v>2</v>
      </c>
      <c r="N32" s="360" t="n">
        <v>3.7</v>
      </c>
      <c r="O32" s="360" t="n">
        <v>3.3</v>
      </c>
      <c r="P32" s="360" t="n">
        <v>3.3</v>
      </c>
      <c r="Q32" s="360" t="n">
        <v>3.8</v>
      </c>
      <c r="R32" s="360" t="n">
        <v>3.3</v>
      </c>
      <c r="S32" s="360" t="n">
        <v>4.1</v>
      </c>
      <c r="T32" s="360" t="n">
        <v>2.8</v>
      </c>
      <c r="U32" s="360" t="n">
        <v>3</v>
      </c>
    </row>
    <row r="33" customFormat="false" ht="12.75" hidden="false" customHeight="true" outlineLevel="0" collapsed="false">
      <c r="A33" s="415" t="s">
        <v>118</v>
      </c>
      <c r="B33" s="357" t="n">
        <v>1.9</v>
      </c>
      <c r="C33" s="360" t="n">
        <v>0.8</v>
      </c>
      <c r="D33" s="360" t="n">
        <v>0.9</v>
      </c>
      <c r="E33" s="360" t="n">
        <v>1.5</v>
      </c>
      <c r="F33" s="360" t="n">
        <v>0.8</v>
      </c>
      <c r="G33" s="360" t="n">
        <v>0.7</v>
      </c>
      <c r="H33" s="360" t="n">
        <v>2.3</v>
      </c>
      <c r="I33" s="360" t="n">
        <v>1.6</v>
      </c>
      <c r="J33" s="360" t="n">
        <v>1.5</v>
      </c>
      <c r="K33" s="360" t="n">
        <v>0.7</v>
      </c>
      <c r="L33" s="360" t="n">
        <v>1.1</v>
      </c>
      <c r="M33" s="360" t="n">
        <v>3.8</v>
      </c>
      <c r="N33" s="360" t="n">
        <v>1.4</v>
      </c>
      <c r="O33" s="360" t="n">
        <v>1</v>
      </c>
      <c r="P33" s="360" t="n">
        <v>1.1</v>
      </c>
      <c r="Q33" s="360" t="n">
        <v>1.3</v>
      </c>
      <c r="R33" s="360" t="n">
        <v>1</v>
      </c>
      <c r="S33" s="360" t="n">
        <v>1.5</v>
      </c>
      <c r="T33" s="360" t="n">
        <v>0.8</v>
      </c>
      <c r="U33" s="360" t="n">
        <v>0.8</v>
      </c>
    </row>
    <row r="34" customFormat="false" ht="12.75" hidden="false" customHeight="true" outlineLevel="0" collapsed="false">
      <c r="A34" s="284" t="s">
        <v>110</v>
      </c>
      <c r="B34" s="357" t="n">
        <v>0.7</v>
      </c>
      <c r="C34" s="360" t="n">
        <v>0.5</v>
      </c>
      <c r="D34" s="360" t="n">
        <v>0.6</v>
      </c>
      <c r="E34" s="360" t="n">
        <v>0.6</v>
      </c>
      <c r="F34" s="360" t="n">
        <v>0.5</v>
      </c>
      <c r="G34" s="360" t="n">
        <v>0.4</v>
      </c>
      <c r="H34" s="360" t="n">
        <v>0.6</v>
      </c>
      <c r="I34" s="360" t="n">
        <v>1.1</v>
      </c>
      <c r="J34" s="360" t="n">
        <v>0.6</v>
      </c>
      <c r="K34" s="360" t="n">
        <v>0.4</v>
      </c>
      <c r="L34" s="360" t="n">
        <v>0.4</v>
      </c>
      <c r="M34" s="360" t="n">
        <v>1</v>
      </c>
      <c r="N34" s="360" t="n">
        <v>0.8</v>
      </c>
      <c r="O34" s="360" t="n">
        <v>0.5</v>
      </c>
      <c r="P34" s="360" t="n">
        <v>0.5</v>
      </c>
      <c r="Q34" s="360" t="n">
        <v>0.8</v>
      </c>
      <c r="R34" s="360" t="n">
        <v>0.5</v>
      </c>
      <c r="S34" s="360" t="n">
        <v>1.1</v>
      </c>
      <c r="T34" s="360" t="n">
        <v>0.5</v>
      </c>
      <c r="U34" s="360" t="n">
        <v>0.5</v>
      </c>
    </row>
    <row r="35" customFormat="false" ht="12.75" hidden="false" customHeight="true" outlineLevel="0" collapsed="false">
      <c r="A35" s="284" t="s">
        <v>111</v>
      </c>
      <c r="B35" s="357" t="n">
        <v>1.2</v>
      </c>
      <c r="C35" s="360" t="n">
        <v>0.3</v>
      </c>
      <c r="D35" s="360" t="n">
        <v>0.3</v>
      </c>
      <c r="E35" s="360" t="n">
        <v>0.9</v>
      </c>
      <c r="F35" s="360" t="n">
        <v>0.3</v>
      </c>
      <c r="G35" s="360" t="n">
        <v>0.3</v>
      </c>
      <c r="H35" s="360" t="n">
        <v>1.7</v>
      </c>
      <c r="I35" s="360" t="n">
        <v>0.5</v>
      </c>
      <c r="J35" s="360" t="n">
        <v>0.9</v>
      </c>
      <c r="K35" s="360" t="n">
        <v>0.3</v>
      </c>
      <c r="L35" s="360" t="n">
        <v>0.7</v>
      </c>
      <c r="M35" s="360" t="n">
        <v>2.8</v>
      </c>
      <c r="N35" s="360" t="n">
        <v>0.6</v>
      </c>
      <c r="O35" s="360" t="n">
        <v>0.5</v>
      </c>
      <c r="P35" s="360" t="n">
        <v>0.6</v>
      </c>
      <c r="Q35" s="360" t="n">
        <v>0.5</v>
      </c>
      <c r="R35" s="360" t="n">
        <v>0.5</v>
      </c>
      <c r="S35" s="360" t="n">
        <v>0.4</v>
      </c>
      <c r="T35" s="360" t="n">
        <v>0.3</v>
      </c>
      <c r="U35" s="360" t="n">
        <v>0.3</v>
      </c>
    </row>
    <row r="36" customFormat="false" ht="14.25" hidden="false" customHeight="true" outlineLevel="0" collapsed="false">
      <c r="A36" s="415" t="s">
        <v>119</v>
      </c>
      <c r="B36" s="357" t="n">
        <v>0.7</v>
      </c>
      <c r="C36" s="360" t="n">
        <v>0.6</v>
      </c>
      <c r="D36" s="360" t="n">
        <v>0.6</v>
      </c>
      <c r="E36" s="360" t="n">
        <v>0.7</v>
      </c>
      <c r="F36" s="360" t="n">
        <v>2.1</v>
      </c>
      <c r="G36" s="360" t="n">
        <v>0.7</v>
      </c>
      <c r="H36" s="360" t="n">
        <v>1.1</v>
      </c>
      <c r="I36" s="360" t="n">
        <v>0.4</v>
      </c>
      <c r="J36" s="360" t="n">
        <v>0.8</v>
      </c>
      <c r="K36" s="360" t="s">
        <v>57</v>
      </c>
      <c r="L36" s="360" t="n">
        <v>0.5</v>
      </c>
      <c r="M36" s="360" t="n">
        <v>0.4</v>
      </c>
      <c r="N36" s="360" t="n">
        <v>0.9</v>
      </c>
      <c r="O36" s="360" t="n">
        <v>1</v>
      </c>
      <c r="P36" s="360" t="n">
        <v>1.1</v>
      </c>
      <c r="Q36" s="360" t="n">
        <v>0.9</v>
      </c>
      <c r="R36" s="360" t="n">
        <v>1</v>
      </c>
      <c r="S36" s="360" t="n">
        <v>1.3</v>
      </c>
      <c r="T36" s="360" t="n">
        <v>0.8</v>
      </c>
      <c r="U36" s="360" t="n">
        <v>0.6</v>
      </c>
    </row>
    <row r="37" customFormat="false" ht="12.75" hidden="false" customHeight="true" outlineLevel="0" collapsed="false">
      <c r="A37" s="158" t="s">
        <v>120</v>
      </c>
      <c r="B37" s="357" t="n">
        <v>2.2</v>
      </c>
      <c r="C37" s="360" t="n">
        <v>0.4</v>
      </c>
      <c r="D37" s="360" t="n">
        <v>2.1</v>
      </c>
      <c r="E37" s="360" t="n">
        <v>1</v>
      </c>
      <c r="F37" s="360" t="n">
        <v>1</v>
      </c>
      <c r="G37" s="360" t="n">
        <v>1.1</v>
      </c>
      <c r="H37" s="360" t="n">
        <v>1.4</v>
      </c>
      <c r="I37" s="360" t="n">
        <v>1.1</v>
      </c>
      <c r="J37" s="360" t="n">
        <v>4.3</v>
      </c>
      <c r="K37" s="360" t="n">
        <v>0.8</v>
      </c>
      <c r="L37" s="360" t="n">
        <v>4.6</v>
      </c>
      <c r="M37" s="360" t="n">
        <v>2.9</v>
      </c>
      <c r="N37" s="360" t="n">
        <v>0.2</v>
      </c>
      <c r="O37" s="360" t="n">
        <v>1</v>
      </c>
      <c r="P37" s="360" t="n">
        <v>1.1</v>
      </c>
      <c r="Q37" s="360" t="n">
        <v>0.2</v>
      </c>
      <c r="R37" s="360" t="n">
        <v>1.1</v>
      </c>
      <c r="S37" s="360" t="n">
        <v>0.2</v>
      </c>
      <c r="T37" s="360" t="n">
        <v>0.5</v>
      </c>
      <c r="U37" s="360" t="n">
        <v>1.2</v>
      </c>
    </row>
    <row r="38" customFormat="false" ht="12.75" hidden="false" customHeight="false" outlineLevel="0" collapsed="false">
      <c r="A38" s="419" t="s">
        <v>121</v>
      </c>
      <c r="B38" s="357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</row>
    <row r="39" customFormat="false" ht="12.75" hidden="false" customHeight="false" outlineLevel="0" collapsed="false">
      <c r="A39" s="420" t="s">
        <v>122</v>
      </c>
      <c r="B39" s="357" t="n">
        <v>1.6</v>
      </c>
      <c r="C39" s="360" t="n">
        <v>0.4</v>
      </c>
      <c r="D39" s="360" t="n">
        <v>1.3</v>
      </c>
      <c r="E39" s="360" t="n">
        <v>0.8</v>
      </c>
      <c r="F39" s="360" t="n">
        <v>0.9</v>
      </c>
      <c r="G39" s="360" t="n">
        <v>0.8</v>
      </c>
      <c r="H39" s="360" t="n">
        <v>1.3</v>
      </c>
      <c r="I39" s="360" t="n">
        <v>1</v>
      </c>
      <c r="J39" s="360" t="n">
        <v>2.7</v>
      </c>
      <c r="K39" s="360" t="n">
        <v>0.8</v>
      </c>
      <c r="L39" s="360" t="n">
        <v>3.6</v>
      </c>
      <c r="M39" s="360" t="n">
        <v>1.8</v>
      </c>
      <c r="N39" s="360" t="n">
        <v>0.2</v>
      </c>
      <c r="O39" s="360" t="n">
        <v>0.9</v>
      </c>
      <c r="P39" s="360" t="n">
        <v>0.9</v>
      </c>
      <c r="Q39" s="360" t="n">
        <v>0.2</v>
      </c>
      <c r="R39" s="360" t="n">
        <v>0.9</v>
      </c>
      <c r="S39" s="360" t="n">
        <v>0.2</v>
      </c>
      <c r="T39" s="360" t="n">
        <v>0.5</v>
      </c>
      <c r="U39" s="360" t="n">
        <v>0.9</v>
      </c>
    </row>
    <row r="40" customFormat="false" ht="25.5" hidden="false" customHeight="false" outlineLevel="0" collapsed="false">
      <c r="A40" s="420" t="s">
        <v>123</v>
      </c>
      <c r="B40" s="357" t="n">
        <v>0</v>
      </c>
      <c r="C40" s="360" t="s">
        <v>57</v>
      </c>
      <c r="D40" s="360" t="n">
        <v>0.1</v>
      </c>
      <c r="E40" s="360" t="n">
        <v>0.1</v>
      </c>
      <c r="F40" s="360" t="s">
        <v>57</v>
      </c>
      <c r="G40" s="360" t="s">
        <v>57</v>
      </c>
      <c r="H40" s="360" t="s">
        <v>57</v>
      </c>
      <c r="I40" s="360" t="n">
        <v>0.1</v>
      </c>
      <c r="J40" s="360" t="s">
        <v>57</v>
      </c>
      <c r="K40" s="360" t="s">
        <v>57</v>
      </c>
      <c r="L40" s="360" t="n">
        <v>0.1</v>
      </c>
      <c r="M40" s="360" t="s">
        <v>57</v>
      </c>
      <c r="N40" s="360" t="s">
        <v>57</v>
      </c>
      <c r="O40" s="360" t="n">
        <v>0</v>
      </c>
      <c r="P40" s="360" t="n">
        <v>0</v>
      </c>
      <c r="Q40" s="360" t="s">
        <v>57</v>
      </c>
      <c r="R40" s="360" t="n">
        <v>0</v>
      </c>
      <c r="S40" s="360" t="s">
        <v>57</v>
      </c>
      <c r="T40" s="360" t="s">
        <v>57</v>
      </c>
      <c r="U40" s="360" t="n">
        <v>0.1</v>
      </c>
    </row>
    <row r="41" customFormat="false" ht="12.75" hidden="false" customHeight="true" outlineLevel="0" collapsed="false">
      <c r="A41" s="415" t="s">
        <v>124</v>
      </c>
      <c r="B41" s="357" t="n">
        <v>3.2</v>
      </c>
      <c r="C41" s="360" t="n">
        <v>2.5</v>
      </c>
      <c r="D41" s="360" t="n">
        <v>3.5</v>
      </c>
      <c r="E41" s="360" t="n">
        <v>3.5</v>
      </c>
      <c r="F41" s="360" t="n">
        <v>2.9</v>
      </c>
      <c r="G41" s="360" t="n">
        <v>2.4</v>
      </c>
      <c r="H41" s="360" t="n">
        <v>4</v>
      </c>
      <c r="I41" s="360" t="n">
        <v>3.4</v>
      </c>
      <c r="J41" s="360" t="n">
        <v>2.9</v>
      </c>
      <c r="K41" s="360" t="n">
        <v>2.5</v>
      </c>
      <c r="L41" s="360" t="n">
        <v>2.9</v>
      </c>
      <c r="M41" s="360" t="n">
        <v>3.5</v>
      </c>
      <c r="N41" s="360" t="n">
        <v>3</v>
      </c>
      <c r="O41" s="360" t="n">
        <v>3</v>
      </c>
      <c r="P41" s="360" t="n">
        <v>3</v>
      </c>
      <c r="Q41" s="360" t="n">
        <v>3</v>
      </c>
      <c r="R41" s="360" t="n">
        <v>3</v>
      </c>
      <c r="S41" s="360" t="n">
        <v>3</v>
      </c>
      <c r="T41" s="360" t="n">
        <v>2.7</v>
      </c>
      <c r="U41" s="360" t="n">
        <v>3.2</v>
      </c>
    </row>
    <row r="42" customFormat="false" ht="12.75" hidden="false" customHeight="true" outlineLevel="0" collapsed="false">
      <c r="A42" s="284" t="s">
        <v>110</v>
      </c>
      <c r="B42" s="357" t="n">
        <v>2</v>
      </c>
      <c r="C42" s="360" t="n">
        <v>1.7</v>
      </c>
      <c r="D42" s="360" t="n">
        <v>2.3</v>
      </c>
      <c r="E42" s="360" t="n">
        <v>2.1</v>
      </c>
      <c r="F42" s="360" t="n">
        <v>1.9</v>
      </c>
      <c r="G42" s="360" t="n">
        <v>1.4</v>
      </c>
      <c r="H42" s="360" t="n">
        <v>2.7</v>
      </c>
      <c r="I42" s="360" t="n">
        <v>2.4</v>
      </c>
      <c r="J42" s="360" t="n">
        <v>1.4</v>
      </c>
      <c r="K42" s="360" t="n">
        <v>1.4</v>
      </c>
      <c r="L42" s="360" t="n">
        <v>1.6</v>
      </c>
      <c r="M42" s="360" t="n">
        <v>2.1</v>
      </c>
      <c r="N42" s="360" t="n">
        <v>2.2</v>
      </c>
      <c r="O42" s="360" t="n">
        <v>1.9</v>
      </c>
      <c r="P42" s="360" t="n">
        <v>2</v>
      </c>
      <c r="Q42" s="360" t="n">
        <v>2.2</v>
      </c>
      <c r="R42" s="360" t="n">
        <v>1.9</v>
      </c>
      <c r="S42" s="360" t="n">
        <v>2.1</v>
      </c>
      <c r="T42" s="360" t="n">
        <v>2</v>
      </c>
      <c r="U42" s="360" t="n">
        <v>2.3</v>
      </c>
    </row>
    <row r="43" customFormat="false" ht="12.75" hidden="false" customHeight="true" outlineLevel="0" collapsed="false">
      <c r="A43" s="284" t="s">
        <v>111</v>
      </c>
      <c r="B43" s="357" t="n">
        <v>1.2</v>
      </c>
      <c r="C43" s="360" t="n">
        <v>0.8</v>
      </c>
      <c r="D43" s="360" t="n">
        <v>1.2</v>
      </c>
      <c r="E43" s="360" t="n">
        <v>1.4</v>
      </c>
      <c r="F43" s="360" t="n">
        <v>1</v>
      </c>
      <c r="G43" s="360" t="n">
        <v>1</v>
      </c>
      <c r="H43" s="360" t="n">
        <v>1.3</v>
      </c>
      <c r="I43" s="360" t="n">
        <v>1</v>
      </c>
      <c r="J43" s="360" t="n">
        <v>1.5</v>
      </c>
      <c r="K43" s="360" t="n">
        <v>1.1</v>
      </c>
      <c r="L43" s="360" t="n">
        <v>1.3</v>
      </c>
      <c r="M43" s="360" t="n">
        <v>1.4</v>
      </c>
      <c r="N43" s="360" t="n">
        <v>0.8</v>
      </c>
      <c r="O43" s="360" t="n">
        <v>1.1</v>
      </c>
      <c r="P43" s="360" t="n">
        <v>1</v>
      </c>
      <c r="Q43" s="360" t="n">
        <v>0.8</v>
      </c>
      <c r="R43" s="360" t="n">
        <v>1.1</v>
      </c>
      <c r="S43" s="360" t="n">
        <v>0.9</v>
      </c>
      <c r="T43" s="360" t="n">
        <v>0.7</v>
      </c>
      <c r="U43" s="360" t="n">
        <v>0.9</v>
      </c>
    </row>
    <row r="44" customFormat="false" ht="14.25" hidden="false" customHeight="true" outlineLevel="0" collapsed="false">
      <c r="A44" s="421" t="s">
        <v>125</v>
      </c>
      <c r="B44" s="422" t="n">
        <v>87.4</v>
      </c>
      <c r="C44" s="364" t="n">
        <v>92.4</v>
      </c>
      <c r="D44" s="364" t="n">
        <v>93.1</v>
      </c>
      <c r="E44" s="364" t="n">
        <v>93.4</v>
      </c>
      <c r="F44" s="364" t="n">
        <v>90.2</v>
      </c>
      <c r="G44" s="364" t="n">
        <v>89.6</v>
      </c>
      <c r="H44" s="364" t="n">
        <v>87.8</v>
      </c>
      <c r="I44" s="364" t="n">
        <v>88.9</v>
      </c>
      <c r="J44" s="364" t="n">
        <v>85.4</v>
      </c>
      <c r="K44" s="364" t="n">
        <v>76.4</v>
      </c>
      <c r="L44" s="364" t="n">
        <v>84.6</v>
      </c>
      <c r="M44" s="364" t="n">
        <v>83</v>
      </c>
      <c r="N44" s="364" t="n">
        <v>95.2</v>
      </c>
      <c r="O44" s="364" t="n">
        <v>92.1</v>
      </c>
      <c r="P44" s="364" t="n">
        <v>91.2</v>
      </c>
      <c r="Q44" s="364" t="n">
        <v>94.6</v>
      </c>
      <c r="R44" s="364" t="n">
        <v>92</v>
      </c>
      <c r="S44" s="364" t="n">
        <v>95</v>
      </c>
      <c r="T44" s="364" t="n">
        <v>92.5</v>
      </c>
      <c r="U44" s="364" t="n">
        <v>92.9</v>
      </c>
    </row>
    <row r="45" customFormat="false" ht="13.5" hidden="false" customHeight="false" outlineLevel="0" collapsed="false">
      <c r="A45" s="423" t="s">
        <v>126</v>
      </c>
      <c r="B45" s="357"/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</row>
    <row r="46" customFormat="false" ht="12.75" hidden="false" customHeight="false" outlineLevel="0" collapsed="false">
      <c r="A46" s="284" t="s">
        <v>127</v>
      </c>
      <c r="B46" s="357" t="n">
        <v>46.9</v>
      </c>
      <c r="C46" s="360" t="n">
        <v>60.2</v>
      </c>
      <c r="D46" s="360" t="n">
        <v>57.4</v>
      </c>
      <c r="E46" s="360" t="n">
        <v>52.3</v>
      </c>
      <c r="F46" s="360" t="n">
        <v>51.9</v>
      </c>
      <c r="G46" s="360" t="n">
        <v>52.5</v>
      </c>
      <c r="H46" s="360" t="n">
        <v>48.8</v>
      </c>
      <c r="I46" s="360" t="n">
        <v>45.6</v>
      </c>
      <c r="J46" s="360" t="n">
        <v>41.6</v>
      </c>
      <c r="K46" s="360" t="n">
        <v>35.3</v>
      </c>
      <c r="L46" s="360" t="n">
        <v>44.3</v>
      </c>
      <c r="M46" s="360" t="n">
        <v>39.4</v>
      </c>
      <c r="N46" s="360" t="n">
        <v>62.5</v>
      </c>
      <c r="O46" s="360" t="n">
        <v>54.6</v>
      </c>
      <c r="P46" s="360" t="n">
        <v>53.5</v>
      </c>
      <c r="Q46" s="360" t="n">
        <v>61.4</v>
      </c>
      <c r="R46" s="360" t="n">
        <v>54.6</v>
      </c>
      <c r="S46" s="360" t="n">
        <v>61.8</v>
      </c>
      <c r="T46" s="360" t="n">
        <v>60.7</v>
      </c>
      <c r="U46" s="360" t="n">
        <v>59.1</v>
      </c>
    </row>
    <row r="47" customFormat="false" ht="12.75" hidden="false" customHeight="false" outlineLevel="0" collapsed="false">
      <c r="A47" s="284" t="s">
        <v>128</v>
      </c>
      <c r="B47" s="357" t="n">
        <v>26</v>
      </c>
      <c r="C47" s="360" t="n">
        <v>24.5</v>
      </c>
      <c r="D47" s="360" t="n">
        <v>24.3</v>
      </c>
      <c r="E47" s="360" t="n">
        <v>25.9</v>
      </c>
      <c r="F47" s="360" t="n">
        <v>23.5</v>
      </c>
      <c r="G47" s="360" t="n">
        <v>22.8</v>
      </c>
      <c r="H47" s="360" t="n">
        <v>25.9</v>
      </c>
      <c r="I47" s="360" t="n">
        <v>28.6</v>
      </c>
      <c r="J47" s="360" t="n">
        <v>24.5</v>
      </c>
      <c r="K47" s="360" t="n">
        <v>30.3</v>
      </c>
      <c r="L47" s="360" t="n">
        <v>26</v>
      </c>
      <c r="M47" s="360" t="n">
        <v>27.6</v>
      </c>
      <c r="N47" s="360" t="n">
        <v>22.7</v>
      </c>
      <c r="O47" s="360" t="n">
        <v>24.3</v>
      </c>
      <c r="P47" s="360" t="n">
        <v>24.3</v>
      </c>
      <c r="Q47" s="360" t="n">
        <v>23.2</v>
      </c>
      <c r="R47" s="360" t="n">
        <v>24.3</v>
      </c>
      <c r="S47" s="360" t="n">
        <v>23.3</v>
      </c>
      <c r="T47" s="360" t="n">
        <v>23.8</v>
      </c>
      <c r="U47" s="360" t="n">
        <v>24.3</v>
      </c>
    </row>
    <row r="48" customFormat="false" ht="12.75" hidden="false" customHeight="false" outlineLevel="0" collapsed="false">
      <c r="A48" s="284" t="s">
        <v>111</v>
      </c>
      <c r="B48" s="357" t="n">
        <v>14.5</v>
      </c>
      <c r="C48" s="360" t="n">
        <v>7.7</v>
      </c>
      <c r="D48" s="360" t="n">
        <v>11.4</v>
      </c>
      <c r="E48" s="360" t="n">
        <v>15.2</v>
      </c>
      <c r="F48" s="360" t="n">
        <v>14.8</v>
      </c>
      <c r="G48" s="360" t="n">
        <v>14.3</v>
      </c>
      <c r="H48" s="360" t="n">
        <v>13.1</v>
      </c>
      <c r="I48" s="360" t="n">
        <v>14.7</v>
      </c>
      <c r="J48" s="360" t="n">
        <v>19.3</v>
      </c>
      <c r="K48" s="360" t="n">
        <v>10.8</v>
      </c>
      <c r="L48" s="360" t="n">
        <v>14.3</v>
      </c>
      <c r="M48" s="360" t="n">
        <v>16</v>
      </c>
      <c r="N48" s="360" t="n">
        <v>10</v>
      </c>
      <c r="O48" s="360" t="n">
        <v>13.2</v>
      </c>
      <c r="P48" s="360" t="n">
        <v>13.4</v>
      </c>
      <c r="Q48" s="360" t="n">
        <v>10</v>
      </c>
      <c r="R48" s="360" t="n">
        <v>13.1</v>
      </c>
      <c r="S48" s="360" t="n">
        <v>9.9</v>
      </c>
      <c r="T48" s="360" t="n">
        <v>8</v>
      </c>
      <c r="U48" s="360" t="n">
        <v>9.5</v>
      </c>
    </row>
    <row r="49" customFormat="false" ht="25.5" hidden="false" customHeight="false" outlineLevel="0" collapsed="false">
      <c r="A49" s="424" t="s">
        <v>129</v>
      </c>
      <c r="B49" s="425" t="n">
        <v>48.5</v>
      </c>
      <c r="C49" s="365" t="n">
        <v>60.6</v>
      </c>
      <c r="D49" s="365" t="n">
        <v>58.7</v>
      </c>
      <c r="E49" s="365" t="n">
        <v>53.1</v>
      </c>
      <c r="F49" s="365" t="n">
        <v>52.8</v>
      </c>
      <c r="G49" s="365" t="n">
        <v>53.3</v>
      </c>
      <c r="H49" s="365" t="n">
        <v>50.1</v>
      </c>
      <c r="I49" s="365" t="n">
        <v>46.6</v>
      </c>
      <c r="J49" s="365" t="n">
        <v>44.3</v>
      </c>
      <c r="K49" s="365" t="n">
        <v>36.1</v>
      </c>
      <c r="L49" s="365" t="n">
        <v>47.9</v>
      </c>
      <c r="M49" s="365" t="n">
        <v>41.2</v>
      </c>
      <c r="N49" s="365" t="n">
        <v>62.7</v>
      </c>
      <c r="O49" s="365" t="n">
        <v>55.5</v>
      </c>
      <c r="P49" s="365" t="n">
        <v>54.4</v>
      </c>
      <c r="Q49" s="365" t="n">
        <v>61.6</v>
      </c>
      <c r="R49" s="365" t="n">
        <v>55.5</v>
      </c>
      <c r="S49" s="365" t="n">
        <v>62</v>
      </c>
      <c r="T49" s="365" t="n">
        <v>61.2</v>
      </c>
      <c r="U49" s="365" t="n">
        <v>60</v>
      </c>
    </row>
    <row r="50" customFormat="false" ht="12.75" hidden="false" customHeight="false" outlineLevel="0" collapsed="false">
      <c r="A50" s="426" t="s">
        <v>130</v>
      </c>
      <c r="B50" s="366" t="n">
        <v>3.3</v>
      </c>
      <c r="C50" s="427" t="n">
        <v>2.1</v>
      </c>
      <c r="D50" s="427" t="n">
        <v>4.1</v>
      </c>
      <c r="E50" s="427" t="n">
        <v>2.5</v>
      </c>
      <c r="F50" s="427" t="n">
        <v>3.4</v>
      </c>
      <c r="G50" s="427" t="n">
        <v>2.2</v>
      </c>
      <c r="H50" s="427" t="n">
        <v>3.7</v>
      </c>
      <c r="I50" s="427" t="n">
        <v>4.1</v>
      </c>
      <c r="J50" s="427" t="n">
        <v>7.2</v>
      </c>
      <c r="K50" s="427" t="n">
        <v>4.5</v>
      </c>
      <c r="L50" s="427" t="n">
        <v>1.4</v>
      </c>
      <c r="M50" s="427" t="n">
        <v>3</v>
      </c>
      <c r="N50" s="427" t="n">
        <v>3.1</v>
      </c>
      <c r="O50" s="427" t="n">
        <v>3</v>
      </c>
      <c r="P50" s="427" t="n">
        <v>3</v>
      </c>
      <c r="Q50" s="427" t="n">
        <v>3.5</v>
      </c>
      <c r="R50" s="427" t="n">
        <v>3.2</v>
      </c>
      <c r="S50" s="427" t="n">
        <v>3.3</v>
      </c>
      <c r="T50" s="427" t="n">
        <v>2.4</v>
      </c>
      <c r="U50" s="427" t="n">
        <v>3.1</v>
      </c>
    </row>
    <row r="51" customFormat="false" ht="12.75" hidden="false" customHeight="false" outlineLevel="0" collapsed="false">
      <c r="A51" s="426" t="s">
        <v>131</v>
      </c>
      <c r="B51" s="357" t="n">
        <v>4.9</v>
      </c>
      <c r="C51" s="360" t="n">
        <v>2.1</v>
      </c>
      <c r="D51" s="360" t="n">
        <v>2.1</v>
      </c>
      <c r="E51" s="360" t="n">
        <v>3</v>
      </c>
      <c r="F51" s="360" t="n">
        <v>2.6</v>
      </c>
      <c r="G51" s="360" t="n">
        <v>3.4</v>
      </c>
      <c r="H51" s="360" t="n">
        <v>6</v>
      </c>
      <c r="I51" s="360" t="n">
        <v>4.3</v>
      </c>
      <c r="J51" s="360" t="n">
        <v>3.8</v>
      </c>
      <c r="K51" s="360" t="n">
        <v>13.5</v>
      </c>
      <c r="L51" s="360" t="n">
        <v>5.8</v>
      </c>
      <c r="M51" s="360" t="n">
        <v>7.4</v>
      </c>
      <c r="N51" s="360" t="n">
        <v>1.7</v>
      </c>
      <c r="O51" s="360" t="n">
        <v>2.8</v>
      </c>
      <c r="P51" s="360" t="n">
        <v>3.2</v>
      </c>
      <c r="Q51" s="360" t="n">
        <v>1.9</v>
      </c>
      <c r="R51" s="360" t="n">
        <v>2.6</v>
      </c>
      <c r="S51" s="360" t="n">
        <v>1.7</v>
      </c>
      <c r="T51" s="360" t="n">
        <v>2.1</v>
      </c>
      <c r="U51" s="360" t="n">
        <v>2.1</v>
      </c>
    </row>
    <row r="52" customFormat="false" ht="13.5" hidden="false" customHeight="true" outlineLevel="0" collapsed="false">
      <c r="A52" s="426" t="s">
        <v>132</v>
      </c>
      <c r="B52" s="360" t="n">
        <v>0.1</v>
      </c>
      <c r="C52" s="360" t="s">
        <v>57</v>
      </c>
      <c r="D52" s="360" t="s">
        <v>57</v>
      </c>
      <c r="E52" s="360" t="s">
        <v>57</v>
      </c>
      <c r="F52" s="360" t="s">
        <v>57</v>
      </c>
      <c r="G52" s="360" t="s">
        <v>57</v>
      </c>
      <c r="H52" s="360" t="s">
        <v>57</v>
      </c>
      <c r="I52" s="360" t="s">
        <v>57</v>
      </c>
      <c r="J52" s="360" t="s">
        <v>57</v>
      </c>
      <c r="K52" s="360" t="s">
        <v>57</v>
      </c>
      <c r="L52" s="360" t="s">
        <v>57</v>
      </c>
      <c r="M52" s="360" t="n">
        <v>0.4</v>
      </c>
      <c r="N52" s="360" t="s">
        <v>57</v>
      </c>
      <c r="O52" s="360" t="s">
        <v>57</v>
      </c>
      <c r="P52" s="360" t="s">
        <v>57</v>
      </c>
      <c r="Q52" s="360" t="s">
        <v>57</v>
      </c>
      <c r="R52" s="360" t="s">
        <v>57</v>
      </c>
      <c r="S52" s="360" t="s">
        <v>57</v>
      </c>
      <c r="T52" s="360" t="s">
        <v>57</v>
      </c>
      <c r="U52" s="360" t="s">
        <v>57</v>
      </c>
    </row>
    <row r="53" customFormat="false" ht="25.5" hidden="false" customHeight="false" outlineLevel="0" collapsed="false">
      <c r="A53" s="426" t="s">
        <v>133</v>
      </c>
      <c r="B53" s="357" t="n">
        <v>1.4</v>
      </c>
      <c r="C53" s="360" t="n">
        <v>1</v>
      </c>
      <c r="D53" s="360" t="n">
        <v>0.6</v>
      </c>
      <c r="E53" s="360" t="n">
        <v>0</v>
      </c>
      <c r="F53" s="360" t="n">
        <v>2.1</v>
      </c>
      <c r="G53" s="360" t="n">
        <v>3.6</v>
      </c>
      <c r="H53" s="360" t="n">
        <v>0.5</v>
      </c>
      <c r="I53" s="360" t="s">
        <v>57</v>
      </c>
      <c r="J53" s="360" t="n">
        <v>0.4</v>
      </c>
      <c r="K53" s="360" t="n">
        <v>0.4</v>
      </c>
      <c r="L53" s="360" t="n">
        <v>3.6</v>
      </c>
      <c r="M53" s="360" t="n">
        <v>1.5</v>
      </c>
      <c r="N53" s="360" t="s">
        <v>57</v>
      </c>
      <c r="O53" s="360" t="n">
        <v>0.8</v>
      </c>
      <c r="P53" s="360" t="n">
        <v>1.4</v>
      </c>
      <c r="Q53" s="360" t="s">
        <v>57</v>
      </c>
      <c r="R53" s="428" t="n">
        <v>0.9</v>
      </c>
      <c r="S53" s="360" t="s">
        <v>57</v>
      </c>
      <c r="T53" s="360" t="n">
        <v>1.3</v>
      </c>
      <c r="U53" s="360" t="n">
        <v>0.8</v>
      </c>
    </row>
    <row r="54" customFormat="false" ht="14.25" hidden="false" customHeight="true" outlineLevel="0" collapsed="false">
      <c r="A54" s="426" t="s">
        <v>134</v>
      </c>
      <c r="B54" s="357" t="n">
        <v>2.6</v>
      </c>
      <c r="C54" s="360" t="n">
        <v>2.4</v>
      </c>
      <c r="D54" s="360" t="n">
        <v>0</v>
      </c>
      <c r="E54" s="360" t="n">
        <v>1.1</v>
      </c>
      <c r="F54" s="360" t="n">
        <v>1.6</v>
      </c>
      <c r="G54" s="360" t="n">
        <v>1</v>
      </c>
      <c r="H54" s="360" t="n">
        <v>2</v>
      </c>
      <c r="I54" s="360" t="n">
        <v>2.5</v>
      </c>
      <c r="J54" s="360" t="n">
        <v>2.6</v>
      </c>
      <c r="K54" s="360" t="n">
        <v>5</v>
      </c>
      <c r="L54" s="360" t="n">
        <v>4.5</v>
      </c>
      <c r="M54" s="360" t="n">
        <v>4</v>
      </c>
      <c r="N54" s="360" t="s">
        <v>57</v>
      </c>
      <c r="O54" s="360" t="n">
        <v>1.3</v>
      </c>
      <c r="P54" s="360" t="n">
        <v>1.2</v>
      </c>
      <c r="Q54" s="360" t="s">
        <v>57</v>
      </c>
      <c r="R54" s="429" t="n">
        <v>1.3</v>
      </c>
      <c r="S54" s="360" t="s">
        <v>57</v>
      </c>
      <c r="T54" s="360" t="n">
        <v>1.7</v>
      </c>
      <c r="U54" s="360" t="n">
        <v>1.1</v>
      </c>
    </row>
    <row r="55" customFormat="false" ht="12.75" hidden="false" customHeight="false" outlineLevel="0" collapsed="false">
      <c r="A55" s="426" t="s">
        <v>135</v>
      </c>
      <c r="B55" s="357" t="n">
        <v>0.2</v>
      </c>
      <c r="C55" s="360" t="s">
        <v>57</v>
      </c>
      <c r="D55" s="360" t="s">
        <v>57</v>
      </c>
      <c r="E55" s="360" t="s">
        <v>57</v>
      </c>
      <c r="F55" s="360" t="n">
        <v>0.1</v>
      </c>
      <c r="G55" s="360" t="s">
        <v>57</v>
      </c>
      <c r="H55" s="360" t="s">
        <v>57</v>
      </c>
      <c r="I55" s="360" t="n">
        <v>0.1</v>
      </c>
      <c r="J55" s="360" t="s">
        <v>57</v>
      </c>
      <c r="K55" s="360" t="s">
        <v>57</v>
      </c>
      <c r="L55" s="360" t="s">
        <v>57</v>
      </c>
      <c r="M55" s="360" t="n">
        <v>0.6</v>
      </c>
      <c r="N55" s="360" t="s">
        <v>57</v>
      </c>
      <c r="O55" s="360" t="n">
        <v>0</v>
      </c>
      <c r="P55" s="360" t="n">
        <v>0</v>
      </c>
      <c r="Q55" s="360" t="s">
        <v>57</v>
      </c>
      <c r="R55" s="428" t="n">
        <v>0</v>
      </c>
      <c r="S55" s="360" t="s">
        <v>57</v>
      </c>
      <c r="T55" s="360" t="s">
        <v>57</v>
      </c>
      <c r="U55" s="360" t="s">
        <v>57</v>
      </c>
    </row>
    <row r="56" customFormat="false" ht="12.75" hidden="false" customHeight="false" outlineLevel="0" collapsed="false">
      <c r="A56" s="426" t="s">
        <v>136</v>
      </c>
      <c r="B56" s="360" t="n">
        <v>0</v>
      </c>
      <c r="C56" s="360" t="s">
        <v>57</v>
      </c>
      <c r="D56" s="360" t="s">
        <v>57</v>
      </c>
      <c r="E56" s="360" t="n">
        <v>0</v>
      </c>
      <c r="F56" s="360" t="n">
        <v>0</v>
      </c>
      <c r="G56" s="360" t="n">
        <v>0.1</v>
      </c>
      <c r="H56" s="360" t="n">
        <v>0</v>
      </c>
      <c r="I56" s="360" t="s">
        <v>57</v>
      </c>
      <c r="J56" s="360" t="n">
        <v>0</v>
      </c>
      <c r="K56" s="360" t="s">
        <v>57</v>
      </c>
      <c r="L56" s="360" t="s">
        <v>57</v>
      </c>
      <c r="M56" s="360" t="n">
        <v>0</v>
      </c>
      <c r="N56" s="360" t="s">
        <v>57</v>
      </c>
      <c r="O56" s="360" t="n">
        <v>0</v>
      </c>
      <c r="P56" s="360" t="n">
        <v>0</v>
      </c>
      <c r="Q56" s="360" t="s">
        <v>57</v>
      </c>
      <c r="R56" s="428" t="n">
        <v>0</v>
      </c>
      <c r="S56" s="360" t="s">
        <v>57</v>
      </c>
      <c r="T56" s="360" t="s">
        <v>57</v>
      </c>
      <c r="U56" s="360" t="n">
        <v>0</v>
      </c>
    </row>
    <row r="57" customFormat="false" ht="12.75" hidden="false" customHeight="false" outlineLevel="0" collapsed="false">
      <c r="A57" s="426" t="s">
        <v>137</v>
      </c>
      <c r="B57" s="357" t="n">
        <v>0.1</v>
      </c>
      <c r="C57" s="360" t="n">
        <v>0</v>
      </c>
      <c r="D57" s="360" t="n">
        <v>0.1</v>
      </c>
      <c r="E57" s="360" t="n">
        <v>0</v>
      </c>
      <c r="F57" s="360" t="n">
        <v>0</v>
      </c>
      <c r="G57" s="360" t="n">
        <v>0.1</v>
      </c>
      <c r="H57" s="360" t="n">
        <v>0</v>
      </c>
      <c r="I57" s="360" t="n">
        <v>0.1</v>
      </c>
      <c r="J57" s="360" t="n">
        <v>0.6</v>
      </c>
      <c r="K57" s="360" t="n">
        <v>0.2</v>
      </c>
      <c r="L57" s="360" t="n">
        <v>0.1</v>
      </c>
      <c r="M57" s="360" t="n">
        <v>0.1</v>
      </c>
      <c r="N57" s="360" t="n">
        <v>0</v>
      </c>
      <c r="O57" s="360" t="n">
        <v>0</v>
      </c>
      <c r="P57" s="360" t="n">
        <v>0</v>
      </c>
      <c r="Q57" s="360" t="n">
        <v>0</v>
      </c>
      <c r="R57" s="428" t="n">
        <v>0</v>
      </c>
      <c r="S57" s="360" t="n">
        <v>0</v>
      </c>
      <c r="T57" s="360" t="n">
        <v>0</v>
      </c>
      <c r="U57" s="360" t="n">
        <v>0</v>
      </c>
    </row>
    <row r="58" customFormat="false" ht="14.25" hidden="false" customHeight="false" outlineLevel="0" collapsed="false">
      <c r="A58" s="421" t="s">
        <v>138</v>
      </c>
      <c r="B58" s="289" t="n">
        <v>12.6</v>
      </c>
      <c r="C58" s="289" t="n">
        <v>7.6</v>
      </c>
      <c r="D58" s="289" t="n">
        <v>6.9</v>
      </c>
      <c r="E58" s="289" t="n">
        <v>6.6</v>
      </c>
      <c r="F58" s="289" t="n">
        <v>9.8</v>
      </c>
      <c r="G58" s="289" t="n">
        <v>10.4</v>
      </c>
      <c r="H58" s="289" t="n">
        <v>12.2</v>
      </c>
      <c r="I58" s="289" t="n">
        <v>11.1</v>
      </c>
      <c r="J58" s="289" t="n">
        <v>14.6</v>
      </c>
      <c r="K58" s="289" t="n">
        <v>23.6</v>
      </c>
      <c r="L58" s="289" t="n">
        <v>15.4</v>
      </c>
      <c r="M58" s="289" t="n">
        <v>17</v>
      </c>
      <c r="N58" s="289" t="n">
        <v>4.8</v>
      </c>
      <c r="O58" s="289" t="n">
        <v>7.9</v>
      </c>
      <c r="P58" s="430" t="n">
        <v>8.8</v>
      </c>
      <c r="Q58" s="430" t="n">
        <v>5.4</v>
      </c>
      <c r="R58" s="430" t="n">
        <v>8</v>
      </c>
      <c r="S58" s="364" t="n">
        <v>5</v>
      </c>
      <c r="T58" s="364" t="n">
        <v>7.5</v>
      </c>
      <c r="U58" s="364" t="n">
        <v>7.1</v>
      </c>
      <c r="V58" s="267"/>
    </row>
    <row r="59" customFormat="false" ht="15.75" hidden="false" customHeight="true" outlineLevel="0" collapsed="false">
      <c r="A59" s="431" t="s">
        <v>139</v>
      </c>
      <c r="B59" s="289" t="n">
        <v>100</v>
      </c>
      <c r="C59" s="289" t="n">
        <v>100</v>
      </c>
      <c r="D59" s="289" t="n">
        <v>100</v>
      </c>
      <c r="E59" s="289" t="n">
        <v>100</v>
      </c>
      <c r="F59" s="289" t="n">
        <v>100</v>
      </c>
      <c r="G59" s="289" t="n">
        <v>100</v>
      </c>
      <c r="H59" s="289" t="n">
        <v>100</v>
      </c>
      <c r="I59" s="289" t="n">
        <v>100</v>
      </c>
      <c r="J59" s="289" t="n">
        <v>100</v>
      </c>
      <c r="K59" s="289" t="n">
        <v>100</v>
      </c>
      <c r="L59" s="289" t="n">
        <v>100</v>
      </c>
      <c r="M59" s="289" t="n">
        <v>100</v>
      </c>
      <c r="N59" s="289" t="n">
        <v>100</v>
      </c>
      <c r="O59" s="289" t="n">
        <v>100</v>
      </c>
      <c r="P59" s="430" t="n">
        <v>100</v>
      </c>
      <c r="Q59" s="430" t="n">
        <v>100</v>
      </c>
      <c r="R59" s="430" t="n">
        <v>100</v>
      </c>
      <c r="S59" s="364" t="n">
        <v>100</v>
      </c>
      <c r="T59" s="364" t="n">
        <v>100</v>
      </c>
      <c r="U59" s="364" t="n">
        <v>100</v>
      </c>
      <c r="V59" s="267"/>
    </row>
    <row r="60" customFormat="false" ht="12.75" hidden="false" customHeight="false" outlineLevel="0" collapsed="false">
      <c r="B60" s="432"/>
      <c r="C60" s="432"/>
      <c r="D60" s="432"/>
      <c r="E60" s="432"/>
      <c r="F60" s="432"/>
      <c r="G60" s="265"/>
      <c r="H60" s="265"/>
      <c r="I60" s="265"/>
      <c r="J60" s="265"/>
      <c r="K60" s="265"/>
      <c r="L60" s="265"/>
      <c r="M60" s="265"/>
      <c r="N60" s="265"/>
      <c r="O60" s="265"/>
      <c r="P60" s="433"/>
      <c r="Q60" s="433"/>
      <c r="R60" s="433"/>
    </row>
    <row r="61" customFormat="false" ht="12.75" hidden="false" customHeight="false" outlineLevel="0" collapsed="false">
      <c r="B61" s="432"/>
      <c r="C61" s="432"/>
      <c r="D61" s="432"/>
      <c r="E61" s="432"/>
      <c r="F61" s="432"/>
      <c r="G61" s="265"/>
      <c r="H61" s="265"/>
      <c r="I61" s="265"/>
      <c r="J61" s="265"/>
      <c r="K61" s="265"/>
      <c r="L61" s="265"/>
      <c r="M61" s="265"/>
      <c r="N61" s="265"/>
      <c r="O61" s="265"/>
      <c r="P61" s="433"/>
      <c r="Q61" s="433"/>
      <c r="R61" s="433"/>
    </row>
    <row r="62" customFormat="false" ht="12.75" hidden="false" customHeight="false" outlineLevel="0" collapsed="false">
      <c r="B62" s="246"/>
      <c r="C62" s="246"/>
      <c r="D62" s="246"/>
      <c r="E62" s="246"/>
      <c r="F62" s="246"/>
      <c r="G62" s="348"/>
      <c r="H62" s="348"/>
      <c r="I62" s="348"/>
      <c r="J62" s="348"/>
      <c r="K62" s="348"/>
      <c r="L62" s="348"/>
      <c r="M62" s="348"/>
      <c r="N62" s="348"/>
      <c r="O62" s="348"/>
      <c r="P62" s="394"/>
      <c r="Q62" s="394"/>
      <c r="R62" s="394"/>
    </row>
    <row r="63" customFormat="false" ht="12.75" hidden="false" customHeight="false" outlineLevel="0" collapsed="false">
      <c r="G63" s="285"/>
      <c r="H63" s="285"/>
      <c r="I63" s="285"/>
      <c r="J63" s="285"/>
      <c r="K63" s="285"/>
      <c r="L63" s="285"/>
      <c r="M63" s="285"/>
      <c r="N63" s="285"/>
      <c r="O63" s="285"/>
      <c r="P63" s="376"/>
      <c r="Q63" s="376"/>
      <c r="R63" s="376"/>
    </row>
    <row r="64" customFormat="false" ht="12.75" hidden="false" customHeight="false" outlineLevel="0" collapsed="false">
      <c r="G64" s="285"/>
      <c r="H64" s="285"/>
      <c r="I64" s="285"/>
      <c r="J64" s="285"/>
      <c r="K64" s="285"/>
      <c r="L64" s="285"/>
      <c r="M64" s="285"/>
      <c r="N64" s="285"/>
      <c r="O64" s="285"/>
      <c r="P64" s="376"/>
      <c r="Q64" s="376"/>
      <c r="R64" s="376"/>
    </row>
    <row r="65" customFormat="false" ht="12.75" hidden="false" customHeight="false" outlineLevel="0" collapsed="false">
      <c r="G65" s="285"/>
      <c r="H65" s="285"/>
      <c r="I65" s="285"/>
      <c r="J65" s="285"/>
      <c r="K65" s="285"/>
      <c r="L65" s="285"/>
      <c r="M65" s="285"/>
      <c r="N65" s="285"/>
      <c r="O65" s="285"/>
      <c r="P65" s="376"/>
      <c r="Q65" s="376"/>
      <c r="R65" s="376"/>
    </row>
    <row r="66" customFormat="false" ht="12.75" hidden="false" customHeight="false" outlineLevel="0" collapsed="false">
      <c r="G66" s="285"/>
      <c r="H66" s="285"/>
      <c r="I66" s="285"/>
      <c r="J66" s="285"/>
      <c r="K66" s="285"/>
      <c r="L66" s="285"/>
      <c r="M66" s="285"/>
      <c r="N66" s="285"/>
      <c r="O66" s="285"/>
      <c r="P66" s="376"/>
      <c r="Q66" s="376"/>
      <c r="R66" s="376"/>
    </row>
    <row r="67" customFormat="false" ht="12.75" hidden="false" customHeight="false" outlineLevel="0" collapsed="false">
      <c r="G67" s="285"/>
      <c r="H67" s="285"/>
      <c r="I67" s="285"/>
      <c r="J67" s="285"/>
      <c r="K67" s="285"/>
      <c r="L67" s="285"/>
      <c r="M67" s="285"/>
      <c r="N67" s="285"/>
      <c r="O67" s="285"/>
      <c r="P67" s="376"/>
      <c r="Q67" s="376"/>
      <c r="R67" s="376"/>
    </row>
    <row r="68" customFormat="false" ht="12.75" hidden="false" customHeight="false" outlineLevel="0" collapsed="false">
      <c r="G68" s="285"/>
      <c r="H68" s="285"/>
      <c r="I68" s="285"/>
      <c r="J68" s="285"/>
      <c r="K68" s="285"/>
      <c r="L68" s="285"/>
      <c r="M68" s="285"/>
      <c r="N68" s="285"/>
      <c r="O68" s="285"/>
      <c r="P68" s="376"/>
      <c r="Q68" s="376"/>
      <c r="R68" s="376"/>
    </row>
    <row r="69" customFormat="false" ht="12.75" hidden="false" customHeight="false" outlineLevel="0" collapsed="false">
      <c r="G69" s="285"/>
      <c r="H69" s="285"/>
      <c r="I69" s="285"/>
      <c r="J69" s="285"/>
      <c r="K69" s="285"/>
      <c r="L69" s="285"/>
      <c r="M69" s="285"/>
      <c r="N69" s="285"/>
      <c r="O69" s="285"/>
      <c r="P69" s="376"/>
      <c r="Q69" s="376"/>
      <c r="R69" s="376"/>
    </row>
    <row r="70" customFormat="false" ht="12.75" hidden="false" customHeight="false" outlineLevel="0" collapsed="false">
      <c r="G70" s="285"/>
      <c r="H70" s="285"/>
      <c r="I70" s="285"/>
      <c r="J70" s="285"/>
      <c r="K70" s="285"/>
      <c r="L70" s="285"/>
      <c r="M70" s="285"/>
      <c r="N70" s="285"/>
      <c r="O70" s="285"/>
      <c r="P70" s="376"/>
      <c r="Q70" s="376"/>
      <c r="R70" s="376"/>
    </row>
    <row r="71" customFormat="false" ht="12.75" hidden="false" customHeight="false" outlineLevel="0" collapsed="false">
      <c r="G71" s="285"/>
      <c r="H71" s="285"/>
      <c r="I71" s="285"/>
      <c r="J71" s="285"/>
      <c r="K71" s="285"/>
      <c r="L71" s="285"/>
      <c r="M71" s="285"/>
      <c r="N71" s="285"/>
      <c r="O71" s="285"/>
      <c r="P71" s="376"/>
      <c r="Q71" s="376"/>
      <c r="R71" s="376"/>
    </row>
    <row r="72" customFormat="false" ht="12.75" hidden="false" customHeight="false" outlineLevel="0" collapsed="false">
      <c r="G72" s="285"/>
      <c r="H72" s="285"/>
      <c r="I72" s="285"/>
      <c r="J72" s="285"/>
      <c r="K72" s="285"/>
      <c r="L72" s="285"/>
      <c r="M72" s="285"/>
      <c r="N72" s="285"/>
      <c r="O72" s="285"/>
      <c r="P72" s="376"/>
      <c r="Q72" s="376"/>
      <c r="R72" s="376"/>
    </row>
    <row r="73" customFormat="false" ht="12.75" hidden="false" customHeight="false" outlineLevel="0" collapsed="false">
      <c r="G73" s="285"/>
      <c r="H73" s="285"/>
      <c r="I73" s="285"/>
      <c r="J73" s="285"/>
      <c r="K73" s="285"/>
      <c r="L73" s="285"/>
      <c r="M73" s="285"/>
      <c r="N73" s="285"/>
      <c r="O73" s="285"/>
      <c r="P73" s="376"/>
      <c r="Q73" s="376"/>
      <c r="R73" s="376"/>
    </row>
    <row r="74" customFormat="false" ht="12.75" hidden="false" customHeight="false" outlineLevel="0" collapsed="false">
      <c r="G74" s="285"/>
      <c r="H74" s="285"/>
      <c r="I74" s="285"/>
      <c r="J74" s="285"/>
      <c r="K74" s="285"/>
      <c r="L74" s="285"/>
      <c r="M74" s="285"/>
      <c r="N74" s="285"/>
      <c r="O74" s="285"/>
      <c r="P74" s="376"/>
      <c r="Q74" s="376"/>
      <c r="R74" s="376"/>
    </row>
    <row r="75" customFormat="false" ht="12.75" hidden="false" customHeight="false" outlineLevel="0" collapsed="false">
      <c r="G75" s="285"/>
      <c r="H75" s="285"/>
      <c r="I75" s="285"/>
      <c r="J75" s="285"/>
      <c r="K75" s="285"/>
      <c r="L75" s="285"/>
      <c r="M75" s="285"/>
      <c r="N75" s="285"/>
      <c r="O75" s="285"/>
      <c r="P75" s="376"/>
      <c r="Q75" s="376"/>
      <c r="R75" s="376"/>
    </row>
    <row r="76" customFormat="false" ht="12.75" hidden="false" customHeight="false" outlineLevel="0" collapsed="false">
      <c r="G76" s="285"/>
      <c r="H76" s="285"/>
      <c r="I76" s="285"/>
      <c r="J76" s="285"/>
      <c r="K76" s="285"/>
      <c r="L76" s="285"/>
      <c r="M76" s="285"/>
      <c r="N76" s="285"/>
      <c r="O76" s="285"/>
      <c r="P76" s="376"/>
      <c r="Q76" s="376"/>
      <c r="R76" s="376"/>
    </row>
    <row r="77" customFormat="false" ht="12.75" hidden="false" customHeight="false" outlineLevel="0" collapsed="false">
      <c r="G77" s="285"/>
      <c r="H77" s="285"/>
      <c r="I77" s="285"/>
      <c r="J77" s="285"/>
      <c r="K77" s="285"/>
      <c r="L77" s="285"/>
      <c r="M77" s="285"/>
      <c r="N77" s="285"/>
      <c r="O77" s="285"/>
      <c r="P77" s="376"/>
      <c r="Q77" s="376"/>
      <c r="R77" s="376"/>
    </row>
    <row r="78" customFormat="false" ht="12.75" hidden="false" customHeight="false" outlineLevel="0" collapsed="false">
      <c r="G78" s="285"/>
      <c r="H78" s="285"/>
      <c r="I78" s="285"/>
      <c r="J78" s="285"/>
      <c r="K78" s="285"/>
      <c r="L78" s="285"/>
      <c r="M78" s="285"/>
      <c r="N78" s="285"/>
      <c r="O78" s="285"/>
      <c r="P78" s="376"/>
      <c r="Q78" s="376"/>
      <c r="R78" s="376"/>
    </row>
    <row r="79" customFormat="false" ht="12.75" hidden="false" customHeight="false" outlineLevel="0" collapsed="false">
      <c r="G79" s="285"/>
      <c r="H79" s="285"/>
      <c r="I79" s="285"/>
      <c r="J79" s="285"/>
      <c r="K79" s="285"/>
      <c r="L79" s="285"/>
      <c r="M79" s="285"/>
      <c r="N79" s="285"/>
      <c r="O79" s="285"/>
      <c r="P79" s="376"/>
      <c r="Q79" s="376"/>
      <c r="R79" s="376"/>
    </row>
    <row r="80" customFormat="false" ht="12.75" hidden="false" customHeight="false" outlineLevel="0" collapsed="false">
      <c r="G80" s="285"/>
      <c r="H80" s="285"/>
      <c r="I80" s="285"/>
      <c r="J80" s="285"/>
      <c r="K80" s="285"/>
      <c r="L80" s="285"/>
      <c r="M80" s="285"/>
      <c r="N80" s="285"/>
      <c r="O80" s="285"/>
      <c r="P80" s="376"/>
      <c r="Q80" s="376"/>
      <c r="R80" s="376"/>
    </row>
    <row r="81" customFormat="false" ht="12.75" hidden="false" customHeight="false" outlineLevel="0" collapsed="false">
      <c r="G81" s="285"/>
      <c r="H81" s="285"/>
      <c r="I81" s="285"/>
      <c r="J81" s="285"/>
      <c r="K81" s="285"/>
      <c r="L81" s="285"/>
      <c r="M81" s="285"/>
      <c r="N81" s="285"/>
      <c r="O81" s="285"/>
      <c r="P81" s="376"/>
      <c r="Q81" s="376"/>
      <c r="R81" s="376"/>
    </row>
    <row r="82" customFormat="false" ht="12.75" hidden="false" customHeight="false" outlineLevel="0" collapsed="false">
      <c r="G82" s="285"/>
      <c r="H82" s="285"/>
      <c r="I82" s="285"/>
      <c r="J82" s="285"/>
      <c r="K82" s="285"/>
      <c r="L82" s="285"/>
      <c r="M82" s="285"/>
      <c r="N82" s="285"/>
      <c r="O82" s="285"/>
      <c r="P82" s="376"/>
      <c r="Q82" s="376"/>
      <c r="R82" s="376"/>
    </row>
    <row r="83" customFormat="false" ht="12.75" hidden="false" customHeight="false" outlineLevel="0" collapsed="false">
      <c r="G83" s="285"/>
      <c r="H83" s="285"/>
      <c r="I83" s="285"/>
      <c r="J83" s="285"/>
      <c r="K83" s="285"/>
      <c r="L83" s="285"/>
      <c r="M83" s="285"/>
      <c r="N83" s="285"/>
      <c r="O83" s="285"/>
      <c r="P83" s="376"/>
      <c r="Q83" s="376"/>
      <c r="R83" s="376"/>
    </row>
    <row r="84" customFormat="false" ht="12.75" hidden="false" customHeight="false" outlineLevel="0" collapsed="false">
      <c r="G84" s="285"/>
      <c r="H84" s="285"/>
      <c r="I84" s="285"/>
      <c r="J84" s="285"/>
      <c r="K84" s="285"/>
      <c r="L84" s="285"/>
      <c r="M84" s="285"/>
      <c r="N84" s="285"/>
      <c r="O84" s="285"/>
      <c r="P84" s="376"/>
      <c r="Q84" s="376"/>
      <c r="R84" s="376"/>
    </row>
    <row r="85" customFormat="false" ht="12.75" hidden="false" customHeight="false" outlineLevel="0" collapsed="false">
      <c r="G85" s="285"/>
      <c r="H85" s="285"/>
      <c r="I85" s="285"/>
      <c r="J85" s="285"/>
      <c r="K85" s="285"/>
      <c r="L85" s="285"/>
      <c r="M85" s="285"/>
      <c r="N85" s="285"/>
      <c r="O85" s="285"/>
      <c r="P85" s="376"/>
      <c r="Q85" s="376"/>
      <c r="R85" s="376"/>
    </row>
    <row r="86" customFormat="false" ht="12.75" hidden="false" customHeight="false" outlineLevel="0" collapsed="false">
      <c r="G86" s="285"/>
      <c r="H86" s="285"/>
      <c r="I86" s="285"/>
      <c r="J86" s="285"/>
      <c r="K86" s="285"/>
      <c r="L86" s="285"/>
      <c r="M86" s="285"/>
      <c r="N86" s="285"/>
      <c r="O86" s="285"/>
      <c r="P86" s="376"/>
      <c r="Q86" s="376"/>
      <c r="R86" s="376"/>
    </row>
    <row r="87" customFormat="false" ht="12.75" hidden="false" customHeight="false" outlineLevel="0" collapsed="false">
      <c r="G87" s="285"/>
      <c r="H87" s="285"/>
      <c r="I87" s="285"/>
      <c r="J87" s="285"/>
      <c r="K87" s="285"/>
      <c r="L87" s="285"/>
      <c r="M87" s="285"/>
      <c r="N87" s="285"/>
      <c r="O87" s="285"/>
      <c r="P87" s="376"/>
      <c r="Q87" s="376"/>
      <c r="R87" s="376"/>
    </row>
    <row r="88" customFormat="false" ht="12.75" hidden="false" customHeight="false" outlineLevel="0" collapsed="false">
      <c r="G88" s="285"/>
      <c r="H88" s="285"/>
      <c r="I88" s="285"/>
      <c r="J88" s="285"/>
      <c r="K88" s="285"/>
      <c r="L88" s="285"/>
      <c r="M88" s="285"/>
      <c r="N88" s="285"/>
      <c r="O88" s="285"/>
      <c r="P88" s="376"/>
      <c r="Q88" s="376"/>
      <c r="R88" s="376"/>
    </row>
    <row r="89" customFormat="false" ht="12.75" hidden="false" customHeight="false" outlineLevel="0" collapsed="false">
      <c r="G89" s="285"/>
      <c r="H89" s="285"/>
      <c r="I89" s="285"/>
      <c r="J89" s="285"/>
      <c r="K89" s="285"/>
      <c r="L89" s="285"/>
      <c r="M89" s="285"/>
      <c r="N89" s="285"/>
      <c r="O89" s="285"/>
      <c r="P89" s="376"/>
      <c r="Q89" s="376"/>
      <c r="R89" s="376"/>
    </row>
    <row r="90" customFormat="false" ht="12.75" hidden="false" customHeight="false" outlineLevel="0" collapsed="false">
      <c r="G90" s="285"/>
      <c r="H90" s="285"/>
      <c r="I90" s="285"/>
      <c r="J90" s="285"/>
      <c r="K90" s="285"/>
      <c r="L90" s="285"/>
      <c r="M90" s="285"/>
      <c r="N90" s="285"/>
      <c r="O90" s="285"/>
      <c r="P90" s="376"/>
      <c r="Q90" s="376"/>
      <c r="R90" s="376"/>
    </row>
    <row r="91" customFormat="false" ht="12.75" hidden="false" customHeight="false" outlineLevel="0" collapsed="false">
      <c r="G91" s="285"/>
      <c r="H91" s="285"/>
      <c r="I91" s="285"/>
      <c r="J91" s="285"/>
      <c r="K91" s="285"/>
      <c r="L91" s="285"/>
      <c r="M91" s="285"/>
      <c r="N91" s="285"/>
      <c r="O91" s="285"/>
      <c r="P91" s="376"/>
      <c r="Q91" s="376"/>
      <c r="R91" s="376"/>
    </row>
    <row r="92" customFormat="false" ht="12.75" hidden="false" customHeight="false" outlineLevel="0" collapsed="false">
      <c r="G92" s="285"/>
      <c r="H92" s="285"/>
      <c r="I92" s="285"/>
      <c r="J92" s="285"/>
      <c r="K92" s="285"/>
      <c r="L92" s="285"/>
      <c r="M92" s="285"/>
      <c r="N92" s="285"/>
      <c r="O92" s="285"/>
      <c r="P92" s="376"/>
      <c r="Q92" s="376"/>
      <c r="R92" s="376"/>
    </row>
    <row r="93" customFormat="false" ht="12.75" hidden="false" customHeight="false" outlineLevel="0" collapsed="false">
      <c r="G93" s="285"/>
      <c r="H93" s="285"/>
      <c r="I93" s="285"/>
      <c r="J93" s="285"/>
      <c r="K93" s="285"/>
      <c r="L93" s="285"/>
      <c r="M93" s="285"/>
      <c r="N93" s="285"/>
      <c r="O93" s="285"/>
      <c r="P93" s="376"/>
      <c r="Q93" s="376"/>
      <c r="R93" s="376"/>
    </row>
    <row r="94" customFormat="false" ht="12.75" hidden="false" customHeight="false" outlineLevel="0" collapsed="false">
      <c r="G94" s="285"/>
      <c r="H94" s="285"/>
      <c r="I94" s="285"/>
      <c r="J94" s="285"/>
      <c r="K94" s="285"/>
      <c r="L94" s="285"/>
      <c r="M94" s="285"/>
      <c r="N94" s="285"/>
      <c r="O94" s="285"/>
      <c r="P94" s="376"/>
      <c r="Q94" s="376"/>
      <c r="R94" s="376"/>
    </row>
    <row r="95" customFormat="false" ht="12.75" hidden="false" customHeight="false" outlineLevel="0" collapsed="false">
      <c r="G95" s="285"/>
      <c r="H95" s="285"/>
      <c r="I95" s="285"/>
      <c r="J95" s="285"/>
      <c r="K95" s="285"/>
      <c r="L95" s="285"/>
      <c r="M95" s="285"/>
      <c r="N95" s="285"/>
      <c r="O95" s="285"/>
      <c r="P95" s="376"/>
      <c r="Q95" s="376"/>
      <c r="R95" s="376"/>
    </row>
    <row r="96" customFormat="false" ht="12.75" hidden="false" customHeight="false" outlineLevel="0" collapsed="false">
      <c r="G96" s="285"/>
      <c r="H96" s="285"/>
      <c r="I96" s="285"/>
      <c r="J96" s="285"/>
      <c r="K96" s="285"/>
      <c r="L96" s="285"/>
      <c r="M96" s="285"/>
      <c r="N96" s="285"/>
      <c r="O96" s="285"/>
      <c r="P96" s="376"/>
      <c r="Q96" s="376"/>
      <c r="R96" s="376"/>
    </row>
    <row r="97" customFormat="false" ht="12.75" hidden="false" customHeight="false" outlineLevel="0" collapsed="false">
      <c r="G97" s="285"/>
      <c r="H97" s="285"/>
      <c r="I97" s="285"/>
      <c r="J97" s="285"/>
      <c r="K97" s="285"/>
      <c r="L97" s="285"/>
      <c r="M97" s="285"/>
      <c r="N97" s="285"/>
      <c r="O97" s="285"/>
      <c r="P97" s="376"/>
      <c r="Q97" s="376"/>
      <c r="R97" s="376"/>
    </row>
    <row r="98" customFormat="false" ht="12.75" hidden="false" customHeight="false" outlineLevel="0" collapsed="false">
      <c r="G98" s="285"/>
      <c r="H98" s="285"/>
      <c r="I98" s="285"/>
      <c r="J98" s="285"/>
      <c r="K98" s="285"/>
      <c r="L98" s="285"/>
      <c r="M98" s="285"/>
      <c r="N98" s="285"/>
      <c r="O98" s="285"/>
      <c r="P98" s="376"/>
      <c r="Q98" s="376"/>
      <c r="R98" s="376"/>
    </row>
    <row r="99" customFormat="false" ht="12.75" hidden="false" customHeight="false" outlineLevel="0" collapsed="false">
      <c r="G99" s="285"/>
      <c r="H99" s="285"/>
      <c r="I99" s="285"/>
      <c r="J99" s="285"/>
      <c r="K99" s="285"/>
      <c r="L99" s="285"/>
      <c r="M99" s="285"/>
      <c r="N99" s="285"/>
      <c r="O99" s="285"/>
      <c r="P99" s="376"/>
      <c r="Q99" s="376"/>
      <c r="R99" s="376"/>
    </row>
    <row r="100" customFormat="false" ht="12.75" hidden="false" customHeight="false" outlineLevel="0" collapsed="false">
      <c r="G100" s="285"/>
      <c r="H100" s="285"/>
      <c r="I100" s="285"/>
      <c r="J100" s="285"/>
      <c r="K100" s="285"/>
      <c r="L100" s="285"/>
      <c r="M100" s="285"/>
      <c r="N100" s="285"/>
      <c r="O100" s="285"/>
      <c r="P100" s="376"/>
      <c r="Q100" s="376"/>
      <c r="R100" s="376"/>
    </row>
    <row r="101" customFormat="false" ht="12.75" hidden="false" customHeight="false" outlineLevel="0" collapsed="false">
      <c r="G101" s="285"/>
      <c r="H101" s="285"/>
      <c r="I101" s="285"/>
      <c r="J101" s="285"/>
      <c r="K101" s="285"/>
      <c r="L101" s="285"/>
      <c r="M101" s="285"/>
      <c r="N101" s="285"/>
      <c r="O101" s="285"/>
      <c r="P101" s="376"/>
      <c r="Q101" s="376"/>
      <c r="R101" s="376"/>
    </row>
    <row r="102" customFormat="false" ht="12.75" hidden="false" customHeight="false" outlineLevel="0" collapsed="false">
      <c r="G102" s="285"/>
      <c r="H102" s="285"/>
      <c r="I102" s="285"/>
      <c r="J102" s="285"/>
      <c r="K102" s="285"/>
      <c r="L102" s="285"/>
      <c r="M102" s="285"/>
      <c r="N102" s="285"/>
      <c r="O102" s="285"/>
      <c r="P102" s="376"/>
      <c r="Q102" s="376"/>
      <c r="R102" s="376"/>
    </row>
    <row r="103" customFormat="false" ht="12.75" hidden="false" customHeight="false" outlineLevel="0" collapsed="false">
      <c r="G103" s="285"/>
      <c r="H103" s="285"/>
      <c r="I103" s="285"/>
      <c r="J103" s="285"/>
      <c r="K103" s="285"/>
      <c r="L103" s="285"/>
      <c r="M103" s="285"/>
      <c r="N103" s="285"/>
      <c r="O103" s="285"/>
      <c r="P103" s="376"/>
      <c r="Q103" s="376"/>
      <c r="R103" s="376"/>
    </row>
    <row r="104" customFormat="false" ht="12.75" hidden="false" customHeight="false" outlineLevel="0" collapsed="false">
      <c r="G104" s="285"/>
      <c r="H104" s="285"/>
      <c r="I104" s="285"/>
      <c r="J104" s="285"/>
      <c r="K104" s="285"/>
      <c r="L104" s="285"/>
      <c r="M104" s="285"/>
      <c r="N104" s="285"/>
      <c r="O104" s="285"/>
      <c r="P104" s="376"/>
      <c r="Q104" s="376"/>
      <c r="R104" s="376"/>
    </row>
    <row r="105" customFormat="false" ht="12.75" hidden="false" customHeight="false" outlineLevel="0" collapsed="false">
      <c r="G105" s="285"/>
      <c r="H105" s="285"/>
      <c r="I105" s="285"/>
      <c r="J105" s="285"/>
      <c r="K105" s="285"/>
      <c r="L105" s="285"/>
      <c r="M105" s="285"/>
      <c r="N105" s="285"/>
      <c r="O105" s="285"/>
      <c r="P105" s="376"/>
      <c r="Q105" s="376"/>
      <c r="R105" s="376"/>
    </row>
    <row r="106" customFormat="false" ht="12.75" hidden="false" customHeight="false" outlineLevel="0" collapsed="false">
      <c r="G106" s="285"/>
      <c r="H106" s="285"/>
      <c r="I106" s="285"/>
      <c r="J106" s="285"/>
      <c r="K106" s="285"/>
      <c r="L106" s="285"/>
      <c r="M106" s="285"/>
      <c r="N106" s="285"/>
      <c r="O106" s="285"/>
      <c r="P106" s="376"/>
      <c r="Q106" s="376"/>
      <c r="R106" s="376"/>
    </row>
    <row r="107" customFormat="false" ht="12.75" hidden="false" customHeight="false" outlineLevel="0" collapsed="false">
      <c r="G107" s="285"/>
      <c r="H107" s="285"/>
      <c r="I107" s="285"/>
      <c r="J107" s="285"/>
      <c r="K107" s="285"/>
      <c r="L107" s="285"/>
      <c r="M107" s="285"/>
      <c r="N107" s="285"/>
      <c r="O107" s="285"/>
      <c r="P107" s="376"/>
      <c r="Q107" s="376"/>
      <c r="R107" s="376"/>
    </row>
    <row r="108" customFormat="false" ht="12.75" hidden="false" customHeight="false" outlineLevel="0" collapsed="false">
      <c r="G108" s="285"/>
      <c r="H108" s="285"/>
      <c r="I108" s="285"/>
      <c r="J108" s="285"/>
      <c r="K108" s="285"/>
      <c r="L108" s="285"/>
      <c r="M108" s="285"/>
      <c r="N108" s="285"/>
      <c r="O108" s="285"/>
      <c r="P108" s="376"/>
      <c r="Q108" s="376"/>
      <c r="R108" s="376"/>
    </row>
    <row r="109" customFormat="false" ht="12.75" hidden="false" customHeight="false" outlineLevel="0" collapsed="false">
      <c r="G109" s="285"/>
      <c r="H109" s="285"/>
      <c r="I109" s="285"/>
      <c r="J109" s="285"/>
      <c r="K109" s="285"/>
      <c r="L109" s="285"/>
      <c r="M109" s="285"/>
      <c r="N109" s="285"/>
      <c r="O109" s="285"/>
      <c r="P109" s="376"/>
      <c r="Q109" s="376"/>
      <c r="R109" s="376"/>
    </row>
    <row r="110" customFormat="false" ht="12.75" hidden="false" customHeight="false" outlineLevel="0" collapsed="false">
      <c r="G110" s="285"/>
      <c r="H110" s="285"/>
      <c r="I110" s="285"/>
      <c r="J110" s="285"/>
      <c r="K110" s="285"/>
      <c r="L110" s="285"/>
      <c r="M110" s="285"/>
      <c r="N110" s="285"/>
      <c r="O110" s="285"/>
      <c r="P110" s="376"/>
      <c r="Q110" s="376"/>
      <c r="R110" s="376"/>
    </row>
    <row r="111" customFormat="false" ht="12.75" hidden="false" customHeight="false" outlineLevel="0" collapsed="false">
      <c r="G111" s="285"/>
      <c r="H111" s="285"/>
      <c r="I111" s="285"/>
      <c r="J111" s="285"/>
      <c r="K111" s="285"/>
      <c r="L111" s="285"/>
      <c r="M111" s="285"/>
      <c r="N111" s="285"/>
      <c r="O111" s="285"/>
      <c r="P111" s="376"/>
      <c r="Q111" s="376"/>
      <c r="R111" s="376"/>
    </row>
    <row r="112" customFormat="false" ht="12.75" hidden="false" customHeight="false" outlineLevel="0" collapsed="false">
      <c r="G112" s="285"/>
      <c r="H112" s="285"/>
      <c r="I112" s="285"/>
      <c r="J112" s="285"/>
      <c r="K112" s="285"/>
      <c r="L112" s="285"/>
      <c r="M112" s="285"/>
      <c r="N112" s="285"/>
      <c r="O112" s="285"/>
      <c r="P112" s="376"/>
      <c r="Q112" s="376"/>
      <c r="R112" s="376"/>
    </row>
    <row r="113" customFormat="false" ht="12.75" hidden="false" customHeight="false" outlineLevel="0" collapsed="false">
      <c r="G113" s="285"/>
      <c r="H113" s="285"/>
      <c r="I113" s="285"/>
      <c r="J113" s="285"/>
      <c r="K113" s="285"/>
      <c r="L113" s="285"/>
      <c r="M113" s="285"/>
      <c r="N113" s="285"/>
      <c r="O113" s="285"/>
      <c r="P113" s="376"/>
      <c r="Q113" s="376"/>
      <c r="R113" s="376"/>
    </row>
    <row r="114" customFormat="false" ht="12.75" hidden="false" customHeight="false" outlineLevel="0" collapsed="false">
      <c r="G114" s="285"/>
      <c r="H114" s="285"/>
      <c r="I114" s="285"/>
      <c r="J114" s="285"/>
      <c r="K114" s="285"/>
      <c r="L114" s="285"/>
      <c r="M114" s="285"/>
      <c r="N114" s="285"/>
      <c r="O114" s="285"/>
      <c r="P114" s="376"/>
      <c r="Q114" s="376"/>
      <c r="R114" s="376"/>
    </row>
    <row r="115" customFormat="false" ht="12.75" hidden="false" customHeight="false" outlineLevel="0" collapsed="false">
      <c r="G115" s="285"/>
      <c r="H115" s="285"/>
      <c r="I115" s="285"/>
      <c r="J115" s="285"/>
      <c r="K115" s="285"/>
      <c r="L115" s="285"/>
      <c r="M115" s="285"/>
      <c r="N115" s="285"/>
      <c r="O115" s="285"/>
      <c r="P115" s="376"/>
      <c r="Q115" s="376"/>
      <c r="R115" s="376"/>
    </row>
    <row r="116" customFormat="false" ht="12.75" hidden="false" customHeight="false" outlineLevel="0" collapsed="false">
      <c r="G116" s="285"/>
      <c r="H116" s="285"/>
      <c r="I116" s="285"/>
      <c r="J116" s="285"/>
      <c r="K116" s="285"/>
      <c r="L116" s="285"/>
      <c r="M116" s="285"/>
      <c r="N116" s="285"/>
      <c r="O116" s="285"/>
      <c r="P116" s="376"/>
      <c r="Q116" s="376"/>
      <c r="R116" s="376"/>
    </row>
    <row r="117" customFormat="false" ht="12.75" hidden="false" customHeight="false" outlineLevel="0" collapsed="false">
      <c r="G117" s="285"/>
      <c r="H117" s="285"/>
      <c r="I117" s="285"/>
      <c r="J117" s="285"/>
      <c r="K117" s="285"/>
      <c r="L117" s="285"/>
      <c r="M117" s="285"/>
      <c r="N117" s="285"/>
      <c r="O117" s="285"/>
      <c r="P117" s="376"/>
      <c r="Q117" s="376"/>
      <c r="R117" s="376"/>
    </row>
    <row r="118" customFormat="false" ht="12.75" hidden="false" customHeight="false" outlineLevel="0" collapsed="false">
      <c r="G118" s="285"/>
      <c r="H118" s="285"/>
      <c r="I118" s="285"/>
      <c r="J118" s="285"/>
      <c r="K118" s="285"/>
      <c r="L118" s="285"/>
      <c r="M118" s="285"/>
      <c r="N118" s="285"/>
      <c r="O118" s="285"/>
      <c r="P118" s="376"/>
      <c r="Q118" s="376"/>
      <c r="R118" s="376"/>
    </row>
    <row r="119" customFormat="false" ht="12.75" hidden="false" customHeight="false" outlineLevel="0" collapsed="false">
      <c r="G119" s="285"/>
      <c r="H119" s="285"/>
      <c r="I119" s="285"/>
      <c r="J119" s="285"/>
      <c r="K119" s="285"/>
      <c r="L119" s="285"/>
      <c r="M119" s="285"/>
      <c r="N119" s="285"/>
      <c r="O119" s="285"/>
      <c r="P119" s="376"/>
      <c r="Q119" s="376"/>
      <c r="R119" s="376"/>
    </row>
    <row r="120" customFormat="false" ht="12.75" hidden="false" customHeight="false" outlineLevel="0" collapsed="false">
      <c r="G120" s="285"/>
      <c r="H120" s="285"/>
      <c r="I120" s="285"/>
      <c r="J120" s="285"/>
      <c r="K120" s="285"/>
      <c r="L120" s="285"/>
      <c r="M120" s="285"/>
      <c r="N120" s="285"/>
      <c r="O120" s="285"/>
      <c r="P120" s="376"/>
      <c r="Q120" s="376"/>
      <c r="R120" s="376"/>
    </row>
    <row r="121" customFormat="false" ht="12.75" hidden="false" customHeight="false" outlineLevel="0" collapsed="false">
      <c r="G121" s="285"/>
      <c r="H121" s="285"/>
      <c r="I121" s="285"/>
      <c r="J121" s="285"/>
      <c r="K121" s="285"/>
      <c r="L121" s="285"/>
      <c r="M121" s="285"/>
      <c r="N121" s="285"/>
      <c r="O121" s="285"/>
      <c r="P121" s="376"/>
      <c r="Q121" s="376"/>
      <c r="R121" s="376"/>
    </row>
    <row r="122" customFormat="false" ht="12.75" hidden="false" customHeight="false" outlineLevel="0" collapsed="false">
      <c r="G122" s="285"/>
      <c r="H122" s="285"/>
      <c r="I122" s="285"/>
      <c r="J122" s="285"/>
      <c r="K122" s="285"/>
      <c r="L122" s="285"/>
      <c r="M122" s="285"/>
      <c r="N122" s="285"/>
      <c r="O122" s="285"/>
      <c r="P122" s="376"/>
      <c r="Q122" s="376"/>
      <c r="R122" s="376"/>
    </row>
    <row r="123" customFormat="false" ht="12.75" hidden="false" customHeight="false" outlineLevel="0" collapsed="false">
      <c r="G123" s="285"/>
      <c r="H123" s="285"/>
      <c r="I123" s="285"/>
      <c r="J123" s="285"/>
      <c r="K123" s="285"/>
      <c r="L123" s="285"/>
      <c r="M123" s="285"/>
      <c r="N123" s="285"/>
      <c r="O123" s="285"/>
      <c r="P123" s="376"/>
      <c r="Q123" s="376"/>
      <c r="R123" s="376"/>
    </row>
    <row r="124" customFormat="false" ht="12.75" hidden="false" customHeight="false" outlineLevel="0" collapsed="false">
      <c r="G124" s="285"/>
      <c r="H124" s="285"/>
      <c r="I124" s="285"/>
      <c r="J124" s="285"/>
      <c r="K124" s="285"/>
      <c r="L124" s="285"/>
      <c r="M124" s="285"/>
      <c r="N124" s="285"/>
      <c r="O124" s="285"/>
      <c r="P124" s="376"/>
      <c r="Q124" s="376"/>
      <c r="R124" s="376"/>
    </row>
    <row r="125" customFormat="false" ht="12.75" hidden="false" customHeight="false" outlineLevel="0" collapsed="false">
      <c r="G125" s="285"/>
      <c r="H125" s="285"/>
      <c r="I125" s="285"/>
      <c r="J125" s="285"/>
      <c r="K125" s="285"/>
      <c r="L125" s="285"/>
      <c r="M125" s="285"/>
      <c r="N125" s="285"/>
      <c r="O125" s="285"/>
      <c r="P125" s="376"/>
      <c r="Q125" s="376"/>
      <c r="R125" s="376"/>
    </row>
    <row r="126" customFormat="false" ht="12.75" hidden="false" customHeight="false" outlineLevel="0" collapsed="false">
      <c r="G126" s="285"/>
      <c r="H126" s="285"/>
      <c r="I126" s="285"/>
      <c r="J126" s="285"/>
      <c r="K126" s="285"/>
      <c r="L126" s="285"/>
      <c r="M126" s="285"/>
      <c r="N126" s="285"/>
      <c r="O126" s="285"/>
      <c r="P126" s="376"/>
      <c r="Q126" s="376"/>
      <c r="R126" s="376"/>
    </row>
    <row r="127" customFormat="false" ht="12.75" hidden="false" customHeight="false" outlineLevel="0" collapsed="false">
      <c r="G127" s="285"/>
      <c r="H127" s="285"/>
      <c r="I127" s="285"/>
      <c r="J127" s="285"/>
      <c r="K127" s="285"/>
      <c r="L127" s="285"/>
      <c r="M127" s="285"/>
      <c r="N127" s="285"/>
      <c r="O127" s="285"/>
      <c r="P127" s="376"/>
      <c r="Q127" s="376"/>
      <c r="R127" s="376"/>
    </row>
    <row r="128" customFormat="false" ht="12.75" hidden="false" customHeight="false" outlineLevel="0" collapsed="false">
      <c r="G128" s="285"/>
      <c r="H128" s="285"/>
      <c r="I128" s="285"/>
      <c r="J128" s="285"/>
      <c r="K128" s="285"/>
      <c r="L128" s="285"/>
      <c r="M128" s="285"/>
      <c r="N128" s="285"/>
      <c r="O128" s="285"/>
      <c r="P128" s="376"/>
      <c r="Q128" s="376"/>
      <c r="R128" s="376"/>
    </row>
    <row r="129" customFormat="false" ht="12.75" hidden="false" customHeight="false" outlineLevel="0" collapsed="false">
      <c r="G129" s="285"/>
      <c r="H129" s="285"/>
      <c r="I129" s="285"/>
      <c r="J129" s="285"/>
      <c r="K129" s="285"/>
      <c r="L129" s="285"/>
      <c r="M129" s="285"/>
      <c r="N129" s="285"/>
      <c r="O129" s="285"/>
      <c r="P129" s="376"/>
      <c r="Q129" s="376"/>
      <c r="R129" s="376"/>
    </row>
    <row r="130" customFormat="false" ht="12.75" hidden="false" customHeight="false" outlineLevel="0" collapsed="false">
      <c r="G130" s="285"/>
      <c r="H130" s="285"/>
      <c r="I130" s="285"/>
      <c r="J130" s="285"/>
      <c r="K130" s="285"/>
      <c r="L130" s="285"/>
      <c r="M130" s="285"/>
      <c r="N130" s="285"/>
      <c r="O130" s="285"/>
      <c r="P130" s="376"/>
      <c r="Q130" s="376"/>
      <c r="R130" s="376"/>
    </row>
    <row r="131" customFormat="false" ht="12.75" hidden="false" customHeight="false" outlineLevel="0" collapsed="false">
      <c r="G131" s="285"/>
      <c r="H131" s="285"/>
      <c r="I131" s="285"/>
      <c r="J131" s="285"/>
      <c r="K131" s="285"/>
      <c r="L131" s="285"/>
      <c r="M131" s="285"/>
      <c r="N131" s="285"/>
      <c r="O131" s="285"/>
      <c r="P131" s="376"/>
      <c r="Q131" s="376"/>
      <c r="R131" s="376"/>
    </row>
    <row r="132" customFormat="false" ht="12.75" hidden="false" customHeight="false" outlineLevel="0" collapsed="false">
      <c r="G132" s="285"/>
      <c r="H132" s="285"/>
      <c r="I132" s="285"/>
      <c r="J132" s="285"/>
      <c r="K132" s="285"/>
      <c r="L132" s="285"/>
      <c r="M132" s="285"/>
      <c r="N132" s="285"/>
      <c r="O132" s="285"/>
      <c r="P132" s="376"/>
      <c r="Q132" s="376"/>
      <c r="R132" s="376"/>
    </row>
    <row r="133" customFormat="false" ht="12.75" hidden="false" customHeight="false" outlineLevel="0" collapsed="false">
      <c r="G133" s="285"/>
      <c r="H133" s="285"/>
      <c r="I133" s="285"/>
      <c r="J133" s="285"/>
      <c r="K133" s="285"/>
      <c r="L133" s="285"/>
      <c r="M133" s="285"/>
      <c r="N133" s="285"/>
      <c r="O133" s="285"/>
      <c r="P133" s="376"/>
      <c r="Q133" s="376"/>
      <c r="R133" s="376"/>
    </row>
    <row r="134" customFormat="false" ht="12.75" hidden="false" customHeight="false" outlineLevel="0" collapsed="false">
      <c r="G134" s="285"/>
      <c r="H134" s="285"/>
      <c r="I134" s="285"/>
      <c r="J134" s="285"/>
      <c r="K134" s="285"/>
      <c r="L134" s="285"/>
      <c r="M134" s="285"/>
      <c r="N134" s="285"/>
      <c r="O134" s="285"/>
      <c r="P134" s="376"/>
      <c r="Q134" s="376"/>
      <c r="R134" s="376"/>
    </row>
    <row r="135" customFormat="false" ht="12.75" hidden="false" customHeight="false" outlineLevel="0" collapsed="false">
      <c r="G135" s="285"/>
      <c r="H135" s="285"/>
      <c r="I135" s="285"/>
      <c r="J135" s="285"/>
      <c r="K135" s="285"/>
      <c r="L135" s="285"/>
      <c r="M135" s="285"/>
      <c r="N135" s="285"/>
      <c r="O135" s="285"/>
      <c r="P135" s="376"/>
      <c r="Q135" s="376"/>
      <c r="R135" s="376"/>
    </row>
    <row r="136" customFormat="false" ht="12.75" hidden="false" customHeight="false" outlineLevel="0" collapsed="false">
      <c r="G136" s="285"/>
      <c r="H136" s="285"/>
      <c r="I136" s="285"/>
      <c r="J136" s="285"/>
      <c r="K136" s="285"/>
      <c r="L136" s="285"/>
      <c r="M136" s="285"/>
      <c r="N136" s="285"/>
      <c r="O136" s="285"/>
      <c r="P136" s="376"/>
      <c r="Q136" s="376"/>
      <c r="R136" s="376"/>
    </row>
    <row r="137" customFormat="false" ht="12.75" hidden="false" customHeight="false" outlineLevel="0" collapsed="false">
      <c r="G137" s="285"/>
      <c r="H137" s="285"/>
      <c r="I137" s="285"/>
      <c r="J137" s="285"/>
      <c r="K137" s="285"/>
      <c r="L137" s="285"/>
      <c r="M137" s="285"/>
      <c r="N137" s="285"/>
      <c r="O137" s="285"/>
      <c r="P137" s="376"/>
      <c r="Q137" s="376"/>
      <c r="R137" s="376"/>
    </row>
    <row r="138" customFormat="false" ht="12.75" hidden="false" customHeight="false" outlineLevel="0" collapsed="false">
      <c r="G138" s="285"/>
      <c r="H138" s="285"/>
      <c r="I138" s="285"/>
      <c r="J138" s="285"/>
      <c r="K138" s="285"/>
      <c r="L138" s="285"/>
      <c r="M138" s="285"/>
      <c r="N138" s="285"/>
      <c r="O138" s="285"/>
      <c r="P138" s="376"/>
      <c r="Q138" s="376"/>
      <c r="R138" s="376"/>
    </row>
    <row r="139" customFormat="false" ht="12.75" hidden="false" customHeight="false" outlineLevel="0" collapsed="false">
      <c r="G139" s="285"/>
      <c r="H139" s="285"/>
      <c r="I139" s="285"/>
      <c r="J139" s="285"/>
      <c r="K139" s="285"/>
      <c r="L139" s="285"/>
      <c r="M139" s="285"/>
      <c r="N139" s="285"/>
      <c r="O139" s="285"/>
      <c r="P139" s="376"/>
      <c r="Q139" s="376"/>
      <c r="R139" s="376"/>
    </row>
    <row r="140" customFormat="false" ht="12.75" hidden="false" customHeight="false" outlineLevel="0" collapsed="false">
      <c r="G140" s="285"/>
      <c r="H140" s="285"/>
      <c r="I140" s="285"/>
      <c r="J140" s="285"/>
      <c r="K140" s="285"/>
      <c r="L140" s="285"/>
      <c r="M140" s="285"/>
      <c r="N140" s="285"/>
      <c r="O140" s="285"/>
      <c r="P140" s="376"/>
      <c r="Q140" s="376"/>
      <c r="R140" s="376"/>
    </row>
    <row r="141" customFormat="false" ht="12.75" hidden="false" customHeight="false" outlineLevel="0" collapsed="false">
      <c r="G141" s="285"/>
      <c r="H141" s="285"/>
      <c r="I141" s="285"/>
      <c r="J141" s="285"/>
      <c r="K141" s="285"/>
      <c r="L141" s="285"/>
      <c r="M141" s="285"/>
      <c r="N141" s="285"/>
      <c r="O141" s="285"/>
      <c r="P141" s="376"/>
      <c r="Q141" s="376"/>
      <c r="R141" s="376"/>
    </row>
    <row r="142" customFormat="false" ht="12.75" hidden="false" customHeight="false" outlineLevel="0" collapsed="false">
      <c r="G142" s="285"/>
      <c r="H142" s="285"/>
      <c r="I142" s="285"/>
      <c r="J142" s="285"/>
      <c r="K142" s="285"/>
      <c r="L142" s="285"/>
      <c r="M142" s="285"/>
      <c r="N142" s="285"/>
      <c r="O142" s="285"/>
      <c r="P142" s="376"/>
      <c r="Q142" s="376"/>
      <c r="R142" s="376"/>
    </row>
    <row r="143" customFormat="false" ht="12.75" hidden="false" customHeight="false" outlineLevel="0" collapsed="false">
      <c r="G143" s="285"/>
      <c r="H143" s="285"/>
      <c r="I143" s="285"/>
      <c r="J143" s="285"/>
      <c r="K143" s="285"/>
      <c r="L143" s="285"/>
      <c r="M143" s="285"/>
      <c r="N143" s="285"/>
      <c r="O143" s="285"/>
      <c r="P143" s="376"/>
      <c r="Q143" s="376"/>
      <c r="R143" s="376"/>
    </row>
    <row r="144" customFormat="false" ht="12.75" hidden="false" customHeight="false" outlineLevel="0" collapsed="false">
      <c r="G144" s="285"/>
      <c r="H144" s="285"/>
      <c r="I144" s="285"/>
      <c r="J144" s="285"/>
      <c r="K144" s="285"/>
      <c r="L144" s="285"/>
      <c r="M144" s="285"/>
      <c r="N144" s="285"/>
      <c r="O144" s="285"/>
      <c r="P144" s="376"/>
      <c r="Q144" s="376"/>
      <c r="R144" s="376"/>
    </row>
    <row r="145" customFormat="false" ht="12.75" hidden="false" customHeight="false" outlineLevel="0" collapsed="false">
      <c r="G145" s="285"/>
      <c r="H145" s="285"/>
      <c r="I145" s="285"/>
      <c r="J145" s="285"/>
      <c r="K145" s="285"/>
      <c r="L145" s="285"/>
      <c r="M145" s="285"/>
      <c r="N145" s="285"/>
      <c r="O145" s="285"/>
      <c r="P145" s="376"/>
      <c r="Q145" s="376"/>
      <c r="R145" s="376"/>
    </row>
    <row r="146" customFormat="false" ht="12.75" hidden="false" customHeight="false" outlineLevel="0" collapsed="false">
      <c r="G146" s="285"/>
      <c r="H146" s="285"/>
      <c r="I146" s="285"/>
      <c r="J146" s="285"/>
      <c r="K146" s="285"/>
      <c r="L146" s="285"/>
      <c r="M146" s="285"/>
      <c r="N146" s="285"/>
      <c r="O146" s="285"/>
      <c r="P146" s="376"/>
      <c r="Q146" s="376"/>
      <c r="R146" s="376"/>
    </row>
    <row r="147" customFormat="false" ht="12.75" hidden="false" customHeight="false" outlineLevel="0" collapsed="false">
      <c r="G147" s="285"/>
      <c r="H147" s="285"/>
      <c r="I147" s="285"/>
      <c r="J147" s="285"/>
      <c r="K147" s="285"/>
      <c r="L147" s="285"/>
      <c r="M147" s="285"/>
      <c r="N147" s="285"/>
      <c r="O147" s="285"/>
      <c r="P147" s="376"/>
      <c r="Q147" s="376"/>
      <c r="R147" s="376"/>
    </row>
    <row r="148" customFormat="false" ht="12.75" hidden="false" customHeight="false" outlineLevel="0" collapsed="false">
      <c r="G148" s="285"/>
      <c r="H148" s="285"/>
      <c r="I148" s="285"/>
      <c r="J148" s="285"/>
      <c r="K148" s="285"/>
      <c r="L148" s="285"/>
      <c r="M148" s="285"/>
      <c r="N148" s="285"/>
      <c r="O148" s="285"/>
      <c r="P148" s="376"/>
      <c r="Q148" s="376"/>
      <c r="R148" s="376"/>
    </row>
    <row r="149" customFormat="false" ht="12.75" hidden="false" customHeight="false" outlineLevel="0" collapsed="false">
      <c r="G149" s="285"/>
      <c r="H149" s="285"/>
      <c r="I149" s="285"/>
      <c r="J149" s="285"/>
      <c r="K149" s="285"/>
      <c r="L149" s="285"/>
      <c r="M149" s="285"/>
      <c r="N149" s="285"/>
      <c r="O149" s="285"/>
      <c r="P149" s="376"/>
      <c r="Q149" s="376"/>
      <c r="R149" s="376"/>
    </row>
    <row r="150" customFormat="false" ht="12.75" hidden="false" customHeight="false" outlineLevel="0" collapsed="false">
      <c r="G150" s="285"/>
      <c r="H150" s="285"/>
      <c r="I150" s="285"/>
      <c r="J150" s="285"/>
      <c r="K150" s="285"/>
      <c r="L150" s="285"/>
      <c r="M150" s="285"/>
      <c r="N150" s="285"/>
      <c r="O150" s="285"/>
      <c r="P150" s="376"/>
      <c r="Q150" s="376"/>
      <c r="R150" s="376"/>
    </row>
    <row r="151" customFormat="false" ht="12.75" hidden="false" customHeight="false" outlineLevel="0" collapsed="false">
      <c r="G151" s="285"/>
      <c r="H151" s="285"/>
      <c r="I151" s="285"/>
      <c r="J151" s="285"/>
      <c r="K151" s="285"/>
      <c r="L151" s="285"/>
      <c r="M151" s="285"/>
      <c r="N151" s="285"/>
      <c r="O151" s="285"/>
      <c r="P151" s="376"/>
      <c r="Q151" s="376"/>
      <c r="R151" s="376"/>
    </row>
    <row r="152" customFormat="false" ht="12.75" hidden="false" customHeight="false" outlineLevel="0" collapsed="false">
      <c r="G152" s="285"/>
      <c r="H152" s="285"/>
      <c r="I152" s="285"/>
      <c r="J152" s="285"/>
      <c r="K152" s="285"/>
      <c r="L152" s="285"/>
      <c r="M152" s="285"/>
      <c r="R152" s="376"/>
    </row>
    <row r="153" customFormat="false" ht="12.75" hidden="false" customHeight="false" outlineLevel="0" collapsed="false">
      <c r="G153" s="285"/>
      <c r="H153" s="285"/>
      <c r="I153" s="285"/>
      <c r="J153" s="285"/>
      <c r="K153" s="285"/>
      <c r="L153" s="285"/>
      <c r="M153" s="285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N59 P59:U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conditionalFormatting sqref="O59">
    <cfRule type="cellIs" priority="4" operator="lessThan" aboveAverage="0" equalAverage="0" bottom="0" percent="0" rank="0" text="" dxfId="40">
      <formula>100</formula>
    </cfRule>
    <cfRule type="cellIs" priority="5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8.99"/>
    <col collapsed="false" customWidth="true" hidden="false" outlineLevel="0" max="13" min="2" style="243" width="8.28"/>
    <col collapsed="false" customWidth="true" hidden="false" outlineLevel="0" max="15" min="14" style="243" width="9.99"/>
    <col collapsed="false" customWidth="true" hidden="false" outlineLevel="0" max="21" min="16" style="367" width="8.99"/>
    <col collapsed="false" customWidth="true" hidden="false" outlineLevel="0" max="22" min="22" style="368" width="11.7"/>
    <col collapsed="false" customWidth="true" hidden="false" outlineLevel="0" max="23" min="23" style="244" width="13.7"/>
    <col collapsed="false" customWidth="true" hidden="false" outlineLevel="0" max="24" min="24" style="244" width="15.41"/>
    <col collapsed="false" customWidth="true" hidden="false" outlineLevel="0" max="25" min="25" style="244" width="17.28"/>
    <col collapsed="false" customWidth="true" hidden="false" outlineLevel="0" max="26" min="26" style="244" width="15.99"/>
    <col collapsed="false" customWidth="true" hidden="false" outlineLevel="0" max="27" min="27" style="244" width="13.7"/>
    <col collapsed="false" customWidth="true" hidden="false" outlineLevel="0" max="39" min="28" style="244" width="1.7"/>
    <col collapsed="false" customWidth="true" hidden="false" outlineLevel="0" max="40" min="40" style="369" width="33.56"/>
    <col collapsed="false" customWidth="true" hidden="false" outlineLevel="0" max="41" min="41" style="244" width="19.41"/>
    <col collapsed="false" customWidth="true" hidden="false" outlineLevel="0" max="42" min="42" style="370" width="14.7"/>
    <col collapsed="false" customWidth="true" hidden="false" outlineLevel="0" max="43" min="43" style="243" width="17.56"/>
    <col collapsed="false" customWidth="true" hidden="false" outlineLevel="0" max="44" min="44" style="245" width="10.85"/>
    <col collapsed="false" customWidth="true" hidden="false" outlineLevel="0" max="45" min="45" style="243" width="13.28"/>
    <col collapsed="false" customWidth="true" hidden="false" outlineLevel="0" max="46" min="46" style="245" width="10.85"/>
    <col collapsed="false" customWidth="true" hidden="false" outlineLevel="0" max="47" min="47" style="243" width="13.28"/>
    <col collapsed="false" customWidth="true" hidden="false" outlineLevel="0" max="48" min="48" style="245" width="10.85"/>
    <col collapsed="false" customWidth="true" hidden="false" outlineLevel="0" max="49" min="49" style="243" width="13.28"/>
    <col collapsed="false" customWidth="true" hidden="false" outlineLevel="0" max="50" min="50" style="245" width="10.85"/>
    <col collapsed="false" customWidth="true" hidden="false" outlineLevel="0" max="51" min="51" style="243" width="13.28"/>
    <col collapsed="false" customWidth="true" hidden="false" outlineLevel="0" max="52" min="52" style="245" width="11.13"/>
    <col collapsed="false" customWidth="true" hidden="false" outlineLevel="0" max="53" min="53" style="243" width="14.14"/>
    <col collapsed="false" customWidth="true" hidden="false" outlineLevel="0" max="54" min="54" style="245" width="13.28"/>
    <col collapsed="false" customWidth="true" hidden="false" outlineLevel="0" max="55" min="55" style="243" width="14.41"/>
    <col collapsed="false" customWidth="true" hidden="false" outlineLevel="0" max="56" min="56" style="245" width="12.14"/>
    <col collapsed="false" customWidth="true" hidden="false" outlineLevel="0" max="57" min="57" style="243" width="18.7"/>
    <col collapsed="false" customWidth="true" hidden="false" outlineLevel="0" max="58" min="58" style="245" width="11.7"/>
    <col collapsed="false" customWidth="true" hidden="false" outlineLevel="0" max="59" min="59" style="243" width="17.7"/>
    <col collapsed="false" customWidth="true" hidden="false" outlineLevel="0" max="60" min="60" style="245" width="11.28"/>
    <col collapsed="false" customWidth="true" hidden="false" outlineLevel="0" max="61" min="61" style="243" width="18.7"/>
    <col collapsed="false" customWidth="true" hidden="false" outlineLevel="0" max="62" min="62" style="245" width="11.99"/>
    <col collapsed="false" customWidth="true" hidden="false" outlineLevel="0" max="63" min="63" style="243" width="17.7"/>
    <col collapsed="false" customWidth="true" hidden="false" outlineLevel="0" max="64" min="64" style="245" width="14.99"/>
    <col collapsed="false" customWidth="true" hidden="false" outlineLevel="0" max="65" min="65" style="243" width="18.7"/>
    <col collapsed="false" customWidth="true" hidden="false" outlineLevel="0" max="66" min="66" style="245" width="12.14"/>
    <col collapsed="false" customWidth="true" hidden="false" outlineLevel="0" max="67" min="67" style="243" width="17.28"/>
    <col collapsed="false" customWidth="true" hidden="false" outlineLevel="0" max="68" min="68" style="245" width="12.14"/>
    <col collapsed="false" customWidth="true" hidden="false" outlineLevel="0" max="69" min="69" style="243" width="17.7"/>
    <col collapsed="false" customWidth="true" hidden="false" outlineLevel="0" max="70" min="70" style="245" width="10.85"/>
    <col collapsed="false" customWidth="true" hidden="false" outlineLevel="0" max="71" min="71" style="243" width="14.99"/>
    <col collapsed="false" customWidth="true" hidden="false" outlineLevel="0" max="72" min="72" style="245" width="12.14"/>
    <col collapsed="false" customWidth="true" hidden="false" outlineLevel="0" max="73" min="73" style="243" width="16.42"/>
    <col collapsed="false" customWidth="true" hidden="false" outlineLevel="0" max="74" min="74" style="245" width="12.14"/>
    <col collapsed="false" customWidth="true" hidden="false" outlineLevel="0" max="75" min="75" style="243" width="17.7"/>
    <col collapsed="false" customWidth="true" hidden="false" outlineLevel="0" max="76" min="76" style="245" width="11.7"/>
    <col collapsed="false" customWidth="true" hidden="false" outlineLevel="0" max="77" min="77" style="244" width="11.42"/>
    <col collapsed="false" customWidth="true" hidden="false" outlineLevel="0" max="78" min="78" style="244" width="12.14"/>
    <col collapsed="false" customWidth="true" hidden="false" outlineLevel="0" max="79" min="79" style="244" width="11.13"/>
    <col collapsed="false" customWidth="true" hidden="false" outlineLevel="0" max="80" min="80" style="244" width="12.14"/>
    <col collapsed="false" customWidth="true" hidden="false" outlineLevel="0" max="81" min="81" style="244" width="16.28"/>
    <col collapsed="false" customWidth="true" hidden="false" outlineLevel="0" max="82" min="82" style="244" width="13.14"/>
    <col collapsed="false" customWidth="true" hidden="false" outlineLevel="0" max="83" min="83" style="244" width="17.7"/>
    <col collapsed="false" customWidth="true" hidden="false" outlineLevel="0" max="84" min="84" style="244" width="12.99"/>
    <col collapsed="false" customWidth="true" hidden="false" outlineLevel="0" max="85" min="85" style="244" width="10.85"/>
    <col collapsed="false" customWidth="true" hidden="false" outlineLevel="0" max="86" min="86" style="244" width="12.14"/>
    <col collapsed="false" customWidth="true" hidden="false" outlineLevel="0" max="87" min="87" style="244" width="17.7"/>
    <col collapsed="false" customWidth="true" hidden="false" outlineLevel="0" max="88" min="88" style="244" width="10.99"/>
    <col collapsed="false" customWidth="true" hidden="false" outlineLevel="0" max="89" min="89" style="244" width="17.7"/>
    <col collapsed="false" customWidth="true" hidden="false" outlineLevel="0" max="90" min="90" style="244" width="12.14"/>
    <col collapsed="false" customWidth="true" hidden="false" outlineLevel="0" max="91" min="91" style="244" width="15.28"/>
    <col collapsed="false" customWidth="true" hidden="false" outlineLevel="0" max="92" min="92" style="244" width="9.28"/>
    <col collapsed="false" customWidth="true" hidden="false" outlineLevel="0" max="93" min="93" style="244" width="18.7"/>
    <col collapsed="false" customWidth="true" hidden="false" outlineLevel="0" max="94" min="94" style="244" width="10.99"/>
    <col collapsed="false" customWidth="true" hidden="false" outlineLevel="0" max="95" min="95" style="244" width="11.7"/>
    <col collapsed="false" customWidth="true" hidden="false" outlineLevel="0" max="96" min="96" style="244" width="12.14"/>
    <col collapsed="false" customWidth="true" hidden="false" outlineLevel="0" max="97" min="97" style="244" width="12.28"/>
    <col collapsed="false" customWidth="true" hidden="false" outlineLevel="0" max="98" min="98" style="244" width="15.99"/>
    <col collapsed="false" customWidth="false" hidden="false" outlineLevel="0" max="99" min="99" style="244" width="9.14"/>
    <col collapsed="false" customWidth="true" hidden="false" outlineLevel="0" max="100" min="100" style="244" width="15.28"/>
    <col collapsed="false" customWidth="false" hidden="false" outlineLevel="0" max="113" min="101" style="244" width="9.14"/>
    <col collapsed="false" customWidth="false" hidden="false" outlineLevel="0" max="257" min="114" style="243" width="9.14"/>
  </cols>
  <sheetData>
    <row r="1" customFormat="false" ht="15.75" hidden="false" customHeight="false" outlineLevel="0" collapsed="false">
      <c r="A1" s="142" t="s">
        <v>2</v>
      </c>
      <c r="K1" s="371"/>
      <c r="L1" s="371"/>
      <c r="M1" s="371"/>
      <c r="N1" s="371"/>
      <c r="O1" s="371"/>
      <c r="P1" s="371"/>
      <c r="R1" s="372"/>
      <c r="S1" s="372"/>
      <c r="T1" s="243"/>
      <c r="U1" s="243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226</v>
      </c>
      <c r="U2" s="348"/>
    </row>
    <row r="3" customFormat="false" ht="17.25" hidden="false" customHeight="true" outlineLevel="0" collapsed="false">
      <c r="A3" s="434" t="s">
        <v>227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4"/>
    </row>
    <row r="4" customFormat="false" ht="25.5" hidden="false" customHeight="true" outlineLevel="0" collapsed="false">
      <c r="A4" s="285"/>
      <c r="B4" s="285"/>
      <c r="C4" s="285"/>
      <c r="D4" s="285"/>
      <c r="E4" s="285"/>
      <c r="F4" s="285"/>
      <c r="G4" s="285"/>
      <c r="H4" s="375"/>
      <c r="I4" s="375"/>
      <c r="J4" s="375"/>
      <c r="K4" s="375"/>
      <c r="L4" s="375"/>
      <c r="M4" s="375"/>
      <c r="N4" s="285"/>
      <c r="O4" s="285"/>
      <c r="P4" s="376"/>
      <c r="Q4" s="377"/>
      <c r="R4" s="378" t="s">
        <v>200</v>
      </c>
      <c r="S4" s="378"/>
      <c r="T4" s="378"/>
      <c r="U4" s="378"/>
      <c r="AN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</row>
    <row r="5" customFormat="false" ht="25.5" hidden="false" customHeight="true" outlineLevel="0" collapsed="false">
      <c r="A5" s="379"/>
      <c r="B5" s="380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413" t="s">
        <v>203</v>
      </c>
      <c r="L5" s="413"/>
      <c r="M5" s="413"/>
      <c r="N5" s="254" t="s">
        <v>229</v>
      </c>
      <c r="O5" s="254"/>
      <c r="P5" s="254"/>
      <c r="Q5" s="254"/>
      <c r="R5" s="254"/>
      <c r="S5" s="254"/>
      <c r="T5" s="254"/>
      <c r="U5" s="254"/>
      <c r="AN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</row>
    <row r="6" customFormat="false" ht="12" hidden="false" customHeight="true" outlineLevel="0" collapsed="false">
      <c r="A6" s="379"/>
      <c r="B6" s="380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3" t="s">
        <v>210</v>
      </c>
      <c r="I6" s="383" t="s">
        <v>211</v>
      </c>
      <c r="J6" s="380" t="s">
        <v>212</v>
      </c>
      <c r="K6" s="380" t="s">
        <v>213</v>
      </c>
      <c r="L6" s="383" t="s">
        <v>214</v>
      </c>
      <c r="M6" s="383" t="s">
        <v>215</v>
      </c>
      <c r="N6" s="388" t="s">
        <v>216</v>
      </c>
      <c r="O6" s="388" t="s">
        <v>217</v>
      </c>
      <c r="P6" s="388" t="s">
        <v>230</v>
      </c>
      <c r="Q6" s="388" t="s">
        <v>231</v>
      </c>
      <c r="R6" s="388" t="s">
        <v>232</v>
      </c>
      <c r="S6" s="388" t="s">
        <v>233</v>
      </c>
      <c r="T6" s="388" t="s">
        <v>234</v>
      </c>
      <c r="U6" s="389" t="s">
        <v>235</v>
      </c>
      <c r="V6" s="390"/>
      <c r="AN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</row>
    <row r="7" customFormat="false" ht="12.75" hidden="false" customHeight="true" outlineLevel="0" collapsed="false">
      <c r="A7" s="379"/>
      <c r="B7" s="380"/>
      <c r="C7" s="383"/>
      <c r="D7" s="383"/>
      <c r="E7" s="383"/>
      <c r="F7" s="383"/>
      <c r="G7" s="383"/>
      <c r="H7" s="383"/>
      <c r="I7" s="383"/>
      <c r="J7" s="380"/>
      <c r="K7" s="380"/>
      <c r="L7" s="383"/>
      <c r="M7" s="383"/>
      <c r="N7" s="388"/>
      <c r="O7" s="388"/>
      <c r="P7" s="388"/>
      <c r="Q7" s="388"/>
      <c r="R7" s="388"/>
      <c r="S7" s="388"/>
      <c r="T7" s="388"/>
      <c r="U7" s="389"/>
      <c r="V7" s="390"/>
      <c r="AN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</row>
    <row r="8" customFormat="false" ht="14.25" hidden="false" customHeight="true" outlineLevel="0" collapsed="false">
      <c r="A8" s="379"/>
      <c r="B8" s="380"/>
      <c r="C8" s="383"/>
      <c r="D8" s="383"/>
      <c r="E8" s="383"/>
      <c r="F8" s="383"/>
      <c r="G8" s="383"/>
      <c r="H8" s="383"/>
      <c r="I8" s="383"/>
      <c r="J8" s="380"/>
      <c r="K8" s="380"/>
      <c r="L8" s="383"/>
      <c r="M8" s="383"/>
      <c r="N8" s="388"/>
      <c r="O8" s="388"/>
      <c r="P8" s="388"/>
      <c r="Q8" s="388"/>
      <c r="R8" s="388"/>
      <c r="S8" s="388"/>
      <c r="T8" s="388"/>
      <c r="U8" s="389"/>
      <c r="V8" s="390"/>
      <c r="AN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</row>
    <row r="9" customFormat="false" ht="76.5" hidden="false" customHeight="true" outlineLevel="0" collapsed="false">
      <c r="A9" s="379"/>
      <c r="B9" s="380"/>
      <c r="C9" s="383"/>
      <c r="D9" s="383"/>
      <c r="E9" s="383"/>
      <c r="F9" s="383"/>
      <c r="G9" s="383"/>
      <c r="H9" s="383"/>
      <c r="I9" s="383"/>
      <c r="J9" s="380"/>
      <c r="K9" s="380"/>
      <c r="L9" s="383"/>
      <c r="M9" s="383"/>
      <c r="N9" s="388"/>
      <c r="O9" s="388"/>
      <c r="P9" s="388"/>
      <c r="Q9" s="388"/>
      <c r="R9" s="388"/>
      <c r="S9" s="388"/>
      <c r="T9" s="388"/>
      <c r="U9" s="389"/>
      <c r="V9" s="390"/>
      <c r="AN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</row>
    <row r="10" customFormat="false" ht="4.5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48"/>
      <c r="O10" s="348"/>
      <c r="P10" s="394"/>
      <c r="Q10" s="395"/>
      <c r="R10" s="394"/>
      <c r="S10" s="394"/>
      <c r="T10" s="394"/>
      <c r="U10" s="394"/>
      <c r="AN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</row>
    <row r="11" customFormat="false" ht="14.25" hidden="false" customHeight="true" outlineLevel="0" collapsed="false">
      <c r="A11" s="158" t="s">
        <v>106</v>
      </c>
      <c r="B11" s="358" t="n">
        <v>2744.31</v>
      </c>
      <c r="C11" s="351" t="n">
        <v>2798.08</v>
      </c>
      <c r="D11" s="351" t="n">
        <v>2375.63</v>
      </c>
      <c r="E11" s="358" t="n">
        <v>1775.81</v>
      </c>
      <c r="F11" s="358" t="n">
        <v>2553.18</v>
      </c>
      <c r="G11" s="358" t="n">
        <v>2526.06</v>
      </c>
      <c r="H11" s="358" t="n">
        <v>2139.21</v>
      </c>
      <c r="I11" s="358" t="n">
        <v>2094.44</v>
      </c>
      <c r="J11" s="358" t="n">
        <v>2823.7</v>
      </c>
      <c r="K11" s="358" t="n">
        <v>2070.97</v>
      </c>
      <c r="L11" s="358" t="n">
        <v>3872.51</v>
      </c>
      <c r="M11" s="358" t="n">
        <v>3285.99</v>
      </c>
      <c r="N11" s="358" t="n">
        <v>1907.4</v>
      </c>
      <c r="O11" s="358" t="n">
        <v>2414.56</v>
      </c>
      <c r="P11" s="358" t="n">
        <v>2355.01</v>
      </c>
      <c r="Q11" s="358" t="n">
        <v>2342.61</v>
      </c>
      <c r="R11" s="358" t="n">
        <v>2361.53</v>
      </c>
      <c r="S11" s="358" t="n">
        <v>2798.08</v>
      </c>
      <c r="T11" s="358" t="n">
        <v>2470.3</v>
      </c>
      <c r="U11" s="358" t="n">
        <v>2228.52</v>
      </c>
      <c r="W11" s="403"/>
      <c r="X11" s="403"/>
      <c r="AN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</row>
    <row r="12" customFormat="false" ht="13.5" hidden="false" customHeight="false" outlineLevel="0" collapsed="false">
      <c r="A12" s="158" t="s">
        <v>107</v>
      </c>
      <c r="B12" s="358" t="n">
        <v>55.8</v>
      </c>
      <c r="C12" s="351" t="n">
        <v>4.83</v>
      </c>
      <c r="D12" s="351" t="n">
        <v>39.52</v>
      </c>
      <c r="E12" s="358" t="n">
        <v>7.94</v>
      </c>
      <c r="F12" s="358" t="n">
        <v>28.03</v>
      </c>
      <c r="G12" s="358" t="n">
        <v>29.99</v>
      </c>
      <c r="H12" s="358" t="n">
        <v>65.22</v>
      </c>
      <c r="I12" s="358" t="n">
        <v>90.06</v>
      </c>
      <c r="J12" s="358" t="n">
        <v>49.94</v>
      </c>
      <c r="K12" s="358" t="n">
        <v>33.56</v>
      </c>
      <c r="L12" s="358" t="n">
        <v>62.55</v>
      </c>
      <c r="M12" s="358" t="n">
        <v>86.36</v>
      </c>
      <c r="N12" s="351" t="n">
        <v>2.34</v>
      </c>
      <c r="O12" s="358" t="n">
        <v>22.6</v>
      </c>
      <c r="P12" s="358" t="n">
        <v>44.05</v>
      </c>
      <c r="Q12" s="351" t="n">
        <v>22.96</v>
      </c>
      <c r="R12" s="358" t="n">
        <v>41.59</v>
      </c>
      <c r="S12" s="351" t="n">
        <v>4.83</v>
      </c>
      <c r="T12" s="351" t="n">
        <v>31.75</v>
      </c>
      <c r="U12" s="351" t="n">
        <v>22.1</v>
      </c>
      <c r="W12" s="403"/>
      <c r="X12" s="403"/>
      <c r="AN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44"/>
      <c r="BM12" s="244"/>
      <c r="BN12" s="244"/>
      <c r="BO12" s="244"/>
      <c r="BP12" s="244"/>
      <c r="BQ12" s="244"/>
      <c r="BR12" s="244"/>
      <c r="BS12" s="244"/>
      <c r="BT12" s="244"/>
      <c r="BU12" s="244"/>
      <c r="BV12" s="244"/>
      <c r="BW12" s="244"/>
      <c r="BX12" s="244"/>
    </row>
    <row r="13" customFormat="false" ht="13.5" hidden="false" customHeight="false" outlineLevel="0" collapsed="false">
      <c r="A13" s="158" t="s">
        <v>108</v>
      </c>
      <c r="B13" s="358" t="n">
        <v>142.52</v>
      </c>
      <c r="C13" s="351" t="n">
        <v>267.4</v>
      </c>
      <c r="D13" s="351" t="n">
        <v>140.75</v>
      </c>
      <c r="E13" s="358" t="n">
        <v>65.94</v>
      </c>
      <c r="F13" s="358" t="n">
        <v>79.64</v>
      </c>
      <c r="G13" s="358" t="n">
        <v>98.19</v>
      </c>
      <c r="H13" s="358" t="n">
        <v>32.89</v>
      </c>
      <c r="I13" s="358" t="n">
        <v>217.26</v>
      </c>
      <c r="J13" s="358" t="n">
        <v>83.19</v>
      </c>
      <c r="K13" s="358" t="n">
        <v>202.64</v>
      </c>
      <c r="L13" s="358" t="n">
        <v>282.68</v>
      </c>
      <c r="M13" s="358" t="n">
        <v>171.53</v>
      </c>
      <c r="N13" s="351" t="n">
        <v>378.78</v>
      </c>
      <c r="O13" s="358" t="n">
        <v>105.69</v>
      </c>
      <c r="P13" s="358" t="n">
        <v>106.78</v>
      </c>
      <c r="Q13" s="358" t="n">
        <v>237.21</v>
      </c>
      <c r="R13" s="358" t="n">
        <v>102.87</v>
      </c>
      <c r="S13" s="351" t="n">
        <v>267.4</v>
      </c>
      <c r="T13" s="358" t="n">
        <v>169.14</v>
      </c>
      <c r="U13" s="358" t="n">
        <v>121.48</v>
      </c>
      <c r="W13" s="403"/>
      <c r="X13" s="403"/>
      <c r="AN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44"/>
      <c r="BM13" s="244"/>
      <c r="BN13" s="244"/>
      <c r="BO13" s="244"/>
      <c r="BP13" s="244"/>
      <c r="BQ13" s="244"/>
      <c r="BR13" s="244"/>
      <c r="BS13" s="244"/>
      <c r="BT13" s="244"/>
      <c r="BU13" s="244"/>
      <c r="BV13" s="244"/>
      <c r="BW13" s="244"/>
      <c r="BX13" s="244"/>
    </row>
    <row r="14" customFormat="false" ht="13.5" hidden="false" customHeight="false" outlineLevel="0" collapsed="false">
      <c r="A14" s="158" t="s">
        <v>109</v>
      </c>
      <c r="B14" s="358" t="n">
        <v>365.3</v>
      </c>
      <c r="C14" s="351" t="n">
        <v>397.27</v>
      </c>
      <c r="D14" s="351" t="n">
        <v>325.7</v>
      </c>
      <c r="E14" s="358" t="n">
        <v>194.27</v>
      </c>
      <c r="F14" s="358" t="n">
        <v>292.35</v>
      </c>
      <c r="G14" s="358" t="n">
        <v>238.39</v>
      </c>
      <c r="H14" s="358" t="n">
        <v>158.43</v>
      </c>
      <c r="I14" s="358" t="n">
        <v>410.66</v>
      </c>
      <c r="J14" s="358" t="n">
        <v>241.82</v>
      </c>
      <c r="K14" s="358" t="n">
        <v>257.21</v>
      </c>
      <c r="L14" s="358" t="n">
        <v>587.33</v>
      </c>
      <c r="M14" s="358" t="n">
        <v>536</v>
      </c>
      <c r="N14" s="358" t="n">
        <v>436.54</v>
      </c>
      <c r="O14" s="358" t="n">
        <v>262.43</v>
      </c>
      <c r="P14" s="358" t="n">
        <v>268.99</v>
      </c>
      <c r="Q14" s="358" t="n">
        <v>317.24</v>
      </c>
      <c r="R14" s="358" t="n">
        <v>256.78</v>
      </c>
      <c r="S14" s="358" t="n">
        <v>397.27</v>
      </c>
      <c r="T14" s="358" t="n">
        <v>341.73</v>
      </c>
      <c r="U14" s="358" t="n">
        <v>337.52</v>
      </c>
      <c r="W14" s="403"/>
      <c r="X14" s="403"/>
      <c r="AN14" s="244"/>
      <c r="AP14" s="244"/>
      <c r="AQ14" s="244"/>
      <c r="AR14" s="244"/>
      <c r="AS14" s="244"/>
      <c r="AT14" s="244"/>
      <c r="AU14" s="244"/>
      <c r="AV14" s="244"/>
      <c r="AW14" s="244"/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44"/>
      <c r="BM14" s="244"/>
      <c r="BN14" s="244"/>
      <c r="BO14" s="244"/>
      <c r="BP14" s="244"/>
      <c r="BQ14" s="244"/>
      <c r="BR14" s="244"/>
      <c r="BS14" s="244"/>
      <c r="BT14" s="244"/>
      <c r="BU14" s="244"/>
      <c r="BV14" s="244"/>
      <c r="BW14" s="244"/>
      <c r="BX14" s="244"/>
    </row>
    <row r="15" customFormat="false" ht="12.75" hidden="false" customHeight="false" outlineLevel="0" collapsed="false">
      <c r="A15" s="161" t="s">
        <v>110</v>
      </c>
      <c r="B15" s="358" t="n">
        <v>362.4</v>
      </c>
      <c r="C15" s="351" t="n">
        <v>397.27</v>
      </c>
      <c r="D15" s="351" t="n">
        <v>315.76</v>
      </c>
      <c r="E15" s="351" t="n">
        <v>191.05</v>
      </c>
      <c r="F15" s="351" t="n">
        <v>289.99</v>
      </c>
      <c r="G15" s="351" t="n">
        <v>235.17</v>
      </c>
      <c r="H15" s="351" t="n">
        <v>156.37</v>
      </c>
      <c r="I15" s="351" t="n">
        <v>409</v>
      </c>
      <c r="J15" s="351" t="n">
        <v>238.72</v>
      </c>
      <c r="K15" s="351" t="n">
        <v>255.75</v>
      </c>
      <c r="L15" s="351" t="n">
        <v>584.88</v>
      </c>
      <c r="M15" s="351" t="n">
        <v>533.22</v>
      </c>
      <c r="N15" s="351" t="n">
        <v>436.54</v>
      </c>
      <c r="O15" s="351" t="n">
        <v>259.08</v>
      </c>
      <c r="P15" s="351" t="n">
        <v>265.88</v>
      </c>
      <c r="Q15" s="351" t="n">
        <v>306.86</v>
      </c>
      <c r="R15" s="351" t="n">
        <v>253.43</v>
      </c>
      <c r="S15" s="351" t="n">
        <v>397.27</v>
      </c>
      <c r="T15" s="351" t="n">
        <v>334.02</v>
      </c>
      <c r="U15" s="351" t="n">
        <v>333.54</v>
      </c>
      <c r="W15" s="403"/>
      <c r="X15" s="403"/>
      <c r="AN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44"/>
      <c r="AZ15" s="244"/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44"/>
      <c r="BM15" s="244"/>
      <c r="BN15" s="244"/>
      <c r="BO15" s="244"/>
      <c r="BP15" s="244"/>
      <c r="BQ15" s="244"/>
      <c r="BR15" s="244"/>
      <c r="BS15" s="244"/>
      <c r="BT15" s="244"/>
      <c r="BU15" s="244"/>
      <c r="BV15" s="244"/>
      <c r="BW15" s="244"/>
      <c r="BX15" s="244"/>
    </row>
    <row r="16" customFormat="false" ht="12.75" hidden="false" customHeight="false" outlineLevel="0" collapsed="false">
      <c r="A16" s="161" t="s">
        <v>111</v>
      </c>
      <c r="B16" s="358" t="n">
        <v>2.9</v>
      </c>
      <c r="C16" s="351" t="s">
        <v>57</v>
      </c>
      <c r="D16" s="351" t="n">
        <v>9.94</v>
      </c>
      <c r="E16" s="351" t="n">
        <v>3.22</v>
      </c>
      <c r="F16" s="351" t="n">
        <v>2.36</v>
      </c>
      <c r="G16" s="351" t="n">
        <v>3.22</v>
      </c>
      <c r="H16" s="351" t="n">
        <v>2.06</v>
      </c>
      <c r="I16" s="351" t="n">
        <v>1.66</v>
      </c>
      <c r="J16" s="351" t="n">
        <v>3.1</v>
      </c>
      <c r="K16" s="351" t="n">
        <v>1.46</v>
      </c>
      <c r="L16" s="351" t="n">
        <v>2.45</v>
      </c>
      <c r="M16" s="351" t="n">
        <v>2.78</v>
      </c>
      <c r="N16" s="351" t="s">
        <v>57</v>
      </c>
      <c r="O16" s="351" t="n">
        <v>3.35</v>
      </c>
      <c r="P16" s="351" t="n">
        <v>3.11</v>
      </c>
      <c r="Q16" s="351" t="n">
        <v>10.38</v>
      </c>
      <c r="R16" s="351" t="n">
        <v>3.35</v>
      </c>
      <c r="S16" s="351" t="s">
        <v>57</v>
      </c>
      <c r="T16" s="351" t="n">
        <v>7.71</v>
      </c>
      <c r="U16" s="351" t="n">
        <v>3.98</v>
      </c>
      <c r="W16" s="403"/>
      <c r="X16" s="403"/>
      <c r="AN16" s="244"/>
      <c r="AP16" s="244"/>
      <c r="AQ16" s="244"/>
      <c r="AR16" s="244"/>
      <c r="AS16" s="244"/>
      <c r="AT16" s="244"/>
      <c r="AU16" s="244"/>
      <c r="AV16" s="244"/>
      <c r="AW16" s="244"/>
      <c r="AX16" s="244"/>
      <c r="AY16" s="244"/>
      <c r="AZ16" s="244"/>
      <c r="BA16" s="244"/>
      <c r="BB16" s="244"/>
      <c r="BC16" s="244"/>
      <c r="BD16" s="244"/>
      <c r="BE16" s="244"/>
      <c r="BF16" s="244"/>
      <c r="BG16" s="244"/>
      <c r="BH16" s="244"/>
      <c r="BI16" s="244"/>
      <c r="BJ16" s="244"/>
      <c r="BK16" s="244"/>
      <c r="BL16" s="244"/>
      <c r="BM16" s="244"/>
      <c r="BN16" s="244"/>
      <c r="BO16" s="244"/>
      <c r="BP16" s="244"/>
      <c r="BQ16" s="244"/>
      <c r="BR16" s="244"/>
      <c r="BS16" s="244"/>
      <c r="BT16" s="244"/>
      <c r="BU16" s="244"/>
      <c r="BV16" s="244"/>
      <c r="BW16" s="244"/>
      <c r="BX16" s="244"/>
    </row>
    <row r="17" customFormat="false" ht="16.5" hidden="false" customHeight="true" outlineLevel="0" collapsed="false">
      <c r="A17" s="158" t="s">
        <v>112</v>
      </c>
      <c r="B17" s="358" t="n">
        <v>721.92</v>
      </c>
      <c r="C17" s="351" t="n">
        <v>471.05</v>
      </c>
      <c r="D17" s="351" t="n">
        <v>437.45</v>
      </c>
      <c r="E17" s="351" t="n">
        <v>496.6</v>
      </c>
      <c r="F17" s="351" t="n">
        <v>674.79</v>
      </c>
      <c r="G17" s="351" t="n">
        <v>656.03</v>
      </c>
      <c r="H17" s="351" t="n">
        <v>545.38</v>
      </c>
      <c r="I17" s="351" t="n">
        <v>482.36</v>
      </c>
      <c r="J17" s="351" t="n">
        <v>722.06</v>
      </c>
      <c r="K17" s="351" t="n">
        <v>574.69</v>
      </c>
      <c r="L17" s="351" t="n">
        <v>792.6</v>
      </c>
      <c r="M17" s="351" t="n">
        <v>1025</v>
      </c>
      <c r="N17" s="351" t="n">
        <v>479.09</v>
      </c>
      <c r="O17" s="351" t="n">
        <v>604.88</v>
      </c>
      <c r="P17" s="351" t="n">
        <v>586</v>
      </c>
      <c r="Q17" s="351" t="n">
        <v>493.21</v>
      </c>
      <c r="R17" s="351" t="n">
        <v>589.23</v>
      </c>
      <c r="S17" s="351" t="n">
        <v>471.05</v>
      </c>
      <c r="T17" s="351" t="n">
        <v>444.98</v>
      </c>
      <c r="U17" s="351" t="n">
        <v>515.71</v>
      </c>
      <c r="W17" s="403"/>
      <c r="X17" s="403"/>
      <c r="AN17" s="244"/>
      <c r="AP17" s="244"/>
      <c r="AQ17" s="244"/>
      <c r="AR17" s="244"/>
      <c r="AS17" s="244"/>
      <c r="AT17" s="244"/>
      <c r="AU17" s="244"/>
      <c r="AV17" s="244"/>
      <c r="AW17" s="244"/>
      <c r="AX17" s="244"/>
      <c r="AY17" s="244"/>
      <c r="AZ17" s="244"/>
      <c r="BA17" s="244"/>
      <c r="BB17" s="244"/>
      <c r="BC17" s="244"/>
      <c r="BD17" s="244"/>
      <c r="BE17" s="244"/>
      <c r="BF17" s="244"/>
      <c r="BG17" s="244"/>
      <c r="BH17" s="244"/>
      <c r="BI17" s="244"/>
      <c r="BJ17" s="244"/>
      <c r="BK17" s="244"/>
      <c r="BL17" s="244"/>
      <c r="BM17" s="244"/>
      <c r="BN17" s="244"/>
      <c r="BO17" s="244"/>
      <c r="BP17" s="244"/>
      <c r="BQ17" s="244"/>
      <c r="BR17" s="244"/>
      <c r="BS17" s="244"/>
      <c r="BT17" s="244"/>
      <c r="BU17" s="244"/>
      <c r="BV17" s="244"/>
      <c r="BW17" s="244"/>
      <c r="BX17" s="244"/>
    </row>
    <row r="18" customFormat="false" ht="12.75" hidden="false" customHeight="false" outlineLevel="0" collapsed="false">
      <c r="A18" s="161" t="s">
        <v>110</v>
      </c>
      <c r="B18" s="358" t="n">
        <v>606.37</v>
      </c>
      <c r="C18" s="351" t="n">
        <v>441.56</v>
      </c>
      <c r="D18" s="351" t="n">
        <v>398.76</v>
      </c>
      <c r="E18" s="351" t="n">
        <v>463.86</v>
      </c>
      <c r="F18" s="351" t="n">
        <v>491.82</v>
      </c>
      <c r="G18" s="351" t="n">
        <v>552.41</v>
      </c>
      <c r="H18" s="351" t="n">
        <v>494.14</v>
      </c>
      <c r="I18" s="351" t="n">
        <v>430.59</v>
      </c>
      <c r="J18" s="351" t="n">
        <v>563.38</v>
      </c>
      <c r="K18" s="351" t="n">
        <v>507.56</v>
      </c>
      <c r="L18" s="351" t="n">
        <v>619.88</v>
      </c>
      <c r="M18" s="351" t="n">
        <v>883.45</v>
      </c>
      <c r="N18" s="351" t="n">
        <v>414.49</v>
      </c>
      <c r="O18" s="351" t="n">
        <v>501.25</v>
      </c>
      <c r="P18" s="351" t="n">
        <v>492.68</v>
      </c>
      <c r="Q18" s="351" t="n">
        <v>446.71</v>
      </c>
      <c r="R18" s="351" t="n">
        <v>492.13</v>
      </c>
      <c r="S18" s="351" t="n">
        <v>441.56</v>
      </c>
      <c r="T18" s="351" t="n">
        <v>408.35</v>
      </c>
      <c r="U18" s="351" t="n">
        <v>434.56</v>
      </c>
      <c r="W18" s="403"/>
      <c r="X18" s="403"/>
      <c r="AN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44"/>
      <c r="BN18" s="244"/>
      <c r="BO18" s="244"/>
      <c r="BP18" s="244"/>
      <c r="BQ18" s="244"/>
      <c r="BR18" s="244"/>
      <c r="BS18" s="244"/>
      <c r="BT18" s="244"/>
      <c r="BU18" s="244"/>
      <c r="BV18" s="244"/>
      <c r="BW18" s="244"/>
      <c r="BX18" s="244"/>
    </row>
    <row r="19" customFormat="false" ht="12.75" hidden="false" customHeight="false" outlineLevel="0" collapsed="false">
      <c r="A19" s="161" t="s">
        <v>111</v>
      </c>
      <c r="B19" s="358" t="n">
        <v>115.55</v>
      </c>
      <c r="C19" s="351" t="n">
        <v>29.49</v>
      </c>
      <c r="D19" s="351" t="n">
        <v>38.69</v>
      </c>
      <c r="E19" s="351" t="n">
        <v>32.74</v>
      </c>
      <c r="F19" s="351" t="n">
        <v>182.97</v>
      </c>
      <c r="G19" s="351" t="n">
        <v>103.62</v>
      </c>
      <c r="H19" s="351" t="n">
        <v>51.24</v>
      </c>
      <c r="I19" s="351" t="n">
        <v>51.77</v>
      </c>
      <c r="J19" s="351" t="n">
        <v>158.68</v>
      </c>
      <c r="K19" s="351" t="n">
        <v>67.13</v>
      </c>
      <c r="L19" s="351" t="n">
        <v>172.72</v>
      </c>
      <c r="M19" s="351" t="n">
        <v>141.55</v>
      </c>
      <c r="N19" s="351" t="n">
        <v>64.6</v>
      </c>
      <c r="O19" s="351" t="n">
        <v>103.63</v>
      </c>
      <c r="P19" s="351" t="n">
        <v>93.32</v>
      </c>
      <c r="Q19" s="351" t="n">
        <v>46.5</v>
      </c>
      <c r="R19" s="351" t="n">
        <v>97.1</v>
      </c>
      <c r="S19" s="351" t="n">
        <v>29.49</v>
      </c>
      <c r="T19" s="351" t="n">
        <v>36.63</v>
      </c>
      <c r="U19" s="351" t="n">
        <v>81.15</v>
      </c>
      <c r="W19" s="403"/>
      <c r="X19" s="403"/>
      <c r="AN19" s="244"/>
      <c r="AP19" s="244"/>
      <c r="AQ19" s="244"/>
      <c r="AR19" s="244"/>
      <c r="AS19" s="244"/>
      <c r="AT19" s="244"/>
      <c r="AU19" s="244"/>
      <c r="AV19" s="244"/>
      <c r="AW19" s="244"/>
      <c r="AX19" s="244"/>
      <c r="AY19" s="244"/>
      <c r="AZ19" s="244"/>
      <c r="BA19" s="244"/>
      <c r="BB19" s="244"/>
      <c r="BC19" s="244"/>
      <c r="BD19" s="244"/>
      <c r="BE19" s="244"/>
      <c r="BF19" s="244"/>
      <c r="BG19" s="244"/>
      <c r="BH19" s="244"/>
      <c r="BI19" s="244"/>
      <c r="BJ19" s="244"/>
      <c r="BK19" s="244"/>
      <c r="BL19" s="244"/>
      <c r="BM19" s="244"/>
      <c r="BN19" s="244"/>
      <c r="BO19" s="244"/>
      <c r="BP19" s="244"/>
      <c r="BQ19" s="244"/>
      <c r="BR19" s="244"/>
      <c r="BS19" s="244"/>
      <c r="BT19" s="244"/>
      <c r="BU19" s="244"/>
      <c r="BV19" s="244"/>
      <c r="BW19" s="244"/>
      <c r="BX19" s="244"/>
    </row>
    <row r="20" customFormat="false" ht="25.5" hidden="false" customHeight="false" outlineLevel="0" collapsed="false">
      <c r="A20" s="162" t="s">
        <v>113</v>
      </c>
      <c r="B20" s="396" t="n">
        <v>634.37</v>
      </c>
      <c r="C20" s="354" t="n">
        <v>471.05</v>
      </c>
      <c r="D20" s="354" t="n">
        <v>263.26</v>
      </c>
      <c r="E20" s="354" t="n">
        <v>427.24</v>
      </c>
      <c r="F20" s="354" t="n">
        <v>652.09</v>
      </c>
      <c r="G20" s="354" t="n">
        <v>593.69</v>
      </c>
      <c r="H20" s="354" t="n">
        <v>462.65</v>
      </c>
      <c r="I20" s="354" t="n">
        <v>418.19</v>
      </c>
      <c r="J20" s="354" t="n">
        <v>692.33</v>
      </c>
      <c r="K20" s="354" t="n">
        <v>477.43</v>
      </c>
      <c r="L20" s="354" t="n">
        <v>712.91</v>
      </c>
      <c r="M20" s="354" t="n">
        <v>870.2</v>
      </c>
      <c r="N20" s="354" t="n">
        <v>479.09</v>
      </c>
      <c r="O20" s="354" t="n">
        <v>544.36</v>
      </c>
      <c r="P20" s="354" t="n">
        <v>522.37</v>
      </c>
      <c r="Q20" s="354" t="n">
        <v>321.94</v>
      </c>
      <c r="R20" s="354" t="n">
        <v>524.4</v>
      </c>
      <c r="S20" s="354" t="n">
        <v>471.05</v>
      </c>
      <c r="T20" s="354" t="n">
        <v>309.83</v>
      </c>
      <c r="U20" s="354" t="n">
        <v>441.87</v>
      </c>
      <c r="W20" s="403"/>
      <c r="X20" s="403"/>
      <c r="AN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</row>
    <row r="21" customFormat="false" ht="28.5" hidden="false" customHeight="true" outlineLevel="0" collapsed="false">
      <c r="A21" s="158" t="s">
        <v>114</v>
      </c>
      <c r="B21" s="358" t="n">
        <v>164.06</v>
      </c>
      <c r="C21" s="351" t="n">
        <v>98.12</v>
      </c>
      <c r="D21" s="351" t="n">
        <v>54.39</v>
      </c>
      <c r="E21" s="351" t="n">
        <v>61.36</v>
      </c>
      <c r="F21" s="351" t="n">
        <v>72.33</v>
      </c>
      <c r="G21" s="351" t="n">
        <v>140.82</v>
      </c>
      <c r="H21" s="351" t="n">
        <v>70.39</v>
      </c>
      <c r="I21" s="351" t="n">
        <v>245.89</v>
      </c>
      <c r="J21" s="351" t="n">
        <v>91.33</v>
      </c>
      <c r="K21" s="351" t="n">
        <v>156.06</v>
      </c>
      <c r="L21" s="351" t="n">
        <v>225.69</v>
      </c>
      <c r="M21" s="351" t="n">
        <v>266.09</v>
      </c>
      <c r="N21" s="351" t="n">
        <v>56.55</v>
      </c>
      <c r="O21" s="351" t="n">
        <v>93.33</v>
      </c>
      <c r="P21" s="351" t="n">
        <v>116.12</v>
      </c>
      <c r="Q21" s="351" t="n">
        <v>70.81</v>
      </c>
      <c r="R21" s="351" t="n">
        <v>117.18</v>
      </c>
      <c r="S21" s="351" t="n">
        <v>98.12</v>
      </c>
      <c r="T21" s="351" t="n">
        <v>64.19</v>
      </c>
      <c r="U21" s="351" t="n">
        <v>58.39</v>
      </c>
      <c r="W21" s="403"/>
      <c r="X21" s="403"/>
      <c r="AN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44"/>
      <c r="BM21" s="244"/>
      <c r="BN21" s="244"/>
      <c r="BO21" s="244"/>
      <c r="BP21" s="244"/>
      <c r="BQ21" s="244"/>
      <c r="BR21" s="244"/>
      <c r="BS21" s="244"/>
      <c r="BT21" s="244"/>
      <c r="BU21" s="244"/>
      <c r="BV21" s="244"/>
      <c r="BW21" s="244"/>
      <c r="BX21" s="244"/>
    </row>
    <row r="22" customFormat="false" ht="12" hidden="false" customHeight="true" outlineLevel="0" collapsed="false">
      <c r="A22" s="161" t="s">
        <v>110</v>
      </c>
      <c r="B22" s="358" t="n">
        <v>157.92</v>
      </c>
      <c r="C22" s="351" t="n">
        <v>98.12</v>
      </c>
      <c r="D22" s="351" t="n">
        <v>54.39</v>
      </c>
      <c r="E22" s="351" t="n">
        <v>61.36</v>
      </c>
      <c r="F22" s="351" t="n">
        <v>70.75</v>
      </c>
      <c r="G22" s="351" t="n">
        <v>137.91</v>
      </c>
      <c r="H22" s="351" t="n">
        <v>67.29</v>
      </c>
      <c r="I22" s="351" t="n">
        <v>241.97</v>
      </c>
      <c r="J22" s="351" t="n">
        <v>87.64</v>
      </c>
      <c r="K22" s="351" t="n">
        <v>147.24</v>
      </c>
      <c r="L22" s="351" t="n">
        <v>209.39</v>
      </c>
      <c r="M22" s="351" t="n">
        <v>255.09</v>
      </c>
      <c r="N22" s="351" t="n">
        <v>56.55</v>
      </c>
      <c r="O22" s="351" t="n">
        <v>92.55</v>
      </c>
      <c r="P22" s="351" t="n">
        <v>114.08</v>
      </c>
      <c r="Q22" s="351" t="n">
        <v>70.81</v>
      </c>
      <c r="R22" s="351" t="n">
        <v>115.29</v>
      </c>
      <c r="S22" s="351" t="n">
        <v>98.12</v>
      </c>
      <c r="T22" s="351" t="n">
        <v>64.19</v>
      </c>
      <c r="U22" s="351" t="n">
        <v>57.37</v>
      </c>
      <c r="W22" s="403"/>
      <c r="X22" s="403"/>
      <c r="AN22" s="244"/>
      <c r="AP22" s="244"/>
      <c r="AQ22" s="244"/>
      <c r="AR22" s="244"/>
      <c r="AS22" s="244"/>
      <c r="AT22" s="244"/>
      <c r="AU22" s="244"/>
      <c r="AV22" s="244"/>
      <c r="AW22" s="244"/>
      <c r="AX22" s="244"/>
      <c r="AY22" s="244"/>
      <c r="AZ22" s="244"/>
      <c r="BA22" s="244"/>
      <c r="BB22" s="244"/>
      <c r="BC22" s="244"/>
      <c r="BD22" s="244"/>
      <c r="BE22" s="244"/>
      <c r="BF22" s="244"/>
      <c r="BG22" s="244"/>
      <c r="BH22" s="244"/>
      <c r="BI22" s="244"/>
      <c r="BJ22" s="244"/>
      <c r="BK22" s="244"/>
      <c r="BL22" s="244"/>
      <c r="BM22" s="244"/>
      <c r="BN22" s="244"/>
      <c r="BO22" s="244"/>
      <c r="BP22" s="244"/>
      <c r="BQ22" s="244"/>
      <c r="BR22" s="244"/>
      <c r="BS22" s="244"/>
      <c r="BT22" s="244"/>
      <c r="BU22" s="244"/>
      <c r="BV22" s="244"/>
      <c r="BW22" s="244"/>
      <c r="BX22" s="244"/>
    </row>
    <row r="23" customFormat="false" ht="14.25" hidden="false" customHeight="true" outlineLevel="0" collapsed="false">
      <c r="A23" s="161" t="s">
        <v>111</v>
      </c>
      <c r="B23" s="358" t="n">
        <v>6.14</v>
      </c>
      <c r="C23" s="351" t="s">
        <v>57</v>
      </c>
      <c r="D23" s="351" t="s">
        <v>57</v>
      </c>
      <c r="E23" s="351" t="s">
        <v>57</v>
      </c>
      <c r="F23" s="351" t="n">
        <v>1.58</v>
      </c>
      <c r="G23" s="351" t="n">
        <v>2.91</v>
      </c>
      <c r="H23" s="351" t="n">
        <v>3.1</v>
      </c>
      <c r="I23" s="351" t="n">
        <v>3.92</v>
      </c>
      <c r="J23" s="351" t="n">
        <v>3.69</v>
      </c>
      <c r="K23" s="351" t="n">
        <v>8.82</v>
      </c>
      <c r="L23" s="351" t="n">
        <v>16.3</v>
      </c>
      <c r="M23" s="351" t="n">
        <v>11</v>
      </c>
      <c r="N23" s="351" t="s">
        <v>57</v>
      </c>
      <c r="O23" s="351" t="n">
        <v>0.78</v>
      </c>
      <c r="P23" s="351" t="n">
        <v>2.04</v>
      </c>
      <c r="Q23" s="351" t="s">
        <v>57</v>
      </c>
      <c r="R23" s="351" t="n">
        <v>1.89</v>
      </c>
      <c r="S23" s="351" t="s">
        <v>57</v>
      </c>
      <c r="T23" s="351" t="s">
        <v>57</v>
      </c>
      <c r="U23" s="351" t="n">
        <v>1.02</v>
      </c>
      <c r="W23" s="403"/>
      <c r="X23" s="403"/>
      <c r="AN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  <c r="BM23" s="244"/>
      <c r="BN23" s="244"/>
      <c r="BO23" s="244"/>
      <c r="BP23" s="244"/>
      <c r="BQ23" s="244"/>
      <c r="BR23" s="244"/>
      <c r="BS23" s="244"/>
      <c r="BT23" s="244"/>
      <c r="BU23" s="244"/>
      <c r="BV23" s="244"/>
      <c r="BW23" s="244"/>
      <c r="BX23" s="244"/>
    </row>
    <row r="24" customFormat="false" ht="13.5" hidden="false" customHeight="false" outlineLevel="0" collapsed="false">
      <c r="A24" s="158" t="s">
        <v>115</v>
      </c>
      <c r="B24" s="358" t="n">
        <v>364.34</v>
      </c>
      <c r="C24" s="351" t="n">
        <v>117.5</v>
      </c>
      <c r="D24" s="351" t="n">
        <v>146.22</v>
      </c>
      <c r="E24" s="351" t="n">
        <v>113.73</v>
      </c>
      <c r="F24" s="351" t="n">
        <v>269.5</v>
      </c>
      <c r="G24" s="351" t="n">
        <v>241.29</v>
      </c>
      <c r="H24" s="351" t="n">
        <v>216.07</v>
      </c>
      <c r="I24" s="351" t="n">
        <v>262.44</v>
      </c>
      <c r="J24" s="351" t="n">
        <v>680.96</v>
      </c>
      <c r="K24" s="351" t="n">
        <v>411.58</v>
      </c>
      <c r="L24" s="351" t="n">
        <v>511.29</v>
      </c>
      <c r="M24" s="351" t="n">
        <v>480.42</v>
      </c>
      <c r="N24" s="351" t="n">
        <v>73.71</v>
      </c>
      <c r="O24" s="351" t="n">
        <v>200.76</v>
      </c>
      <c r="P24" s="351" t="n">
        <v>254.01</v>
      </c>
      <c r="Q24" s="351" t="n">
        <v>125.01</v>
      </c>
      <c r="R24" s="351" t="n">
        <v>215.78</v>
      </c>
      <c r="S24" s="351" t="n">
        <v>117.5</v>
      </c>
      <c r="T24" s="351" t="n">
        <v>139.78</v>
      </c>
      <c r="U24" s="351" t="n">
        <v>117.88</v>
      </c>
      <c r="W24" s="403"/>
      <c r="X24" s="403"/>
      <c r="AN24" s="244"/>
      <c r="AP24" s="244"/>
      <c r="AQ24" s="244"/>
      <c r="AR24" s="244"/>
      <c r="AS24" s="244"/>
      <c r="AT24" s="244"/>
      <c r="AU24" s="244"/>
      <c r="AV24" s="244"/>
      <c r="AW24" s="244"/>
      <c r="AX24" s="244"/>
      <c r="AY24" s="244"/>
      <c r="AZ24" s="244"/>
      <c r="BA24" s="244"/>
      <c r="BB24" s="244"/>
      <c r="BC24" s="244"/>
      <c r="BD24" s="244"/>
      <c r="BE24" s="244"/>
      <c r="BF24" s="244"/>
      <c r="BG24" s="244"/>
      <c r="BH24" s="244"/>
      <c r="BI24" s="244"/>
      <c r="BJ24" s="244"/>
      <c r="BK24" s="244"/>
      <c r="BL24" s="244"/>
      <c r="BM24" s="244"/>
      <c r="BN24" s="244"/>
      <c r="BO24" s="244"/>
      <c r="BP24" s="244"/>
      <c r="BQ24" s="244"/>
      <c r="BR24" s="244"/>
      <c r="BS24" s="244"/>
      <c r="BT24" s="244"/>
      <c r="BU24" s="244"/>
      <c r="BV24" s="244"/>
      <c r="BW24" s="244"/>
      <c r="BX24" s="244"/>
    </row>
    <row r="25" customFormat="false" ht="12.75" hidden="false" customHeight="false" outlineLevel="0" collapsed="false">
      <c r="A25" s="161" t="s">
        <v>110</v>
      </c>
      <c r="B25" s="358" t="n">
        <v>181.51</v>
      </c>
      <c r="C25" s="351" t="n">
        <v>102.44</v>
      </c>
      <c r="D25" s="351" t="n">
        <v>126.08</v>
      </c>
      <c r="E25" s="351" t="n">
        <v>64.97</v>
      </c>
      <c r="F25" s="351" t="n">
        <v>141.06</v>
      </c>
      <c r="G25" s="351" t="n">
        <v>139.45</v>
      </c>
      <c r="H25" s="351" t="n">
        <v>145.97</v>
      </c>
      <c r="I25" s="351" t="n">
        <v>158.44</v>
      </c>
      <c r="J25" s="351" t="n">
        <v>232.42</v>
      </c>
      <c r="K25" s="351" t="n">
        <v>190.83</v>
      </c>
      <c r="L25" s="351" t="n">
        <v>266.51</v>
      </c>
      <c r="M25" s="351" t="n">
        <v>228.26</v>
      </c>
      <c r="N25" s="351" t="n">
        <v>73.71</v>
      </c>
      <c r="O25" s="351" t="n">
        <v>119.27</v>
      </c>
      <c r="P25" s="351" t="n">
        <v>137.31</v>
      </c>
      <c r="Q25" s="351" t="n">
        <v>118.24</v>
      </c>
      <c r="R25" s="351" t="n">
        <v>131.28</v>
      </c>
      <c r="S25" s="351" t="n">
        <v>102.44</v>
      </c>
      <c r="T25" s="351" t="n">
        <v>120.78</v>
      </c>
      <c r="U25" s="351" t="n">
        <v>86.13</v>
      </c>
      <c r="W25" s="403"/>
      <c r="X25" s="403"/>
      <c r="AN25" s="244"/>
      <c r="AP25" s="244"/>
      <c r="AQ25" s="244"/>
      <c r="AR25" s="244"/>
      <c r="AS25" s="244"/>
      <c r="AT25" s="244"/>
      <c r="AU25" s="244"/>
      <c r="AV25" s="244"/>
      <c r="AW25" s="244"/>
      <c r="AX25" s="244"/>
      <c r="AY25" s="244"/>
      <c r="AZ25" s="244"/>
      <c r="BA25" s="244"/>
      <c r="BB25" s="244"/>
      <c r="BC25" s="244"/>
      <c r="BD25" s="244"/>
      <c r="BE25" s="244"/>
      <c r="BF25" s="244"/>
      <c r="BG25" s="244"/>
      <c r="BH25" s="244"/>
      <c r="BI25" s="244"/>
      <c r="BJ25" s="244"/>
      <c r="BK25" s="244"/>
      <c r="BL25" s="244"/>
      <c r="BM25" s="244"/>
      <c r="BN25" s="244"/>
      <c r="BO25" s="244"/>
      <c r="BP25" s="244"/>
      <c r="BQ25" s="244"/>
      <c r="BR25" s="244"/>
      <c r="BS25" s="244"/>
      <c r="BT25" s="244"/>
      <c r="BU25" s="244"/>
      <c r="BV25" s="244"/>
      <c r="BW25" s="244"/>
      <c r="BX25" s="244"/>
    </row>
    <row r="26" customFormat="false" ht="12.75" hidden="false" customHeight="false" outlineLevel="0" collapsed="false">
      <c r="A26" s="161" t="s">
        <v>111</v>
      </c>
      <c r="B26" s="358" t="n">
        <v>182.83</v>
      </c>
      <c r="C26" s="351" t="n">
        <v>15.06</v>
      </c>
      <c r="D26" s="351" t="n">
        <v>20.14</v>
      </c>
      <c r="E26" s="351" t="n">
        <v>48.76</v>
      </c>
      <c r="F26" s="351" t="n">
        <v>128.44</v>
      </c>
      <c r="G26" s="351" t="n">
        <v>101.84</v>
      </c>
      <c r="H26" s="351" t="n">
        <v>70.1</v>
      </c>
      <c r="I26" s="351" t="n">
        <v>104</v>
      </c>
      <c r="J26" s="351" t="n">
        <v>448.54</v>
      </c>
      <c r="K26" s="351" t="n">
        <v>220.75</v>
      </c>
      <c r="L26" s="351" t="n">
        <v>244.78</v>
      </c>
      <c r="M26" s="351" t="n">
        <v>252.16</v>
      </c>
      <c r="N26" s="351" t="s">
        <v>57</v>
      </c>
      <c r="O26" s="351" t="n">
        <v>81.49</v>
      </c>
      <c r="P26" s="351" t="n">
        <v>116.7</v>
      </c>
      <c r="Q26" s="351" t="n">
        <v>6.77</v>
      </c>
      <c r="R26" s="351" t="n">
        <v>84.5</v>
      </c>
      <c r="S26" s="351" t="n">
        <v>15.06</v>
      </c>
      <c r="T26" s="351" t="n">
        <v>19</v>
      </c>
      <c r="U26" s="351" t="n">
        <v>31.75</v>
      </c>
      <c r="W26" s="403"/>
      <c r="X26" s="403"/>
      <c r="AN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44"/>
      <c r="BC26" s="244"/>
      <c r="BD26" s="244"/>
      <c r="BE26" s="244"/>
      <c r="BF26" s="244"/>
      <c r="BG26" s="244"/>
      <c r="BH26" s="244"/>
      <c r="BI26" s="244"/>
      <c r="BJ26" s="244"/>
      <c r="BK26" s="244"/>
      <c r="BL26" s="244"/>
      <c r="BM26" s="244"/>
      <c r="BN26" s="244"/>
      <c r="BO26" s="244"/>
      <c r="BP26" s="244"/>
      <c r="BQ26" s="244"/>
      <c r="BR26" s="244"/>
      <c r="BS26" s="244"/>
      <c r="BT26" s="244"/>
      <c r="BU26" s="244"/>
      <c r="BV26" s="244"/>
      <c r="BW26" s="244"/>
      <c r="BX26" s="244"/>
    </row>
    <row r="27" customFormat="false" ht="13.5" hidden="false" customHeight="false" outlineLevel="0" collapsed="false">
      <c r="A27" s="158" t="s">
        <v>116</v>
      </c>
      <c r="B27" s="358" t="n">
        <v>245.11</v>
      </c>
      <c r="C27" s="351" t="n">
        <v>148.87</v>
      </c>
      <c r="D27" s="351" t="n">
        <v>76.32</v>
      </c>
      <c r="E27" s="351" t="n">
        <v>62.97</v>
      </c>
      <c r="F27" s="351" t="n">
        <v>176.82</v>
      </c>
      <c r="G27" s="351" t="n">
        <v>164.81</v>
      </c>
      <c r="H27" s="351" t="n">
        <v>114.05</v>
      </c>
      <c r="I27" s="351" t="n">
        <v>152.1</v>
      </c>
      <c r="J27" s="351" t="n">
        <v>167.99</v>
      </c>
      <c r="K27" s="351" t="n">
        <v>165.75</v>
      </c>
      <c r="L27" s="351" t="n">
        <v>551.27</v>
      </c>
      <c r="M27" s="351" t="n">
        <v>391.96</v>
      </c>
      <c r="N27" s="351" t="n">
        <v>207.13</v>
      </c>
      <c r="O27" s="351" t="n">
        <v>146.51</v>
      </c>
      <c r="P27" s="351" t="n">
        <v>137.39</v>
      </c>
      <c r="Q27" s="351" t="n">
        <v>110.61</v>
      </c>
      <c r="R27" s="351" t="n">
        <v>143.56</v>
      </c>
      <c r="S27" s="351" t="n">
        <v>148.87</v>
      </c>
      <c r="T27" s="351" t="n">
        <v>92.58</v>
      </c>
      <c r="U27" s="351" t="n">
        <v>107.73</v>
      </c>
      <c r="W27" s="403"/>
      <c r="X27" s="403"/>
      <c r="AN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</row>
    <row r="28" customFormat="false" ht="12.75" hidden="false" customHeight="true" outlineLevel="0" collapsed="false">
      <c r="A28" s="161" t="s">
        <v>110</v>
      </c>
      <c r="B28" s="358" t="n">
        <v>137.01</v>
      </c>
      <c r="C28" s="351" t="n">
        <v>39.52</v>
      </c>
      <c r="D28" s="351" t="n">
        <v>25.64</v>
      </c>
      <c r="E28" s="351" t="n">
        <v>32.86</v>
      </c>
      <c r="F28" s="351" t="n">
        <v>26.28</v>
      </c>
      <c r="G28" s="351" t="n">
        <v>66.64</v>
      </c>
      <c r="H28" s="351" t="n">
        <v>77.8</v>
      </c>
      <c r="I28" s="351" t="n">
        <v>70.62</v>
      </c>
      <c r="J28" s="351" t="n">
        <v>99.16</v>
      </c>
      <c r="K28" s="351" t="n">
        <v>100.87</v>
      </c>
      <c r="L28" s="351" t="n">
        <v>409.07</v>
      </c>
      <c r="M28" s="351" t="n">
        <v>229.71</v>
      </c>
      <c r="N28" s="351" t="s">
        <v>57</v>
      </c>
      <c r="O28" s="351" t="n">
        <v>46.22</v>
      </c>
      <c r="P28" s="351" t="n">
        <v>49.77</v>
      </c>
      <c r="Q28" s="351" t="n">
        <v>40.93</v>
      </c>
      <c r="R28" s="351" t="n">
        <v>52.98</v>
      </c>
      <c r="S28" s="351" t="n">
        <v>39.52</v>
      </c>
      <c r="T28" s="351" t="n">
        <v>28.75</v>
      </c>
      <c r="U28" s="351" t="n">
        <v>32.22</v>
      </c>
      <c r="W28" s="403"/>
      <c r="X28" s="403"/>
      <c r="AN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44"/>
      <c r="BN28" s="244"/>
      <c r="BO28" s="244"/>
      <c r="BP28" s="244"/>
      <c r="BQ28" s="244"/>
      <c r="BR28" s="244"/>
      <c r="BS28" s="244"/>
      <c r="BT28" s="244"/>
      <c r="BU28" s="244"/>
      <c r="BV28" s="244"/>
      <c r="BW28" s="244"/>
      <c r="BX28" s="244"/>
    </row>
    <row r="29" customFormat="false" ht="12.75" hidden="false" customHeight="true" outlineLevel="0" collapsed="false">
      <c r="A29" s="165" t="s">
        <v>111</v>
      </c>
      <c r="B29" s="396" t="n">
        <v>108.1</v>
      </c>
      <c r="C29" s="354" t="n">
        <v>109.35</v>
      </c>
      <c r="D29" s="354" t="n">
        <v>50.68</v>
      </c>
      <c r="E29" s="354" t="n">
        <v>30.11</v>
      </c>
      <c r="F29" s="354" t="n">
        <v>150.54</v>
      </c>
      <c r="G29" s="354" t="n">
        <v>98.17</v>
      </c>
      <c r="H29" s="354" t="n">
        <v>36.25</v>
      </c>
      <c r="I29" s="354" t="n">
        <v>81.48</v>
      </c>
      <c r="J29" s="354" t="n">
        <v>68.83</v>
      </c>
      <c r="K29" s="354" t="n">
        <v>64.88</v>
      </c>
      <c r="L29" s="354" t="n">
        <v>142.2</v>
      </c>
      <c r="M29" s="354" t="n">
        <v>162.25</v>
      </c>
      <c r="N29" s="354" t="n">
        <v>207.13</v>
      </c>
      <c r="O29" s="354" t="n">
        <v>100.29</v>
      </c>
      <c r="P29" s="354" t="n">
        <v>87.62</v>
      </c>
      <c r="Q29" s="354" t="n">
        <v>69.68</v>
      </c>
      <c r="R29" s="354" t="n">
        <v>90.58</v>
      </c>
      <c r="S29" s="354" t="n">
        <v>109.35</v>
      </c>
      <c r="T29" s="354" t="n">
        <v>63.83</v>
      </c>
      <c r="U29" s="354" t="n">
        <v>75.51</v>
      </c>
      <c r="W29" s="403"/>
      <c r="X29" s="403"/>
      <c r="AN29" s="244"/>
      <c r="AP29" s="244"/>
      <c r="AQ29" s="244"/>
      <c r="AR29" s="244"/>
      <c r="AS29" s="244"/>
      <c r="AT29" s="244"/>
      <c r="AU29" s="244"/>
      <c r="AV29" s="244"/>
      <c r="AW29" s="244"/>
      <c r="AX29" s="244"/>
      <c r="AY29" s="244"/>
      <c r="AZ29" s="244"/>
      <c r="BA29" s="244"/>
      <c r="BB29" s="244"/>
      <c r="BC29" s="244"/>
      <c r="BD29" s="244"/>
      <c r="BE29" s="244"/>
      <c r="BF29" s="244"/>
      <c r="BG29" s="244"/>
      <c r="BH29" s="244"/>
      <c r="BI29" s="244"/>
      <c r="BJ29" s="244"/>
      <c r="BK29" s="244"/>
      <c r="BL29" s="244"/>
      <c r="BM29" s="244"/>
      <c r="BN29" s="244"/>
      <c r="BO29" s="244"/>
      <c r="BP29" s="244"/>
      <c r="BQ29" s="244"/>
      <c r="BR29" s="244"/>
      <c r="BS29" s="244"/>
      <c r="BT29" s="244"/>
      <c r="BU29" s="244"/>
      <c r="BV29" s="244"/>
      <c r="BW29" s="244"/>
      <c r="BX29" s="244"/>
    </row>
    <row r="30" customFormat="false" ht="15" hidden="false" customHeight="true" outlineLevel="0" collapsed="false">
      <c r="A30" s="158" t="s">
        <v>117</v>
      </c>
      <c r="B30" s="358" t="n">
        <v>196.13</v>
      </c>
      <c r="C30" s="351" t="n">
        <v>156.3</v>
      </c>
      <c r="D30" s="351" t="n">
        <v>171.2</v>
      </c>
      <c r="E30" s="351" t="n">
        <v>120.33</v>
      </c>
      <c r="F30" s="351" t="n">
        <v>220.73</v>
      </c>
      <c r="G30" s="351" t="n">
        <v>167.62</v>
      </c>
      <c r="H30" s="351" t="n">
        <v>128.92</v>
      </c>
      <c r="I30" s="351" t="n">
        <v>178.2</v>
      </c>
      <c r="J30" s="351" t="n">
        <v>168.96</v>
      </c>
      <c r="K30" s="351" t="n">
        <v>145.41</v>
      </c>
      <c r="L30" s="351" t="n">
        <v>241.69</v>
      </c>
      <c r="M30" s="351" t="n">
        <v>252.12</v>
      </c>
      <c r="N30" s="351" t="n">
        <v>222.41</v>
      </c>
      <c r="O30" s="351" t="n">
        <v>177.64</v>
      </c>
      <c r="P30" s="351" t="n">
        <v>169.26</v>
      </c>
      <c r="Q30" s="351" t="n">
        <v>166.06</v>
      </c>
      <c r="R30" s="351" t="n">
        <v>171.29</v>
      </c>
      <c r="S30" s="351" t="n">
        <v>156.3</v>
      </c>
      <c r="T30" s="351" t="n">
        <v>167.86</v>
      </c>
      <c r="U30" s="351" t="n">
        <v>171.48</v>
      </c>
      <c r="W30" s="403"/>
      <c r="X30" s="403"/>
      <c r="AN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44"/>
      <c r="BM30" s="244"/>
      <c r="BN30" s="244"/>
      <c r="BO30" s="244"/>
      <c r="BP30" s="244"/>
      <c r="BQ30" s="244"/>
      <c r="BR30" s="244"/>
      <c r="BS30" s="244"/>
      <c r="BT30" s="244"/>
      <c r="BU30" s="244"/>
      <c r="BV30" s="244"/>
      <c r="BW30" s="244"/>
      <c r="BX30" s="244"/>
    </row>
    <row r="31" customFormat="false" ht="12.75" hidden="false" customHeight="false" outlineLevel="0" collapsed="false">
      <c r="A31" s="161" t="s">
        <v>110</v>
      </c>
      <c r="B31" s="358" t="n">
        <v>25.53</v>
      </c>
      <c r="C31" s="351" t="s">
        <v>57</v>
      </c>
      <c r="D31" s="351" t="n">
        <v>45.92</v>
      </c>
      <c r="E31" s="351" t="n">
        <v>0.48</v>
      </c>
      <c r="F31" s="351" t="n">
        <v>10.56</v>
      </c>
      <c r="G31" s="351" t="n">
        <v>3.15</v>
      </c>
      <c r="H31" s="351" t="n">
        <v>6.26</v>
      </c>
      <c r="I31" s="351" t="n">
        <v>18.77</v>
      </c>
      <c r="J31" s="351" t="n">
        <v>8.67</v>
      </c>
      <c r="K31" s="351" t="n">
        <v>16.09</v>
      </c>
      <c r="L31" s="351" t="n">
        <v>13.63</v>
      </c>
      <c r="M31" s="351" t="n">
        <v>67.95</v>
      </c>
      <c r="N31" s="351" t="s">
        <v>57</v>
      </c>
      <c r="O31" s="351" t="n">
        <v>9.73</v>
      </c>
      <c r="P31" s="351" t="n">
        <v>11.56</v>
      </c>
      <c r="Q31" s="351" t="n">
        <v>50.59</v>
      </c>
      <c r="R31" s="351" t="n">
        <v>11.21</v>
      </c>
      <c r="S31" s="351" t="s">
        <v>57</v>
      </c>
      <c r="T31" s="351" t="n">
        <v>35.63</v>
      </c>
      <c r="U31" s="351" t="n">
        <v>12.59</v>
      </c>
      <c r="W31" s="403"/>
      <c r="X31" s="403"/>
      <c r="AN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44"/>
      <c r="BM31" s="244"/>
      <c r="BN31" s="244"/>
      <c r="BO31" s="244"/>
      <c r="BP31" s="244"/>
      <c r="BQ31" s="244"/>
      <c r="BR31" s="244"/>
      <c r="BS31" s="244"/>
      <c r="BT31" s="244"/>
      <c r="BU31" s="244"/>
      <c r="BV31" s="244"/>
      <c r="BW31" s="244"/>
      <c r="BX31" s="244"/>
    </row>
    <row r="32" customFormat="false" ht="12.75" hidden="false" customHeight="false" outlineLevel="0" collapsed="false">
      <c r="A32" s="161" t="s">
        <v>111</v>
      </c>
      <c r="B32" s="358" t="n">
        <v>170.6</v>
      </c>
      <c r="C32" s="351" t="n">
        <v>156.3</v>
      </c>
      <c r="D32" s="351" t="n">
        <v>125.28</v>
      </c>
      <c r="E32" s="351" t="n">
        <v>119.85</v>
      </c>
      <c r="F32" s="351" t="n">
        <v>210.17</v>
      </c>
      <c r="G32" s="351" t="n">
        <v>164.47</v>
      </c>
      <c r="H32" s="351" t="n">
        <v>122.66</v>
      </c>
      <c r="I32" s="351" t="n">
        <v>159.43</v>
      </c>
      <c r="J32" s="351" t="n">
        <v>160.29</v>
      </c>
      <c r="K32" s="351" t="n">
        <v>129.32</v>
      </c>
      <c r="L32" s="351" t="n">
        <v>228.06</v>
      </c>
      <c r="M32" s="351" t="n">
        <v>184.17</v>
      </c>
      <c r="N32" s="351" t="n">
        <v>222.41</v>
      </c>
      <c r="O32" s="351" t="n">
        <v>167.91</v>
      </c>
      <c r="P32" s="351" t="n">
        <v>157.7</v>
      </c>
      <c r="Q32" s="351" t="n">
        <v>115.47</v>
      </c>
      <c r="R32" s="351" t="n">
        <v>160.08</v>
      </c>
      <c r="S32" s="351" t="n">
        <v>156.3</v>
      </c>
      <c r="T32" s="351" t="n">
        <v>132.23</v>
      </c>
      <c r="U32" s="351" t="n">
        <v>158.89</v>
      </c>
      <c r="W32" s="403"/>
      <c r="X32" s="403"/>
      <c r="AN32" s="244"/>
      <c r="AP32" s="244"/>
      <c r="AQ32" s="244"/>
      <c r="AR32" s="244"/>
      <c r="AS32" s="244"/>
      <c r="AT32" s="244"/>
      <c r="AU32" s="244"/>
      <c r="AV32" s="244"/>
      <c r="AW32" s="244"/>
      <c r="AX32" s="244"/>
      <c r="AY32" s="244"/>
      <c r="AZ32" s="244"/>
      <c r="BA32" s="244"/>
      <c r="BB32" s="244"/>
      <c r="BC32" s="244"/>
      <c r="BD32" s="244"/>
      <c r="BE32" s="244"/>
      <c r="BF32" s="244"/>
      <c r="BG32" s="244"/>
      <c r="BH32" s="244"/>
      <c r="BI32" s="244"/>
      <c r="BJ32" s="244"/>
      <c r="BK32" s="244"/>
      <c r="BL32" s="244"/>
      <c r="BM32" s="244"/>
      <c r="BN32" s="244"/>
      <c r="BO32" s="244"/>
      <c r="BP32" s="244"/>
      <c r="BQ32" s="244"/>
      <c r="BR32" s="244"/>
      <c r="BS32" s="244"/>
      <c r="BT32" s="244"/>
      <c r="BU32" s="244"/>
      <c r="BV32" s="244"/>
      <c r="BW32" s="244"/>
      <c r="BX32" s="244"/>
    </row>
    <row r="33" customFormat="false" ht="13.5" hidden="false" customHeight="false" outlineLevel="0" collapsed="false">
      <c r="A33" s="158" t="s">
        <v>118</v>
      </c>
      <c r="B33" s="358" t="n">
        <v>117.29</v>
      </c>
      <c r="C33" s="351" t="n">
        <v>24.81</v>
      </c>
      <c r="D33" s="351" t="n">
        <v>43.29</v>
      </c>
      <c r="E33" s="351" t="n">
        <v>22.76</v>
      </c>
      <c r="F33" s="351" t="n">
        <v>64.49</v>
      </c>
      <c r="G33" s="351" t="n">
        <v>50.6</v>
      </c>
      <c r="H33" s="351" t="n">
        <v>45.24</v>
      </c>
      <c r="I33" s="351" t="n">
        <v>94.69</v>
      </c>
      <c r="J33" s="351" t="n">
        <v>122.51</v>
      </c>
      <c r="K33" s="351" t="n">
        <v>37.62</v>
      </c>
      <c r="L33" s="351" t="n">
        <v>101.47</v>
      </c>
      <c r="M33" s="351" t="n">
        <v>261.83</v>
      </c>
      <c r="N33" s="351" t="n">
        <v>10.34</v>
      </c>
      <c r="O33" s="351" t="n">
        <v>48.53</v>
      </c>
      <c r="P33" s="351" t="n">
        <v>67.11</v>
      </c>
      <c r="Q33" s="351" t="n">
        <v>16.4</v>
      </c>
      <c r="R33" s="351" t="n">
        <v>60.24</v>
      </c>
      <c r="S33" s="351" t="n">
        <v>24.81</v>
      </c>
      <c r="T33" s="351" t="n">
        <v>39.15</v>
      </c>
      <c r="U33" s="351" t="n">
        <v>43.86</v>
      </c>
      <c r="W33" s="403"/>
      <c r="X33" s="403"/>
      <c r="AN33" s="244"/>
      <c r="AP33" s="244"/>
      <c r="AQ33" s="244"/>
      <c r="AR33" s="244"/>
      <c r="AS33" s="244"/>
      <c r="AT33" s="244"/>
      <c r="AU33" s="244"/>
      <c r="AV33" s="244"/>
      <c r="AW33" s="244"/>
      <c r="AX33" s="244"/>
      <c r="AY33" s="244"/>
      <c r="AZ33" s="244"/>
      <c r="BA33" s="244"/>
      <c r="BB33" s="244"/>
      <c r="BC33" s="244"/>
      <c r="BD33" s="244"/>
      <c r="BE33" s="244"/>
      <c r="BF33" s="244"/>
      <c r="BG33" s="244"/>
      <c r="BH33" s="244"/>
      <c r="BI33" s="244"/>
      <c r="BJ33" s="244"/>
      <c r="BK33" s="244"/>
      <c r="BL33" s="244"/>
      <c r="BM33" s="244"/>
      <c r="BN33" s="244"/>
      <c r="BO33" s="244"/>
      <c r="BP33" s="244"/>
      <c r="BQ33" s="244"/>
      <c r="BR33" s="244"/>
      <c r="BS33" s="244"/>
      <c r="BT33" s="244"/>
      <c r="BU33" s="244"/>
      <c r="BV33" s="244"/>
      <c r="BW33" s="244"/>
      <c r="BX33" s="244"/>
    </row>
    <row r="34" customFormat="false" ht="12.75" hidden="false" customHeight="false" outlineLevel="0" collapsed="false">
      <c r="A34" s="161" t="s">
        <v>110</v>
      </c>
      <c r="B34" s="358" t="n">
        <v>42.68</v>
      </c>
      <c r="C34" s="351" t="n">
        <v>23.63</v>
      </c>
      <c r="D34" s="351" t="n">
        <v>24.32</v>
      </c>
      <c r="E34" s="351" t="n">
        <v>7.71</v>
      </c>
      <c r="F34" s="351" t="n">
        <v>33.83</v>
      </c>
      <c r="G34" s="351" t="n">
        <v>18.97</v>
      </c>
      <c r="H34" s="351" t="n">
        <v>37.82</v>
      </c>
      <c r="I34" s="351" t="n">
        <v>28.69</v>
      </c>
      <c r="J34" s="351" t="n">
        <v>61.79</v>
      </c>
      <c r="K34" s="351" t="n">
        <v>26.41</v>
      </c>
      <c r="L34" s="351" t="n">
        <v>51.09</v>
      </c>
      <c r="M34" s="351" t="n">
        <v>70.33</v>
      </c>
      <c r="N34" s="351" t="n">
        <v>10.34</v>
      </c>
      <c r="O34" s="351" t="n">
        <v>22.88</v>
      </c>
      <c r="P34" s="351" t="n">
        <v>31.94</v>
      </c>
      <c r="Q34" s="351" t="n">
        <v>8.25</v>
      </c>
      <c r="R34" s="351" t="n">
        <v>27.47</v>
      </c>
      <c r="S34" s="351" t="n">
        <v>23.63</v>
      </c>
      <c r="T34" s="351" t="n">
        <v>24.17</v>
      </c>
      <c r="U34" s="351" t="n">
        <v>23.11</v>
      </c>
      <c r="W34" s="403"/>
      <c r="X34" s="403"/>
      <c r="AN34" s="244"/>
      <c r="AP34" s="244"/>
      <c r="AQ34" s="244"/>
      <c r="AR34" s="244"/>
      <c r="AS34" s="244"/>
      <c r="AT34" s="244"/>
      <c r="AU34" s="244"/>
      <c r="AV34" s="244"/>
      <c r="AW34" s="244"/>
      <c r="AX34" s="244"/>
      <c r="AY34" s="244"/>
      <c r="AZ34" s="244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4"/>
      <c r="BM34" s="244"/>
      <c r="BN34" s="244"/>
      <c r="BO34" s="244"/>
      <c r="BP34" s="244"/>
      <c r="BQ34" s="244"/>
      <c r="BR34" s="244"/>
      <c r="BS34" s="244"/>
      <c r="BT34" s="244"/>
      <c r="BU34" s="244"/>
      <c r="BV34" s="244"/>
      <c r="BW34" s="244"/>
      <c r="BX34" s="244"/>
    </row>
    <row r="35" customFormat="false" ht="12.75" hidden="false" customHeight="true" outlineLevel="0" collapsed="false">
      <c r="A35" s="161" t="s">
        <v>111</v>
      </c>
      <c r="B35" s="358" t="n">
        <v>74.61</v>
      </c>
      <c r="C35" s="351" t="n">
        <v>1.18</v>
      </c>
      <c r="D35" s="351" t="n">
        <v>18.97</v>
      </c>
      <c r="E35" s="351" t="n">
        <v>15.05</v>
      </c>
      <c r="F35" s="351" t="n">
        <v>30.66</v>
      </c>
      <c r="G35" s="351" t="n">
        <v>31.63</v>
      </c>
      <c r="H35" s="351" t="n">
        <v>7.42</v>
      </c>
      <c r="I35" s="351" t="n">
        <v>66</v>
      </c>
      <c r="J35" s="351" t="n">
        <v>60.72</v>
      </c>
      <c r="K35" s="351" t="n">
        <v>11.21</v>
      </c>
      <c r="L35" s="351" t="n">
        <v>50.38</v>
      </c>
      <c r="M35" s="351" t="n">
        <v>191.5</v>
      </c>
      <c r="N35" s="351" t="s">
        <v>57</v>
      </c>
      <c r="O35" s="351" t="n">
        <v>25.65</v>
      </c>
      <c r="P35" s="351" t="n">
        <v>35.17</v>
      </c>
      <c r="Q35" s="351" t="n">
        <v>8.15</v>
      </c>
      <c r="R35" s="351" t="n">
        <v>32.77</v>
      </c>
      <c r="S35" s="351" t="n">
        <v>1.18</v>
      </c>
      <c r="T35" s="351" t="n">
        <v>14.98</v>
      </c>
      <c r="U35" s="351" t="n">
        <v>20.75</v>
      </c>
      <c r="W35" s="403"/>
      <c r="X35" s="403"/>
      <c r="AN35" s="244"/>
      <c r="AP35" s="244"/>
      <c r="AQ35" s="244"/>
      <c r="AR35" s="244"/>
      <c r="AS35" s="244"/>
      <c r="AT35" s="244"/>
      <c r="AU35" s="244"/>
      <c r="AV35" s="244"/>
      <c r="AW35" s="244"/>
      <c r="AX35" s="244"/>
      <c r="AY35" s="244"/>
      <c r="AZ35" s="244"/>
      <c r="BA35" s="244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  <c r="BW35" s="244"/>
      <c r="BX35" s="244"/>
    </row>
    <row r="36" customFormat="false" ht="13.5" hidden="false" customHeight="false" outlineLevel="0" collapsed="false">
      <c r="A36" s="158" t="s">
        <v>119</v>
      </c>
      <c r="B36" s="358" t="n">
        <v>45.6</v>
      </c>
      <c r="C36" s="351" t="n">
        <v>141.6</v>
      </c>
      <c r="D36" s="351" t="n">
        <v>11.36</v>
      </c>
      <c r="E36" s="351" t="n">
        <v>21.67</v>
      </c>
      <c r="F36" s="351" t="n">
        <v>104.87</v>
      </c>
      <c r="G36" s="351" t="n">
        <v>35.64</v>
      </c>
      <c r="H36" s="351" t="n">
        <v>34.19</v>
      </c>
      <c r="I36" s="351" t="n">
        <v>68.86</v>
      </c>
      <c r="J36" s="351" t="n">
        <v>58.23</v>
      </c>
      <c r="K36" s="351" t="n">
        <v>10.79</v>
      </c>
      <c r="L36" s="351" t="n">
        <v>45.69</v>
      </c>
      <c r="M36" s="351" t="n">
        <v>28.44</v>
      </c>
      <c r="N36" s="351" t="n">
        <v>213.79</v>
      </c>
      <c r="O36" s="351" t="n">
        <v>52.72</v>
      </c>
      <c r="P36" s="351" t="n">
        <v>59.05</v>
      </c>
      <c r="Q36" s="351" t="n">
        <v>50.21</v>
      </c>
      <c r="R36" s="351" t="n">
        <v>60</v>
      </c>
      <c r="S36" s="351" t="n">
        <v>141.6</v>
      </c>
      <c r="T36" s="351" t="n">
        <v>40.55</v>
      </c>
      <c r="U36" s="351" t="n">
        <v>31.81</v>
      </c>
      <c r="W36" s="403"/>
      <c r="X36" s="403"/>
      <c r="AN36" s="244"/>
      <c r="AP36" s="244"/>
      <c r="AQ36" s="244"/>
      <c r="AR36" s="244"/>
      <c r="AS36" s="244"/>
      <c r="AT36" s="244"/>
      <c r="AU36" s="244"/>
      <c r="AV36" s="244"/>
      <c r="AW36" s="244"/>
      <c r="AX36" s="244"/>
      <c r="AY36" s="244"/>
      <c r="AZ36" s="244"/>
      <c r="BA36" s="244"/>
      <c r="BB36" s="244"/>
      <c r="BC36" s="244"/>
      <c r="BD36" s="244"/>
      <c r="BE36" s="244"/>
      <c r="BF36" s="244"/>
      <c r="BG36" s="244"/>
      <c r="BH36" s="244"/>
      <c r="BI36" s="244"/>
      <c r="BJ36" s="244"/>
      <c r="BK36" s="244"/>
      <c r="BL36" s="244"/>
      <c r="BM36" s="244"/>
      <c r="BN36" s="244"/>
      <c r="BO36" s="244"/>
      <c r="BP36" s="244"/>
      <c r="BQ36" s="244"/>
      <c r="BR36" s="244"/>
      <c r="BS36" s="244"/>
      <c r="BT36" s="244"/>
      <c r="BU36" s="244"/>
      <c r="BV36" s="244"/>
      <c r="BW36" s="244"/>
      <c r="BX36" s="244"/>
    </row>
    <row r="37" customFormat="false" ht="13.5" hidden="false" customHeight="false" outlineLevel="0" collapsed="false">
      <c r="A37" s="158" t="s">
        <v>120</v>
      </c>
      <c r="B37" s="358" t="n">
        <v>136.31</v>
      </c>
      <c r="C37" s="351" t="n">
        <v>32.19</v>
      </c>
      <c r="D37" s="351" t="n">
        <v>24.05</v>
      </c>
      <c r="E37" s="351" t="n">
        <v>31.36</v>
      </c>
      <c r="F37" s="351" t="n">
        <v>71.88</v>
      </c>
      <c r="G37" s="351" t="n">
        <v>53.71</v>
      </c>
      <c r="H37" s="351" t="n">
        <v>31.58</v>
      </c>
      <c r="I37" s="351" t="n">
        <v>105.47</v>
      </c>
      <c r="J37" s="351" t="n">
        <v>180.72</v>
      </c>
      <c r="K37" s="351" t="n">
        <v>106.51</v>
      </c>
      <c r="L37" s="351" t="n">
        <v>277.21</v>
      </c>
      <c r="M37" s="351" t="n">
        <v>235.91</v>
      </c>
      <c r="N37" s="351" t="s">
        <v>57</v>
      </c>
      <c r="O37" s="351" t="n">
        <v>47.69</v>
      </c>
      <c r="P37" s="351" t="n">
        <v>79.69</v>
      </c>
      <c r="Q37" s="351" t="n">
        <v>33.26</v>
      </c>
      <c r="R37" s="351" t="n">
        <v>59.2</v>
      </c>
      <c r="S37" s="351" t="n">
        <v>32.19</v>
      </c>
      <c r="T37" s="351" t="n">
        <v>25.87</v>
      </c>
      <c r="U37" s="351" t="n">
        <v>57.45</v>
      </c>
      <c r="W37" s="403"/>
      <c r="X37" s="403"/>
      <c r="AN37" s="244"/>
      <c r="AP37" s="244"/>
      <c r="AQ37" s="244"/>
      <c r="AR37" s="244"/>
      <c r="AS37" s="244"/>
      <c r="AT37" s="244"/>
      <c r="AU37" s="244"/>
      <c r="AV37" s="244"/>
      <c r="AW37" s="244"/>
      <c r="AX37" s="244"/>
      <c r="AY37" s="244"/>
      <c r="AZ37" s="244"/>
      <c r="BA37" s="244"/>
      <c r="BB37" s="244"/>
      <c r="BC37" s="244"/>
      <c r="BD37" s="244"/>
      <c r="BE37" s="244"/>
      <c r="BF37" s="244"/>
      <c r="BG37" s="244"/>
      <c r="BH37" s="244"/>
      <c r="BI37" s="244"/>
      <c r="BJ37" s="244"/>
      <c r="BK37" s="244"/>
      <c r="BL37" s="244"/>
      <c r="BM37" s="244"/>
      <c r="BN37" s="244"/>
      <c r="BO37" s="244"/>
      <c r="BP37" s="244"/>
      <c r="BQ37" s="244"/>
      <c r="BR37" s="244"/>
      <c r="BS37" s="244"/>
      <c r="BT37" s="244"/>
      <c r="BU37" s="244"/>
      <c r="BV37" s="244"/>
      <c r="BW37" s="244"/>
      <c r="BX37" s="244"/>
    </row>
    <row r="38" customFormat="false" ht="13.5" hidden="false" customHeight="true" outlineLevel="0" collapsed="false">
      <c r="A38" s="168" t="s">
        <v>121</v>
      </c>
      <c r="B38" s="358"/>
      <c r="C38" s="351"/>
      <c r="D38" s="351"/>
      <c r="E38" s="351"/>
      <c r="F38" s="351"/>
      <c r="G38" s="351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  <c r="T38" s="351"/>
      <c r="U38" s="351"/>
      <c r="W38" s="403"/>
      <c r="X38" s="403"/>
      <c r="AN38" s="244"/>
      <c r="AP38" s="244"/>
      <c r="AQ38" s="244"/>
      <c r="AR38" s="244"/>
      <c r="AS38" s="244"/>
      <c r="AT38" s="244"/>
      <c r="AU38" s="244"/>
      <c r="AV38" s="244"/>
      <c r="AW38" s="244"/>
      <c r="AX38" s="244"/>
      <c r="AY38" s="244"/>
      <c r="AZ38" s="244"/>
      <c r="BA38" s="244"/>
      <c r="BB38" s="244"/>
      <c r="BC38" s="244"/>
      <c r="BD38" s="244"/>
      <c r="BE38" s="244"/>
      <c r="BF38" s="244"/>
      <c r="BG38" s="244"/>
      <c r="BH38" s="244"/>
      <c r="BI38" s="244"/>
      <c r="BJ38" s="244"/>
      <c r="BK38" s="244"/>
      <c r="BL38" s="244"/>
      <c r="BM38" s="244"/>
      <c r="BN38" s="244"/>
      <c r="BO38" s="244"/>
      <c r="BP38" s="244"/>
      <c r="BQ38" s="244"/>
      <c r="BR38" s="244"/>
      <c r="BS38" s="244"/>
      <c r="BT38" s="244"/>
      <c r="BU38" s="244"/>
      <c r="BV38" s="244"/>
      <c r="BW38" s="244"/>
      <c r="BX38" s="244"/>
    </row>
    <row r="39" customFormat="false" ht="13.5" hidden="false" customHeight="true" outlineLevel="0" collapsed="false">
      <c r="A39" s="169" t="s">
        <v>122</v>
      </c>
      <c r="B39" s="358" t="n">
        <v>99.39</v>
      </c>
      <c r="C39" s="351" t="n">
        <v>32.19</v>
      </c>
      <c r="D39" s="351" t="n">
        <v>24.05</v>
      </c>
      <c r="E39" s="351" t="n">
        <v>31.36</v>
      </c>
      <c r="F39" s="351" t="n">
        <v>46.04</v>
      </c>
      <c r="G39" s="351" t="n">
        <v>47.97</v>
      </c>
      <c r="H39" s="351" t="n">
        <v>18.81</v>
      </c>
      <c r="I39" s="351" t="n">
        <v>95.62</v>
      </c>
      <c r="J39" s="351" t="n">
        <v>98.44</v>
      </c>
      <c r="K39" s="351" t="n">
        <v>89.42</v>
      </c>
      <c r="L39" s="351" t="n">
        <v>267.73</v>
      </c>
      <c r="M39" s="351" t="n">
        <v>146.87</v>
      </c>
      <c r="N39" s="351" t="s">
        <v>57</v>
      </c>
      <c r="O39" s="351" t="n">
        <v>37.74</v>
      </c>
      <c r="P39" s="351" t="n">
        <v>56.75</v>
      </c>
      <c r="Q39" s="351" t="n">
        <v>33.26</v>
      </c>
      <c r="R39" s="351" t="n">
        <v>48.49</v>
      </c>
      <c r="S39" s="351" t="n">
        <v>32.19</v>
      </c>
      <c r="T39" s="351" t="n">
        <v>25.87</v>
      </c>
      <c r="U39" s="351" t="n">
        <v>40.73</v>
      </c>
      <c r="W39" s="403"/>
      <c r="X39" s="403"/>
      <c r="AN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  <c r="BM39" s="244"/>
      <c r="BN39" s="244"/>
      <c r="BO39" s="244"/>
      <c r="BP39" s="244"/>
      <c r="BQ39" s="244"/>
      <c r="BR39" s="244"/>
      <c r="BS39" s="244"/>
      <c r="BT39" s="244"/>
      <c r="BU39" s="244"/>
      <c r="BV39" s="244"/>
      <c r="BW39" s="244"/>
      <c r="BX39" s="244"/>
    </row>
    <row r="40" customFormat="false" ht="25.5" hidden="false" customHeight="false" outlineLevel="0" collapsed="false">
      <c r="A40" s="169" t="s">
        <v>123</v>
      </c>
      <c r="B40" s="358" t="n">
        <v>1.84</v>
      </c>
      <c r="C40" s="351" t="s">
        <v>57</v>
      </c>
      <c r="D40" s="351" t="s">
        <v>57</v>
      </c>
      <c r="E40" s="351" t="s">
        <v>57</v>
      </c>
      <c r="F40" s="351" t="s">
        <v>57</v>
      </c>
      <c r="G40" s="351" t="n">
        <v>3.56</v>
      </c>
      <c r="H40" s="351" t="s">
        <v>57</v>
      </c>
      <c r="I40" s="351" t="n">
        <v>5.11</v>
      </c>
      <c r="J40" s="351" t="s">
        <v>57</v>
      </c>
      <c r="K40" s="351" t="s">
        <v>57</v>
      </c>
      <c r="L40" s="351" t="n">
        <v>9.48</v>
      </c>
      <c r="M40" s="351" t="s">
        <v>57</v>
      </c>
      <c r="N40" s="351" t="s">
        <v>57</v>
      </c>
      <c r="O40" s="351" t="n">
        <v>1.52</v>
      </c>
      <c r="P40" s="351" t="n">
        <v>1.67</v>
      </c>
      <c r="Q40" s="351" t="s">
        <v>57</v>
      </c>
      <c r="R40" s="351" t="n">
        <v>2.03</v>
      </c>
      <c r="S40" s="351" t="s">
        <v>57</v>
      </c>
      <c r="T40" s="351" t="s">
        <v>57</v>
      </c>
      <c r="U40" s="351" t="s">
        <v>57</v>
      </c>
      <c r="W40" s="403"/>
      <c r="X40" s="403"/>
      <c r="AN40" s="244"/>
      <c r="AP40" s="244"/>
      <c r="AQ40" s="244"/>
      <c r="AR40" s="244"/>
      <c r="AS40" s="244"/>
      <c r="AT40" s="244"/>
      <c r="AU40" s="244"/>
      <c r="AV40" s="244"/>
      <c r="AW40" s="244"/>
      <c r="AX40" s="244"/>
      <c r="AY40" s="244"/>
      <c r="AZ40" s="244"/>
      <c r="BA40" s="244"/>
      <c r="BB40" s="244"/>
      <c r="BC40" s="244"/>
      <c r="BD40" s="244"/>
      <c r="BE40" s="244"/>
      <c r="BF40" s="244"/>
      <c r="BG40" s="244"/>
      <c r="BH40" s="244"/>
      <c r="BI40" s="244"/>
      <c r="BJ40" s="244"/>
      <c r="BK40" s="244"/>
      <c r="BL40" s="244"/>
      <c r="BM40" s="244"/>
      <c r="BN40" s="244"/>
      <c r="BO40" s="244"/>
      <c r="BP40" s="244"/>
      <c r="BQ40" s="244"/>
      <c r="BR40" s="244"/>
      <c r="BS40" s="244"/>
      <c r="BT40" s="244"/>
      <c r="BU40" s="244"/>
      <c r="BV40" s="244"/>
      <c r="BW40" s="244"/>
      <c r="BX40" s="244"/>
    </row>
    <row r="41" customFormat="false" ht="13.5" hidden="false" customHeight="false" outlineLevel="0" collapsed="false">
      <c r="A41" s="158" t="s">
        <v>124</v>
      </c>
      <c r="B41" s="358" t="n">
        <v>199.41</v>
      </c>
      <c r="C41" s="351" t="n">
        <v>120.75</v>
      </c>
      <c r="D41" s="351" t="n">
        <v>134.33</v>
      </c>
      <c r="E41" s="351" t="n">
        <v>95.73</v>
      </c>
      <c r="F41" s="351" t="n">
        <v>158.46</v>
      </c>
      <c r="G41" s="351" t="n">
        <v>142.95</v>
      </c>
      <c r="H41" s="351" t="n">
        <v>165.98</v>
      </c>
      <c r="I41" s="351" t="n">
        <v>190.61</v>
      </c>
      <c r="J41" s="351" t="n">
        <v>163.35</v>
      </c>
      <c r="K41" s="351" t="n">
        <v>194.27</v>
      </c>
      <c r="L41" s="351" t="n">
        <v>243.36</v>
      </c>
      <c r="M41" s="351" t="n">
        <v>297.48</v>
      </c>
      <c r="N41" s="351" t="n">
        <v>167.48</v>
      </c>
      <c r="O41" s="351" t="n">
        <v>138.76</v>
      </c>
      <c r="P41" s="351" t="n">
        <v>156.52</v>
      </c>
      <c r="Q41" s="351" t="n">
        <v>122.07</v>
      </c>
      <c r="R41" s="351" t="n">
        <v>152.43</v>
      </c>
      <c r="S41" s="351" t="n">
        <v>120.75</v>
      </c>
      <c r="T41" s="351" t="n">
        <v>131.29</v>
      </c>
      <c r="U41" s="351" t="n">
        <v>144.57</v>
      </c>
      <c r="W41" s="403"/>
      <c r="X41" s="403"/>
      <c r="AN41" s="244"/>
      <c r="AP41" s="244"/>
      <c r="AQ41" s="244"/>
      <c r="AR41" s="244"/>
      <c r="AS41" s="244"/>
      <c r="AT41" s="244"/>
      <c r="AU41" s="244"/>
      <c r="AV41" s="244"/>
      <c r="AW41" s="244"/>
      <c r="AX41" s="244"/>
      <c r="AY41" s="244"/>
      <c r="AZ41" s="244"/>
      <c r="BA41" s="244"/>
      <c r="BB41" s="244"/>
      <c r="BC41" s="244"/>
      <c r="BD41" s="244"/>
      <c r="BE41" s="244"/>
      <c r="BF41" s="244"/>
      <c r="BG41" s="244"/>
      <c r="BH41" s="244"/>
      <c r="BI41" s="244"/>
      <c r="BJ41" s="244"/>
      <c r="BK41" s="244"/>
      <c r="BL41" s="244"/>
      <c r="BM41" s="244"/>
      <c r="BN41" s="244"/>
      <c r="BO41" s="244"/>
      <c r="BP41" s="244"/>
      <c r="BQ41" s="244"/>
      <c r="BR41" s="244"/>
      <c r="BS41" s="244"/>
      <c r="BT41" s="244"/>
      <c r="BU41" s="244"/>
      <c r="BV41" s="244"/>
      <c r="BW41" s="244"/>
      <c r="BX41" s="244"/>
    </row>
    <row r="42" customFormat="false" ht="12.75" hidden="false" customHeight="false" outlineLevel="0" collapsed="false">
      <c r="A42" s="161" t="s">
        <v>110</v>
      </c>
      <c r="B42" s="358" t="n">
        <v>122.73</v>
      </c>
      <c r="C42" s="351" t="n">
        <v>64.85</v>
      </c>
      <c r="D42" s="351" t="n">
        <v>97.64</v>
      </c>
      <c r="E42" s="351" t="n">
        <v>63.96</v>
      </c>
      <c r="F42" s="351" t="n">
        <v>83.73</v>
      </c>
      <c r="G42" s="351" t="n">
        <v>80.98</v>
      </c>
      <c r="H42" s="351" t="n">
        <v>115.33</v>
      </c>
      <c r="I42" s="351" t="n">
        <v>129.78</v>
      </c>
      <c r="J42" s="351" t="n">
        <v>84.93</v>
      </c>
      <c r="K42" s="351" t="n">
        <v>82.33</v>
      </c>
      <c r="L42" s="351" t="n">
        <v>187.76</v>
      </c>
      <c r="M42" s="351" t="n">
        <v>178.69</v>
      </c>
      <c r="N42" s="351" t="n">
        <v>58.86</v>
      </c>
      <c r="O42" s="351" t="n">
        <v>80.01</v>
      </c>
      <c r="P42" s="351" t="n">
        <v>94.41</v>
      </c>
      <c r="Q42" s="351" t="n">
        <v>76.19</v>
      </c>
      <c r="R42" s="351" t="n">
        <v>97.36</v>
      </c>
      <c r="S42" s="351" t="n">
        <v>64.85</v>
      </c>
      <c r="T42" s="351" t="n">
        <v>90.29</v>
      </c>
      <c r="U42" s="351" t="n">
        <v>91.33</v>
      </c>
      <c r="W42" s="403"/>
      <c r="X42" s="403"/>
      <c r="AN42" s="244"/>
      <c r="AP42" s="244"/>
      <c r="AQ42" s="244"/>
      <c r="AR42" s="244"/>
      <c r="AS42" s="244"/>
      <c r="AT42" s="244"/>
      <c r="AU42" s="244"/>
      <c r="AV42" s="244"/>
      <c r="AW42" s="244"/>
      <c r="AX42" s="244"/>
      <c r="AY42" s="244"/>
      <c r="AZ42" s="244"/>
      <c r="BA42" s="244"/>
      <c r="BB42" s="244"/>
      <c r="BC42" s="244"/>
      <c r="BD42" s="244"/>
      <c r="BE42" s="244"/>
      <c r="BF42" s="244"/>
      <c r="BG42" s="244"/>
      <c r="BH42" s="244"/>
      <c r="BI42" s="244"/>
      <c r="BJ42" s="244"/>
      <c r="BK42" s="244"/>
      <c r="BL42" s="244"/>
      <c r="BM42" s="244"/>
      <c r="BN42" s="244"/>
      <c r="BO42" s="244"/>
      <c r="BP42" s="244"/>
      <c r="BQ42" s="244"/>
      <c r="BR42" s="244"/>
      <c r="BS42" s="244"/>
      <c r="BT42" s="244"/>
      <c r="BU42" s="244"/>
      <c r="BV42" s="244"/>
      <c r="BW42" s="244"/>
      <c r="BX42" s="244"/>
    </row>
    <row r="43" customFormat="false" ht="12.75" hidden="false" customHeight="false" outlineLevel="0" collapsed="false">
      <c r="A43" s="161" t="s">
        <v>111</v>
      </c>
      <c r="B43" s="358" t="n">
        <v>76.68</v>
      </c>
      <c r="C43" s="351" t="n">
        <v>55.9</v>
      </c>
      <c r="D43" s="351" t="n">
        <v>36.69</v>
      </c>
      <c r="E43" s="351" t="n">
        <v>31.77</v>
      </c>
      <c r="F43" s="351" t="n">
        <v>74.73</v>
      </c>
      <c r="G43" s="351" t="n">
        <v>61.97</v>
      </c>
      <c r="H43" s="351" t="n">
        <v>50.65</v>
      </c>
      <c r="I43" s="351" t="n">
        <v>60.83</v>
      </c>
      <c r="J43" s="351" t="n">
        <v>78.42</v>
      </c>
      <c r="K43" s="351" t="n">
        <v>111.94</v>
      </c>
      <c r="L43" s="351" t="n">
        <v>55.6</v>
      </c>
      <c r="M43" s="351" t="n">
        <v>118.79</v>
      </c>
      <c r="N43" s="351" t="n">
        <v>108.62</v>
      </c>
      <c r="O43" s="351" t="n">
        <v>58.75</v>
      </c>
      <c r="P43" s="351" t="n">
        <v>62.11</v>
      </c>
      <c r="Q43" s="351" t="n">
        <v>45.88</v>
      </c>
      <c r="R43" s="351" t="n">
        <v>55.07</v>
      </c>
      <c r="S43" s="351" t="n">
        <v>55.9</v>
      </c>
      <c r="T43" s="351" t="n">
        <v>41</v>
      </c>
      <c r="U43" s="351" t="n">
        <v>53.24</v>
      </c>
      <c r="W43" s="403"/>
      <c r="X43" s="403"/>
      <c r="AN43" s="244"/>
      <c r="AP43" s="244"/>
      <c r="AQ43" s="244"/>
      <c r="AR43" s="244"/>
      <c r="AS43" s="244"/>
      <c r="AT43" s="244"/>
      <c r="AU43" s="244"/>
      <c r="AV43" s="244"/>
      <c r="AW43" s="244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4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44"/>
      <c r="BT43" s="244"/>
      <c r="BU43" s="244"/>
      <c r="BV43" s="244"/>
      <c r="BW43" s="244"/>
      <c r="BX43" s="244"/>
    </row>
    <row r="44" customFormat="false" ht="14.25" hidden="false" customHeight="false" outlineLevel="0" collapsed="false">
      <c r="A44" s="171" t="s">
        <v>125</v>
      </c>
      <c r="B44" s="398" t="n">
        <v>5498.1</v>
      </c>
      <c r="C44" s="355" t="n">
        <v>4778.77</v>
      </c>
      <c r="D44" s="355" t="n">
        <v>3980.21</v>
      </c>
      <c r="E44" s="355" t="n">
        <v>3070.47</v>
      </c>
      <c r="F44" s="355" t="n">
        <v>4767.07</v>
      </c>
      <c r="G44" s="355" t="n">
        <v>4546.1</v>
      </c>
      <c r="H44" s="355" t="n">
        <v>3747.55</v>
      </c>
      <c r="I44" s="355" t="n">
        <v>4593.04</v>
      </c>
      <c r="J44" s="355" t="n">
        <v>5554.76</v>
      </c>
      <c r="K44" s="355" t="n">
        <v>4367.06</v>
      </c>
      <c r="L44" s="355" t="n">
        <v>7795.34</v>
      </c>
      <c r="M44" s="355" t="n">
        <v>7319.13</v>
      </c>
      <c r="N44" s="355" t="n">
        <v>4155.56</v>
      </c>
      <c r="O44" s="355" t="n">
        <v>4316.1</v>
      </c>
      <c r="P44" s="355" t="n">
        <v>4399.98</v>
      </c>
      <c r="Q44" s="355" t="n">
        <v>4107.66</v>
      </c>
      <c r="R44" s="355" t="n">
        <v>4331.68</v>
      </c>
      <c r="S44" s="355" t="n">
        <v>4778.77</v>
      </c>
      <c r="T44" s="355" t="n">
        <v>4159.17</v>
      </c>
      <c r="U44" s="355" t="n">
        <v>3958.5</v>
      </c>
      <c r="W44" s="403"/>
      <c r="X44" s="403"/>
      <c r="AN44" s="244"/>
      <c r="AP44" s="244"/>
      <c r="AQ44" s="244"/>
      <c r="AR44" s="244"/>
      <c r="AS44" s="244"/>
      <c r="AT44" s="244"/>
      <c r="AU44" s="244"/>
      <c r="AV44" s="244"/>
      <c r="AW44" s="244"/>
      <c r="AX44" s="244"/>
      <c r="AY44" s="244"/>
      <c r="AZ44" s="244"/>
      <c r="BA44" s="244"/>
      <c r="BB44" s="244"/>
      <c r="BC44" s="244"/>
      <c r="BD44" s="244"/>
      <c r="BE44" s="244"/>
      <c r="BF44" s="244"/>
      <c r="BG44" s="244"/>
      <c r="BH44" s="244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44"/>
      <c r="BT44" s="244"/>
      <c r="BU44" s="244"/>
      <c r="BV44" s="244"/>
      <c r="BW44" s="244"/>
      <c r="BX44" s="244"/>
    </row>
    <row r="45" customFormat="false" ht="12.75" hidden="false" customHeight="true" outlineLevel="0" collapsed="false">
      <c r="A45" s="178" t="s">
        <v>126</v>
      </c>
      <c r="B45" s="358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W45" s="403"/>
      <c r="X45" s="403"/>
      <c r="AN45" s="244"/>
      <c r="AP45" s="244"/>
      <c r="AQ45" s="244"/>
      <c r="AR45" s="244"/>
      <c r="AS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44"/>
      <c r="BT45" s="244"/>
      <c r="BU45" s="244"/>
      <c r="BV45" s="244"/>
      <c r="BW45" s="244"/>
      <c r="BX45" s="244"/>
    </row>
    <row r="46" customFormat="false" ht="12.75" hidden="false" customHeight="false" outlineLevel="0" collapsed="false">
      <c r="A46" s="161" t="s">
        <v>127</v>
      </c>
      <c r="B46" s="358" t="n">
        <v>2942.63</v>
      </c>
      <c r="C46" s="351" t="n">
        <v>3070.31</v>
      </c>
      <c r="D46" s="351" t="n">
        <v>2555.9</v>
      </c>
      <c r="E46" s="351" t="n">
        <v>1849.69</v>
      </c>
      <c r="F46" s="351" t="n">
        <v>2660.85</v>
      </c>
      <c r="G46" s="351" t="n">
        <v>2654.24</v>
      </c>
      <c r="H46" s="351" t="n">
        <v>2237.32</v>
      </c>
      <c r="I46" s="351" t="n">
        <v>2401.76</v>
      </c>
      <c r="J46" s="351" t="n">
        <v>2956.83</v>
      </c>
      <c r="K46" s="351" t="n">
        <v>2307.17</v>
      </c>
      <c r="L46" s="351" t="n">
        <v>4217.74</v>
      </c>
      <c r="M46" s="351" t="n">
        <v>3543.88</v>
      </c>
      <c r="N46" s="351" t="n">
        <v>2288.52</v>
      </c>
      <c r="O46" s="351" t="n">
        <v>2542.85</v>
      </c>
      <c r="P46" s="351" t="n">
        <v>2505.84</v>
      </c>
      <c r="Q46" s="351" t="n">
        <v>2602.78</v>
      </c>
      <c r="R46" s="351" t="n">
        <v>2505.99</v>
      </c>
      <c r="S46" s="351" t="n">
        <v>3070.31</v>
      </c>
      <c r="T46" s="351" t="n">
        <v>2671.19</v>
      </c>
      <c r="U46" s="351" t="n">
        <v>2372.1</v>
      </c>
      <c r="W46" s="403"/>
      <c r="X46" s="403"/>
      <c r="AN46" s="244"/>
      <c r="AP46" s="244"/>
      <c r="AQ46" s="244"/>
      <c r="AR46" s="244"/>
      <c r="AS46" s="244"/>
      <c r="AT46" s="244"/>
      <c r="AU46" s="244"/>
      <c r="AV46" s="244"/>
      <c r="AW46" s="244"/>
      <c r="AX46" s="244"/>
      <c r="AY46" s="244"/>
      <c r="AZ46" s="244"/>
      <c r="BA46" s="244"/>
      <c r="BB46" s="244"/>
      <c r="BC46" s="244"/>
      <c r="BD46" s="244"/>
      <c r="BE46" s="244"/>
      <c r="BF46" s="244"/>
      <c r="BG46" s="244"/>
      <c r="BH46" s="244"/>
      <c r="BI46" s="244"/>
      <c r="BJ46" s="244"/>
      <c r="BK46" s="244"/>
      <c r="BL46" s="244"/>
      <c r="BM46" s="244"/>
      <c r="BN46" s="244"/>
      <c r="BO46" s="244"/>
      <c r="BP46" s="244"/>
      <c r="BQ46" s="244"/>
      <c r="BR46" s="244"/>
      <c r="BS46" s="244"/>
      <c r="BT46" s="244"/>
      <c r="BU46" s="244"/>
      <c r="BV46" s="244"/>
      <c r="BW46" s="244"/>
      <c r="BX46" s="244"/>
    </row>
    <row r="47" customFormat="false" ht="12.75" hidden="false" customHeight="false" outlineLevel="0" collapsed="false">
      <c r="A47" s="161" t="s">
        <v>128</v>
      </c>
      <c r="B47" s="358" t="n">
        <v>1636.15</v>
      </c>
      <c r="C47" s="351" t="n">
        <v>1167.39</v>
      </c>
      <c r="D47" s="351" t="n">
        <v>1088.51</v>
      </c>
      <c r="E47" s="351" t="n">
        <v>886.25</v>
      </c>
      <c r="F47" s="351" t="n">
        <v>1148.02</v>
      </c>
      <c r="G47" s="351" t="n">
        <v>1234.68</v>
      </c>
      <c r="H47" s="351" t="n">
        <v>1100.98</v>
      </c>
      <c r="I47" s="351" t="n">
        <v>1487.86</v>
      </c>
      <c r="J47" s="351" t="n">
        <v>1376.71</v>
      </c>
      <c r="K47" s="351" t="n">
        <v>1327.08</v>
      </c>
      <c r="L47" s="351" t="n">
        <v>2342.21</v>
      </c>
      <c r="M47" s="351" t="n">
        <v>2446.7</v>
      </c>
      <c r="N47" s="351" t="n">
        <v>1050.49</v>
      </c>
      <c r="O47" s="351" t="n">
        <v>1130.99</v>
      </c>
      <c r="P47" s="351" t="n">
        <v>1197.63</v>
      </c>
      <c r="Q47" s="351" t="n">
        <v>1118.58</v>
      </c>
      <c r="R47" s="351" t="n">
        <v>1181.15</v>
      </c>
      <c r="S47" s="351" t="n">
        <v>1167.39</v>
      </c>
      <c r="T47" s="351" t="n">
        <v>1106.18</v>
      </c>
      <c r="U47" s="351" t="n">
        <v>1070.85</v>
      </c>
      <c r="W47" s="403"/>
      <c r="X47" s="403"/>
      <c r="AN47" s="244"/>
      <c r="AP47" s="244"/>
      <c r="AQ47" s="244"/>
      <c r="AR47" s="244"/>
      <c r="AS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44"/>
      <c r="BI47" s="244"/>
      <c r="BJ47" s="244"/>
      <c r="BK47" s="244"/>
      <c r="BL47" s="244"/>
      <c r="BM47" s="244"/>
      <c r="BN47" s="244"/>
      <c r="BO47" s="244"/>
      <c r="BP47" s="244"/>
      <c r="BQ47" s="244"/>
      <c r="BR47" s="244"/>
      <c r="BS47" s="244"/>
      <c r="BT47" s="244"/>
      <c r="BU47" s="244"/>
      <c r="BV47" s="244"/>
      <c r="BW47" s="244"/>
      <c r="BX47" s="244"/>
    </row>
    <row r="48" customFormat="false" ht="12.75" hidden="false" customHeight="false" outlineLevel="0" collapsed="false">
      <c r="A48" s="161" t="s">
        <v>111</v>
      </c>
      <c r="B48" s="358" t="n">
        <v>919.32</v>
      </c>
      <c r="C48" s="351" t="n">
        <v>541.07</v>
      </c>
      <c r="D48" s="351" t="n">
        <v>335.8</v>
      </c>
      <c r="E48" s="351" t="n">
        <v>334.53</v>
      </c>
      <c r="F48" s="351" t="n">
        <v>958.2</v>
      </c>
      <c r="G48" s="351" t="n">
        <v>657.18</v>
      </c>
      <c r="H48" s="351" t="n">
        <v>409.25</v>
      </c>
      <c r="I48" s="351" t="n">
        <v>703.42</v>
      </c>
      <c r="J48" s="351" t="n">
        <v>1221.22</v>
      </c>
      <c r="K48" s="351" t="n">
        <v>732.81</v>
      </c>
      <c r="L48" s="351" t="n">
        <v>1235.39</v>
      </c>
      <c r="M48" s="351" t="n">
        <v>1328.55</v>
      </c>
      <c r="N48" s="351" t="n">
        <v>816.55</v>
      </c>
      <c r="O48" s="351" t="n">
        <v>642.26</v>
      </c>
      <c r="P48" s="351" t="n">
        <v>696.51</v>
      </c>
      <c r="Q48" s="351" t="n">
        <v>386.3</v>
      </c>
      <c r="R48" s="351" t="n">
        <v>644.54</v>
      </c>
      <c r="S48" s="351" t="n">
        <v>541.07</v>
      </c>
      <c r="T48" s="351" t="n">
        <v>381.8</v>
      </c>
      <c r="U48" s="351" t="n">
        <v>515.55</v>
      </c>
      <c r="W48" s="403"/>
      <c r="X48" s="403"/>
      <c r="AN48" s="244"/>
      <c r="AP48" s="244"/>
      <c r="AQ48" s="244"/>
      <c r="AR48" s="244"/>
      <c r="AS48" s="244"/>
      <c r="AT48" s="244"/>
      <c r="AU48" s="244"/>
      <c r="AV48" s="244"/>
      <c r="AW48" s="244"/>
      <c r="AX48" s="244"/>
      <c r="AY48" s="244"/>
      <c r="AZ48" s="244"/>
      <c r="BA48" s="244"/>
      <c r="BB48" s="244"/>
      <c r="BC48" s="244"/>
      <c r="BD48" s="244"/>
      <c r="BE48" s="244"/>
      <c r="BF48" s="244"/>
      <c r="BG48" s="244"/>
      <c r="BH48" s="244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44"/>
      <c r="BT48" s="244"/>
      <c r="BU48" s="244"/>
      <c r="BV48" s="244"/>
      <c r="BW48" s="244"/>
      <c r="BX48" s="244"/>
    </row>
    <row r="49" customFormat="false" ht="25.5" hidden="false" customHeight="false" outlineLevel="0" collapsed="false">
      <c r="A49" s="182" t="s">
        <v>129</v>
      </c>
      <c r="B49" s="400" t="n">
        <v>3042.02</v>
      </c>
      <c r="C49" s="356" t="n">
        <v>3102.5</v>
      </c>
      <c r="D49" s="356" t="n">
        <v>2579.95</v>
      </c>
      <c r="E49" s="356" t="n">
        <v>1881.05</v>
      </c>
      <c r="F49" s="356" t="n">
        <v>2706.89</v>
      </c>
      <c r="G49" s="356" t="n">
        <v>2702.21</v>
      </c>
      <c r="H49" s="356" t="n">
        <v>2256.13</v>
      </c>
      <c r="I49" s="356" t="n">
        <v>2497.38</v>
      </c>
      <c r="J49" s="356" t="n">
        <v>3055.27</v>
      </c>
      <c r="K49" s="356" t="n">
        <v>2396.59</v>
      </c>
      <c r="L49" s="356" t="n">
        <v>4485.47</v>
      </c>
      <c r="M49" s="356" t="n">
        <v>3690.75</v>
      </c>
      <c r="N49" s="356" t="n">
        <v>2288.52</v>
      </c>
      <c r="O49" s="356" t="n">
        <v>2580.59</v>
      </c>
      <c r="P49" s="356" t="n">
        <v>2562.59</v>
      </c>
      <c r="Q49" s="356" t="n">
        <v>2636.04</v>
      </c>
      <c r="R49" s="356" t="n">
        <v>2554.48</v>
      </c>
      <c r="S49" s="356" t="n">
        <v>3102.5</v>
      </c>
      <c r="T49" s="356" t="n">
        <v>2697.06</v>
      </c>
      <c r="U49" s="356" t="n">
        <v>2412.83</v>
      </c>
      <c r="W49" s="403"/>
      <c r="X49" s="403"/>
      <c r="AN49" s="244"/>
      <c r="AP49" s="244"/>
      <c r="AQ49" s="244"/>
      <c r="AR49" s="244"/>
      <c r="AS49" s="244"/>
      <c r="AT49" s="244"/>
      <c r="AU49" s="244"/>
      <c r="AV49" s="244"/>
      <c r="AW49" s="244"/>
      <c r="AX49" s="244"/>
      <c r="AY49" s="244"/>
      <c r="AZ49" s="244"/>
      <c r="BA49" s="244"/>
      <c r="BB49" s="244"/>
      <c r="BC49" s="244"/>
      <c r="BD49" s="244"/>
      <c r="BE49" s="244"/>
      <c r="BF49" s="244"/>
      <c r="BG49" s="244"/>
      <c r="BH49" s="244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44"/>
      <c r="BT49" s="244"/>
      <c r="BU49" s="244"/>
      <c r="BV49" s="244"/>
      <c r="BW49" s="244"/>
      <c r="BX49" s="244"/>
    </row>
    <row r="50" customFormat="false" ht="12.75" hidden="false" customHeight="false" outlineLevel="0" collapsed="false">
      <c r="A50" s="153" t="s">
        <v>130</v>
      </c>
      <c r="B50" s="358" t="n">
        <v>207.97</v>
      </c>
      <c r="C50" s="351" t="n">
        <v>61.6</v>
      </c>
      <c r="D50" s="351" t="n">
        <v>38.87</v>
      </c>
      <c r="E50" s="351" t="n">
        <v>157.97</v>
      </c>
      <c r="F50" s="351" t="n">
        <v>18.81</v>
      </c>
      <c r="G50" s="351" t="n">
        <v>135.31</v>
      </c>
      <c r="H50" s="351" t="n">
        <v>237.27</v>
      </c>
      <c r="I50" s="351" t="n">
        <v>191.92</v>
      </c>
      <c r="J50" s="351" t="n">
        <v>155.34</v>
      </c>
      <c r="K50" s="351" t="n">
        <v>319.58</v>
      </c>
      <c r="L50" s="351" t="n">
        <v>361.04</v>
      </c>
      <c r="M50" s="351" t="n">
        <v>318.67</v>
      </c>
      <c r="N50" s="351" t="n">
        <v>55.17</v>
      </c>
      <c r="O50" s="351" t="n">
        <v>83.26</v>
      </c>
      <c r="P50" s="351" t="n">
        <v>129.7</v>
      </c>
      <c r="Q50" s="351" t="n">
        <v>52.5</v>
      </c>
      <c r="R50" s="351" t="n">
        <v>108.83</v>
      </c>
      <c r="S50" s="351" t="n">
        <v>61.6</v>
      </c>
      <c r="T50" s="351" t="n">
        <v>43.97</v>
      </c>
      <c r="U50" s="351" t="n">
        <v>69.45</v>
      </c>
      <c r="W50" s="403"/>
      <c r="X50" s="403"/>
      <c r="AN50" s="244"/>
      <c r="AP50" s="244"/>
      <c r="AQ50" s="244"/>
      <c r="AR50" s="244"/>
      <c r="AS50" s="244"/>
      <c r="AT50" s="244"/>
      <c r="AU50" s="244"/>
      <c r="AV50" s="244"/>
      <c r="AW50" s="244"/>
      <c r="AX50" s="244"/>
      <c r="AY50" s="244"/>
      <c r="AZ50" s="244"/>
      <c r="BA50" s="244"/>
      <c r="BB50" s="244"/>
      <c r="BC50" s="244"/>
      <c r="BD50" s="244"/>
      <c r="BE50" s="244"/>
      <c r="BF50" s="244"/>
      <c r="BG50" s="244"/>
      <c r="BH50" s="244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44"/>
      <c r="BT50" s="244"/>
      <c r="BU50" s="244"/>
      <c r="BV50" s="244"/>
      <c r="BW50" s="244"/>
      <c r="BX50" s="244"/>
    </row>
    <row r="51" customFormat="false" ht="12.75" hidden="false" customHeight="false" outlineLevel="0" collapsed="false">
      <c r="A51" s="153" t="s">
        <v>131</v>
      </c>
      <c r="B51" s="358" t="n">
        <v>308.54</v>
      </c>
      <c r="C51" s="351" t="n">
        <v>64.89</v>
      </c>
      <c r="D51" s="351" t="n">
        <v>86.82</v>
      </c>
      <c r="E51" s="351" t="n">
        <v>56.42</v>
      </c>
      <c r="F51" s="351" t="n">
        <v>116.12</v>
      </c>
      <c r="G51" s="351" t="n">
        <v>129.49</v>
      </c>
      <c r="H51" s="351" t="n">
        <v>100.72</v>
      </c>
      <c r="I51" s="351" t="n">
        <v>353.92</v>
      </c>
      <c r="J51" s="351" t="n">
        <v>234.75</v>
      </c>
      <c r="K51" s="351" t="n">
        <v>262.33</v>
      </c>
      <c r="L51" s="351" t="n">
        <v>235.16</v>
      </c>
      <c r="M51" s="351" t="n">
        <v>706.39</v>
      </c>
      <c r="N51" s="351" t="n">
        <v>13.79</v>
      </c>
      <c r="O51" s="351" t="n">
        <v>109.23</v>
      </c>
      <c r="P51" s="351" t="n">
        <v>151.96</v>
      </c>
      <c r="Q51" s="351" t="n">
        <v>80.73</v>
      </c>
      <c r="R51" s="351" t="n">
        <v>108.97</v>
      </c>
      <c r="S51" s="351" t="n">
        <v>64.89</v>
      </c>
      <c r="T51" s="351" t="n">
        <v>81.9</v>
      </c>
      <c r="U51" s="351" t="n">
        <v>86.36</v>
      </c>
      <c r="W51" s="403"/>
      <c r="X51" s="403"/>
      <c r="AN51" s="244"/>
      <c r="AP51" s="244"/>
      <c r="AQ51" s="244"/>
      <c r="AR51" s="244"/>
      <c r="AS51" s="244"/>
      <c r="AT51" s="244"/>
      <c r="AU51" s="244"/>
      <c r="AV51" s="244"/>
      <c r="AW51" s="244"/>
      <c r="AX51" s="244"/>
      <c r="AY51" s="244"/>
      <c r="AZ51" s="244"/>
      <c r="BA51" s="244"/>
      <c r="BB51" s="244"/>
      <c r="BC51" s="244"/>
      <c r="BD51" s="244"/>
      <c r="BE51" s="244"/>
      <c r="BF51" s="244"/>
      <c r="BG51" s="244"/>
      <c r="BH51" s="244"/>
      <c r="BI51" s="244"/>
      <c r="BJ51" s="244"/>
      <c r="BK51" s="244"/>
      <c r="BL51" s="244"/>
      <c r="BM51" s="244"/>
      <c r="BN51" s="244"/>
      <c r="BO51" s="244"/>
      <c r="BP51" s="244"/>
      <c r="BQ51" s="244"/>
      <c r="BR51" s="244"/>
      <c r="BS51" s="244"/>
      <c r="BT51" s="244"/>
      <c r="BU51" s="244"/>
      <c r="BV51" s="244"/>
      <c r="BW51" s="244"/>
      <c r="BX51" s="244"/>
    </row>
    <row r="52" customFormat="false" ht="12.75" hidden="false" customHeight="false" outlineLevel="0" collapsed="false">
      <c r="A52" s="153" t="s">
        <v>132</v>
      </c>
      <c r="B52" s="351" t="n">
        <v>5.33</v>
      </c>
      <c r="C52" s="351" t="s">
        <v>57</v>
      </c>
      <c r="D52" s="351" t="s">
        <v>57</v>
      </c>
      <c r="E52" s="351" t="s">
        <v>57</v>
      </c>
      <c r="F52" s="351" t="s">
        <v>57</v>
      </c>
      <c r="G52" s="351" t="s">
        <v>57</v>
      </c>
      <c r="H52" s="351" t="s">
        <v>57</v>
      </c>
      <c r="I52" s="351" t="s">
        <v>57</v>
      </c>
      <c r="J52" s="351" t="s">
        <v>57</v>
      </c>
      <c r="K52" s="351" t="s">
        <v>57</v>
      </c>
      <c r="L52" s="351" t="s">
        <v>57</v>
      </c>
      <c r="M52" s="351" t="n">
        <v>21.23</v>
      </c>
      <c r="N52" s="351" t="s">
        <v>57</v>
      </c>
      <c r="O52" s="351" t="s">
        <v>57</v>
      </c>
      <c r="P52" s="351" t="s">
        <v>57</v>
      </c>
      <c r="Q52" s="351" t="s">
        <v>57</v>
      </c>
      <c r="R52" s="351" t="s">
        <v>57</v>
      </c>
      <c r="S52" s="351" t="s">
        <v>57</v>
      </c>
      <c r="T52" s="351" t="s">
        <v>57</v>
      </c>
      <c r="U52" s="351" t="s">
        <v>57</v>
      </c>
      <c r="W52" s="403"/>
      <c r="X52" s="403"/>
      <c r="AN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44"/>
      <c r="BC52" s="244"/>
      <c r="BD52" s="244"/>
      <c r="BE52" s="244"/>
      <c r="BF52" s="244"/>
      <c r="BG52" s="244"/>
      <c r="BH52" s="244"/>
      <c r="BI52" s="244"/>
      <c r="BJ52" s="244"/>
      <c r="BK52" s="244"/>
      <c r="BL52" s="244"/>
      <c r="BM52" s="244"/>
      <c r="BN52" s="244"/>
      <c r="BO52" s="244"/>
      <c r="BP52" s="244"/>
      <c r="BQ52" s="244"/>
      <c r="BR52" s="244"/>
      <c r="BS52" s="244"/>
      <c r="BT52" s="244"/>
      <c r="BU52" s="244"/>
      <c r="BV52" s="244"/>
      <c r="BW52" s="244"/>
      <c r="BX52" s="244"/>
    </row>
    <row r="53" customFormat="false" ht="12.75" hidden="false" customHeight="true" outlineLevel="0" collapsed="false">
      <c r="A53" s="153" t="s">
        <v>133</v>
      </c>
      <c r="B53" s="358" t="n">
        <v>86.49</v>
      </c>
      <c r="C53" s="351" t="s">
        <v>57</v>
      </c>
      <c r="D53" s="351" t="n">
        <v>86.76</v>
      </c>
      <c r="E53" s="351" t="n">
        <v>37.86</v>
      </c>
      <c r="F53" s="351" t="n">
        <v>40.04</v>
      </c>
      <c r="G53" s="351" t="s">
        <v>57</v>
      </c>
      <c r="H53" s="351" t="n">
        <v>99.67</v>
      </c>
      <c r="I53" s="351" t="n">
        <v>208.11</v>
      </c>
      <c r="J53" s="351" t="s">
        <v>57</v>
      </c>
      <c r="K53" s="351" t="s">
        <v>57</v>
      </c>
      <c r="L53" s="351" t="n">
        <v>26.55</v>
      </c>
      <c r="M53" s="351" t="n">
        <v>191.33</v>
      </c>
      <c r="N53" s="351" t="s">
        <v>57</v>
      </c>
      <c r="O53" s="351" t="n">
        <v>31.14</v>
      </c>
      <c r="P53" s="351" t="n">
        <v>63.43</v>
      </c>
      <c r="Q53" s="351" t="n">
        <v>96.05</v>
      </c>
      <c r="R53" s="351" t="n">
        <v>41.65</v>
      </c>
      <c r="S53" s="351" t="s">
        <v>57</v>
      </c>
      <c r="T53" s="351" t="n">
        <v>67.32</v>
      </c>
      <c r="U53" s="351" t="n">
        <v>35.88</v>
      </c>
      <c r="W53" s="403"/>
      <c r="X53" s="403"/>
      <c r="AN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  <c r="BG53" s="244"/>
      <c r="BH53" s="244"/>
      <c r="BI53" s="244"/>
      <c r="BJ53" s="244"/>
      <c r="BK53" s="244"/>
      <c r="BL53" s="244"/>
      <c r="BM53" s="244"/>
      <c r="BN53" s="244"/>
      <c r="BO53" s="244"/>
      <c r="BP53" s="244"/>
      <c r="BQ53" s="244"/>
      <c r="BR53" s="244"/>
      <c r="BS53" s="244"/>
      <c r="BT53" s="244"/>
      <c r="BU53" s="244"/>
      <c r="BV53" s="244"/>
      <c r="BW53" s="244"/>
      <c r="BX53" s="244"/>
    </row>
    <row r="54" customFormat="false" ht="15.75" hidden="false" customHeight="true" outlineLevel="0" collapsed="false">
      <c r="A54" s="153" t="s">
        <v>134</v>
      </c>
      <c r="B54" s="358" t="n">
        <v>166.7</v>
      </c>
      <c r="C54" s="351" t="n">
        <v>267.77</v>
      </c>
      <c r="D54" s="351" t="n">
        <v>124.51</v>
      </c>
      <c r="E54" s="351" t="s">
        <v>57</v>
      </c>
      <c r="F54" s="351" t="n">
        <v>29.25</v>
      </c>
      <c r="G54" s="351" t="n">
        <v>55.53</v>
      </c>
      <c r="H54" s="351" t="n">
        <v>30.58</v>
      </c>
      <c r="I54" s="351" t="n">
        <v>127.81</v>
      </c>
      <c r="J54" s="351" t="n">
        <v>57.78</v>
      </c>
      <c r="K54" s="351" t="n">
        <v>192.68</v>
      </c>
      <c r="L54" s="351" t="n">
        <v>480.02</v>
      </c>
      <c r="M54" s="351" t="n">
        <v>299.4</v>
      </c>
      <c r="N54" s="351" t="s">
        <v>57</v>
      </c>
      <c r="O54" s="351" t="n">
        <v>54.33</v>
      </c>
      <c r="P54" s="351" t="n">
        <v>64.75</v>
      </c>
      <c r="Q54" s="351" t="n">
        <v>222.08</v>
      </c>
      <c r="R54" s="351" t="n">
        <v>47.66</v>
      </c>
      <c r="S54" s="351" t="n">
        <v>267.77</v>
      </c>
      <c r="T54" s="351" t="n">
        <v>156.61</v>
      </c>
      <c r="U54" s="351" t="n">
        <v>54.13</v>
      </c>
      <c r="W54" s="403"/>
      <c r="X54" s="403"/>
      <c r="AN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</row>
    <row r="55" customFormat="false" ht="12.75" hidden="false" customHeight="false" outlineLevel="0" collapsed="false">
      <c r="A55" s="153" t="s">
        <v>135</v>
      </c>
      <c r="B55" s="358" t="n">
        <v>11.44</v>
      </c>
      <c r="C55" s="351" t="s">
        <v>57</v>
      </c>
      <c r="D55" s="351" t="s">
        <v>57</v>
      </c>
      <c r="E55" s="351" t="s">
        <v>57</v>
      </c>
      <c r="F55" s="351" t="s">
        <v>57</v>
      </c>
      <c r="G55" s="351" t="n">
        <v>5.73</v>
      </c>
      <c r="H55" s="351" t="s">
        <v>57</v>
      </c>
      <c r="I55" s="351" t="s">
        <v>57</v>
      </c>
      <c r="J55" s="351" t="s">
        <v>57</v>
      </c>
      <c r="K55" s="351" t="s">
        <v>57</v>
      </c>
      <c r="L55" s="351" t="n">
        <v>4.17</v>
      </c>
      <c r="M55" s="351" t="n">
        <v>40.84</v>
      </c>
      <c r="N55" s="351" t="s">
        <v>57</v>
      </c>
      <c r="O55" s="351" t="s">
        <v>57</v>
      </c>
      <c r="P55" s="351" t="n">
        <v>1.41</v>
      </c>
      <c r="Q55" s="351" t="s">
        <v>57</v>
      </c>
      <c r="R55" s="351" t="n">
        <v>1.73</v>
      </c>
      <c r="S55" s="351" t="s">
        <v>57</v>
      </c>
      <c r="T55" s="351" t="s">
        <v>57</v>
      </c>
      <c r="U55" s="351" t="s">
        <v>57</v>
      </c>
      <c r="W55" s="403"/>
      <c r="X55" s="403"/>
      <c r="AN55" s="244"/>
      <c r="AP55" s="244"/>
      <c r="AQ55" s="244"/>
      <c r="AR55" s="244"/>
      <c r="AS55" s="244"/>
      <c r="AT55" s="244"/>
      <c r="AU55" s="244"/>
      <c r="AV55" s="244"/>
      <c r="AW55" s="244"/>
      <c r="AX55" s="244"/>
      <c r="AY55" s="244"/>
      <c r="AZ55" s="244"/>
      <c r="BA55" s="244"/>
      <c r="BB55" s="244"/>
      <c r="BC55" s="244"/>
      <c r="BD55" s="244"/>
      <c r="BE55" s="244"/>
      <c r="BF55" s="244"/>
      <c r="BG55" s="244"/>
      <c r="BH55" s="244"/>
      <c r="BI55" s="244"/>
      <c r="BJ55" s="244"/>
      <c r="BK55" s="244"/>
      <c r="BL55" s="244"/>
      <c r="BM55" s="244"/>
      <c r="BN55" s="244"/>
      <c r="BO55" s="244"/>
      <c r="BP55" s="244"/>
      <c r="BQ55" s="244"/>
      <c r="BR55" s="244"/>
      <c r="BS55" s="244"/>
      <c r="BT55" s="244"/>
      <c r="BU55" s="244"/>
      <c r="BV55" s="244"/>
      <c r="BW55" s="244"/>
      <c r="BX55" s="244"/>
    </row>
    <row r="56" customFormat="false" ht="12.75" hidden="false" customHeight="false" outlineLevel="0" collapsed="false">
      <c r="A56" s="153" t="s">
        <v>136</v>
      </c>
      <c r="B56" s="351" t="n">
        <v>1.18</v>
      </c>
      <c r="C56" s="351" t="s">
        <v>57</v>
      </c>
      <c r="D56" s="351" t="s">
        <v>57</v>
      </c>
      <c r="E56" s="351" t="s">
        <v>57</v>
      </c>
      <c r="F56" s="351" t="n">
        <v>1.01</v>
      </c>
      <c r="G56" s="351" t="s">
        <v>57</v>
      </c>
      <c r="H56" s="351" t="n">
        <v>3.76</v>
      </c>
      <c r="I56" s="351" t="n">
        <v>1.39</v>
      </c>
      <c r="J56" s="351" t="n">
        <v>3.1</v>
      </c>
      <c r="K56" s="351" t="n">
        <v>2.84</v>
      </c>
      <c r="L56" s="351" t="s">
        <v>57</v>
      </c>
      <c r="M56" s="351" t="n">
        <v>1.06</v>
      </c>
      <c r="N56" s="351" t="s">
        <v>57</v>
      </c>
      <c r="O56" s="351" t="n">
        <v>0.33</v>
      </c>
      <c r="P56" s="351" t="n">
        <v>0.91</v>
      </c>
      <c r="Q56" s="351" t="s">
        <v>57</v>
      </c>
      <c r="R56" s="351" t="n">
        <v>0.84</v>
      </c>
      <c r="S56" s="351" t="s">
        <v>57</v>
      </c>
      <c r="T56" s="351" t="s">
        <v>57</v>
      </c>
      <c r="U56" s="351" t="s">
        <v>57</v>
      </c>
      <c r="V56" s="390"/>
      <c r="W56" s="403"/>
      <c r="X56" s="403"/>
      <c r="AN56" s="244"/>
      <c r="AP56" s="244"/>
      <c r="AQ56" s="244"/>
      <c r="AR56" s="244"/>
      <c r="AS56" s="244"/>
      <c r="AT56" s="244"/>
      <c r="AU56" s="244"/>
      <c r="AV56" s="244"/>
      <c r="AW56" s="244"/>
      <c r="AX56" s="244"/>
      <c r="AY56" s="244"/>
      <c r="AZ56" s="244"/>
      <c r="BA56" s="244"/>
      <c r="BB56" s="244"/>
      <c r="BC56" s="244"/>
      <c r="BD56" s="244"/>
      <c r="BE56" s="244"/>
      <c r="BF56" s="244"/>
      <c r="BG56" s="244"/>
      <c r="BH56" s="244"/>
      <c r="BI56" s="244"/>
      <c r="BJ56" s="244"/>
      <c r="BK56" s="244"/>
      <c r="BL56" s="244"/>
      <c r="BM56" s="244"/>
      <c r="BN56" s="244"/>
      <c r="BO56" s="244"/>
      <c r="BP56" s="244"/>
      <c r="BQ56" s="244"/>
      <c r="BR56" s="244"/>
      <c r="BS56" s="244"/>
      <c r="BT56" s="244"/>
      <c r="BU56" s="244"/>
      <c r="BV56" s="244"/>
      <c r="BW56" s="244"/>
      <c r="BX56" s="244"/>
    </row>
    <row r="57" customFormat="false" ht="12.75" hidden="false" customHeight="false" outlineLevel="0" collapsed="false">
      <c r="A57" s="153" t="s">
        <v>137</v>
      </c>
      <c r="B57" s="358" t="n">
        <v>6.76</v>
      </c>
      <c r="C57" s="351" t="s">
        <v>57</v>
      </c>
      <c r="D57" s="351" t="n">
        <v>1.43</v>
      </c>
      <c r="E57" s="351" t="n">
        <v>1.68</v>
      </c>
      <c r="F57" s="351" t="n">
        <v>1.19</v>
      </c>
      <c r="G57" s="351" t="n">
        <v>1.26</v>
      </c>
      <c r="H57" s="351" t="n">
        <v>7.88</v>
      </c>
      <c r="I57" s="351" t="n">
        <v>0.84</v>
      </c>
      <c r="J57" s="351" t="n">
        <v>0.92</v>
      </c>
      <c r="K57" s="351" t="n">
        <v>4.09</v>
      </c>
      <c r="L57" s="351" t="n">
        <v>8.62</v>
      </c>
      <c r="M57" s="351" t="n">
        <v>18.24</v>
      </c>
      <c r="N57" s="351" t="s">
        <v>57</v>
      </c>
      <c r="O57" s="351" t="n">
        <v>0.99</v>
      </c>
      <c r="P57" s="351" t="n">
        <v>2</v>
      </c>
      <c r="Q57" s="351" t="n">
        <v>1.04</v>
      </c>
      <c r="R57" s="351" t="n">
        <v>2.3</v>
      </c>
      <c r="S57" s="351" t="s">
        <v>57</v>
      </c>
      <c r="T57" s="351" t="n">
        <v>1.11</v>
      </c>
      <c r="U57" s="351" t="n">
        <v>1.53</v>
      </c>
      <c r="W57" s="403"/>
      <c r="X57" s="403"/>
      <c r="AN57" s="244"/>
      <c r="AP57" s="244"/>
      <c r="AQ57" s="244"/>
      <c r="AR57" s="244"/>
      <c r="AS57" s="244"/>
      <c r="AT57" s="244"/>
      <c r="AU57" s="244"/>
      <c r="AV57" s="244"/>
      <c r="AW57" s="244"/>
      <c r="AX57" s="244"/>
      <c r="AY57" s="244"/>
      <c r="AZ57" s="244"/>
      <c r="BA57" s="244"/>
      <c r="BB57" s="244"/>
      <c r="BC57" s="244"/>
      <c r="BD57" s="244"/>
      <c r="BE57" s="244"/>
      <c r="BF57" s="244"/>
      <c r="BG57" s="244"/>
      <c r="BH57" s="244"/>
      <c r="BI57" s="244"/>
      <c r="BJ57" s="244"/>
      <c r="BK57" s="244"/>
      <c r="BL57" s="244"/>
      <c r="BM57" s="244"/>
      <c r="BN57" s="244"/>
      <c r="BO57" s="244"/>
      <c r="BP57" s="244"/>
      <c r="BQ57" s="244"/>
      <c r="BR57" s="244"/>
      <c r="BS57" s="244"/>
      <c r="BT57" s="244"/>
      <c r="BU57" s="244"/>
      <c r="BV57" s="244"/>
      <c r="BW57" s="244"/>
      <c r="BX57" s="244"/>
    </row>
    <row r="58" customFormat="false" ht="14.25" hidden="false" customHeight="false" outlineLevel="0" collapsed="false">
      <c r="A58" s="171" t="s">
        <v>138</v>
      </c>
      <c r="B58" s="398" t="n">
        <v>794.41</v>
      </c>
      <c r="C58" s="355" t="n">
        <v>394.26</v>
      </c>
      <c r="D58" s="355" t="n">
        <v>338.39</v>
      </c>
      <c r="E58" s="355" t="n">
        <v>253.93</v>
      </c>
      <c r="F58" s="355" t="n">
        <v>206.42</v>
      </c>
      <c r="G58" s="355" t="n">
        <v>327.32</v>
      </c>
      <c r="H58" s="355" t="n">
        <v>479.88</v>
      </c>
      <c r="I58" s="355" t="n">
        <v>883.99</v>
      </c>
      <c r="J58" s="355" t="n">
        <v>451.89</v>
      </c>
      <c r="K58" s="355" t="n">
        <v>781.52</v>
      </c>
      <c r="L58" s="355" t="n">
        <v>1115.56</v>
      </c>
      <c r="M58" s="355" t="n">
        <v>1597.16</v>
      </c>
      <c r="N58" s="355" t="n">
        <v>68.96</v>
      </c>
      <c r="O58" s="355" t="n">
        <v>279.28</v>
      </c>
      <c r="P58" s="355" t="n">
        <v>414.16</v>
      </c>
      <c r="Q58" s="355" t="n">
        <v>452.4</v>
      </c>
      <c r="R58" s="355" t="n">
        <v>311.98</v>
      </c>
      <c r="S58" s="355" t="n">
        <v>394.26</v>
      </c>
      <c r="T58" s="355" t="n">
        <v>350.91</v>
      </c>
      <c r="U58" s="355" t="n">
        <v>247.35</v>
      </c>
      <c r="W58" s="403"/>
      <c r="X58" s="403"/>
      <c r="AN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244"/>
      <c r="BC58" s="244"/>
      <c r="BD58" s="244"/>
      <c r="BE58" s="244"/>
      <c r="BF58" s="244"/>
      <c r="BG58" s="244"/>
      <c r="BH58" s="244"/>
      <c r="BI58" s="244"/>
      <c r="BJ58" s="244"/>
      <c r="BK58" s="244"/>
      <c r="BL58" s="244"/>
      <c r="BM58" s="244"/>
      <c r="BN58" s="244"/>
      <c r="BO58" s="244"/>
      <c r="BP58" s="244"/>
      <c r="BQ58" s="244"/>
      <c r="BR58" s="244"/>
      <c r="BS58" s="244"/>
      <c r="BT58" s="244"/>
      <c r="BU58" s="244"/>
      <c r="BV58" s="244"/>
      <c r="BW58" s="244"/>
      <c r="BX58" s="244"/>
    </row>
    <row r="59" customFormat="false" ht="15.75" hidden="false" customHeight="false" outlineLevel="0" collapsed="false">
      <c r="A59" s="187" t="s">
        <v>139</v>
      </c>
      <c r="B59" s="398" t="n">
        <v>6292.51</v>
      </c>
      <c r="C59" s="355" t="n">
        <v>5173.03</v>
      </c>
      <c r="D59" s="355" t="n">
        <v>4318.6</v>
      </c>
      <c r="E59" s="355" t="n">
        <v>3324.4</v>
      </c>
      <c r="F59" s="355" t="n">
        <v>4973.49</v>
      </c>
      <c r="G59" s="355" t="n">
        <v>4873.42</v>
      </c>
      <c r="H59" s="355" t="n">
        <v>4227.43</v>
      </c>
      <c r="I59" s="355" t="n">
        <v>5477.03</v>
      </c>
      <c r="J59" s="355" t="n">
        <v>6006.65</v>
      </c>
      <c r="K59" s="355" t="n">
        <v>5148.58</v>
      </c>
      <c r="L59" s="355" t="n">
        <v>8910.9</v>
      </c>
      <c r="M59" s="355" t="n">
        <v>8916.29</v>
      </c>
      <c r="N59" s="355" t="n">
        <v>4224.52</v>
      </c>
      <c r="O59" s="355" t="n">
        <v>4595.38</v>
      </c>
      <c r="P59" s="355" t="n">
        <v>4814.14</v>
      </c>
      <c r="Q59" s="355" t="n">
        <v>4560.06</v>
      </c>
      <c r="R59" s="355" t="n">
        <v>4643.66</v>
      </c>
      <c r="S59" s="355" t="n">
        <v>5173.03</v>
      </c>
      <c r="T59" s="355" t="n">
        <v>4510.08</v>
      </c>
      <c r="U59" s="355" t="n">
        <v>4205.85</v>
      </c>
      <c r="W59" s="403"/>
      <c r="X59" s="403"/>
      <c r="AN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244"/>
      <c r="BC59" s="244"/>
      <c r="BD59" s="244"/>
      <c r="BE59" s="244"/>
      <c r="BF59" s="244"/>
      <c r="BG59" s="244"/>
      <c r="BH59" s="244"/>
      <c r="BI59" s="244"/>
      <c r="BJ59" s="244"/>
      <c r="BK59" s="244"/>
      <c r="BL59" s="244"/>
      <c r="BM59" s="244"/>
      <c r="BN59" s="244"/>
      <c r="BO59" s="244"/>
      <c r="BP59" s="244"/>
      <c r="BQ59" s="244"/>
      <c r="BR59" s="244"/>
      <c r="BS59" s="244"/>
      <c r="BT59" s="244"/>
      <c r="BU59" s="244"/>
      <c r="BV59" s="244"/>
      <c r="BW59" s="244"/>
      <c r="BX59" s="244"/>
    </row>
    <row r="60" customFormat="false" ht="12.75" hidden="false" customHeight="false" outlineLevel="0" collapsed="false">
      <c r="A60" s="189" t="s">
        <v>23</v>
      </c>
      <c r="B60" s="357" t="n">
        <v>442.7</v>
      </c>
      <c r="C60" s="360" t="n">
        <v>5.7</v>
      </c>
      <c r="D60" s="360" t="n">
        <v>19.6</v>
      </c>
      <c r="E60" s="357" t="n">
        <v>24.4</v>
      </c>
      <c r="F60" s="357" t="n">
        <v>47.4</v>
      </c>
      <c r="G60" s="357" t="n">
        <v>62</v>
      </c>
      <c r="H60" s="357" t="n">
        <v>33.4</v>
      </c>
      <c r="I60" s="357" t="n">
        <v>38.8</v>
      </c>
      <c r="J60" s="357" t="n">
        <v>41</v>
      </c>
      <c r="K60" s="357" t="n">
        <v>17.6</v>
      </c>
      <c r="L60" s="357" t="n">
        <v>41.6</v>
      </c>
      <c r="M60" s="357" t="n">
        <v>111.2</v>
      </c>
      <c r="N60" s="357" t="n">
        <v>1.9</v>
      </c>
      <c r="O60" s="357" t="n">
        <v>145.2</v>
      </c>
      <c r="P60" s="357" t="n">
        <v>251.2</v>
      </c>
      <c r="Q60" s="357" t="n">
        <v>17.7</v>
      </c>
      <c r="R60" s="357" t="n">
        <v>206</v>
      </c>
      <c r="S60" s="357" t="n">
        <v>5.7</v>
      </c>
      <c r="T60" s="357" t="n">
        <v>25.3</v>
      </c>
      <c r="U60" s="357" t="n">
        <v>73.3</v>
      </c>
      <c r="V60" s="401"/>
      <c r="W60" s="403"/>
      <c r="X60" s="403"/>
      <c r="Y60" s="402"/>
      <c r="Z60" s="402"/>
      <c r="AA60" s="402"/>
      <c r="AN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244"/>
      <c r="BC60" s="244"/>
      <c r="BD60" s="244"/>
      <c r="BE60" s="244"/>
      <c r="BF60" s="244"/>
      <c r="BG60" s="244"/>
      <c r="BH60" s="244"/>
      <c r="BI60" s="244"/>
      <c r="BJ60" s="244"/>
      <c r="BK60" s="244"/>
      <c r="BL60" s="244"/>
      <c r="BM60" s="244"/>
      <c r="BN60" s="244"/>
      <c r="BO60" s="244"/>
      <c r="BP60" s="244"/>
      <c r="BQ60" s="244"/>
      <c r="BR60" s="244"/>
      <c r="BS60" s="244"/>
      <c r="BT60" s="244"/>
      <c r="BU60" s="244"/>
      <c r="BV60" s="244"/>
      <c r="BW60" s="244"/>
      <c r="BX60" s="244"/>
    </row>
    <row r="61" customFormat="false" ht="14.25" hidden="false" customHeight="true" outlineLevel="0" collapsed="false">
      <c r="A61" s="192" t="s">
        <v>140</v>
      </c>
      <c r="B61" s="403" t="n">
        <v>2</v>
      </c>
      <c r="C61" s="404" t="n">
        <v>3.14</v>
      </c>
      <c r="D61" s="404" t="n">
        <v>2.24</v>
      </c>
      <c r="E61" s="403" t="n">
        <v>1.98</v>
      </c>
      <c r="F61" s="403" t="n">
        <v>2.5</v>
      </c>
      <c r="G61" s="403" t="n">
        <v>1.97</v>
      </c>
      <c r="H61" s="403" t="n">
        <v>1.79</v>
      </c>
      <c r="I61" s="403" t="n">
        <v>1.89</v>
      </c>
      <c r="J61" s="403" t="n">
        <v>1.83</v>
      </c>
      <c r="K61" s="403" t="n">
        <v>1.68</v>
      </c>
      <c r="L61" s="403" t="n">
        <v>2.33</v>
      </c>
      <c r="M61" s="403" t="n">
        <v>1.8</v>
      </c>
      <c r="N61" s="403" t="n">
        <v>3.32</v>
      </c>
      <c r="O61" s="403" t="n">
        <v>2.24</v>
      </c>
      <c r="P61" s="403" t="n">
        <v>2.08</v>
      </c>
      <c r="Q61" s="403" t="n">
        <v>2.5</v>
      </c>
      <c r="R61" s="403" t="n">
        <v>2.11</v>
      </c>
      <c r="S61" s="403" t="n">
        <v>3.14</v>
      </c>
      <c r="T61" s="403" t="n">
        <v>2.45</v>
      </c>
      <c r="U61" s="403" t="n">
        <v>2.32</v>
      </c>
      <c r="V61" s="405"/>
      <c r="W61" s="403"/>
      <c r="X61" s="403"/>
      <c r="Y61" s="403"/>
      <c r="AN61" s="244"/>
      <c r="AP61" s="244"/>
      <c r="AQ61" s="244"/>
      <c r="AR61" s="244"/>
      <c r="AS61" s="244"/>
      <c r="AT61" s="244"/>
      <c r="AU61" s="244"/>
      <c r="AV61" s="244"/>
      <c r="AW61" s="244"/>
      <c r="AX61" s="244"/>
      <c r="AY61" s="244"/>
      <c r="AZ61" s="244"/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  <c r="BM61" s="244"/>
      <c r="BN61" s="244"/>
      <c r="BO61" s="244"/>
      <c r="BP61" s="244"/>
      <c r="BQ61" s="244"/>
      <c r="BR61" s="244"/>
      <c r="BS61" s="244"/>
      <c r="BT61" s="244"/>
      <c r="BU61" s="244"/>
      <c r="BV61" s="244"/>
      <c r="BW61" s="244"/>
      <c r="BX61" s="244"/>
    </row>
    <row r="62" customFormat="false" ht="12.75" hidden="false" customHeight="false" outlineLevel="0" collapsed="false">
      <c r="A62" s="193" t="s">
        <v>141</v>
      </c>
      <c r="B62" s="406" t="n">
        <v>334</v>
      </c>
      <c r="C62" s="407" t="n">
        <v>5</v>
      </c>
      <c r="D62" s="407" t="n">
        <v>10</v>
      </c>
      <c r="E62" s="406" t="n">
        <v>17</v>
      </c>
      <c r="F62" s="406" t="n">
        <v>29</v>
      </c>
      <c r="G62" s="406" t="n">
        <v>44</v>
      </c>
      <c r="H62" s="406" t="n">
        <v>29</v>
      </c>
      <c r="I62" s="406" t="n">
        <v>35</v>
      </c>
      <c r="J62" s="406" t="n">
        <v>32</v>
      </c>
      <c r="K62" s="406" t="n">
        <v>21</v>
      </c>
      <c r="L62" s="406" t="n">
        <v>23</v>
      </c>
      <c r="M62" s="406" t="n">
        <v>89</v>
      </c>
      <c r="N62" s="406" t="n">
        <v>2</v>
      </c>
      <c r="O62" s="406" t="n">
        <v>92</v>
      </c>
      <c r="P62" s="406" t="n">
        <v>182</v>
      </c>
      <c r="Q62" s="406" t="n">
        <v>10</v>
      </c>
      <c r="R62" s="406" t="n">
        <v>146</v>
      </c>
      <c r="S62" s="406" t="n">
        <v>5</v>
      </c>
      <c r="T62" s="406" t="n">
        <v>15</v>
      </c>
      <c r="U62" s="406" t="n">
        <v>44</v>
      </c>
      <c r="V62" s="408"/>
      <c r="W62" s="403"/>
      <c r="X62" s="403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09"/>
      <c r="AK62" s="409"/>
      <c r="AL62" s="409"/>
      <c r="AM62" s="409"/>
      <c r="AN62" s="409"/>
      <c r="AO62" s="409"/>
      <c r="AP62" s="409"/>
      <c r="AQ62" s="409"/>
      <c r="AR62" s="409"/>
      <c r="AS62" s="409"/>
      <c r="AT62" s="409"/>
      <c r="AU62" s="409"/>
      <c r="AV62" s="409"/>
      <c r="AW62" s="409"/>
      <c r="AX62" s="409"/>
      <c r="AY62" s="409"/>
      <c r="AZ62" s="409"/>
      <c r="BA62" s="409"/>
      <c r="BB62" s="409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</row>
    <row r="63" customFormat="false" ht="12.75" hidden="false" customHeight="false" outlineLevel="0" collapsed="false"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AN63" s="244"/>
      <c r="AP63" s="244"/>
      <c r="AQ63" s="244"/>
      <c r="AR63" s="244"/>
      <c r="AS63" s="244"/>
      <c r="AT63" s="244"/>
      <c r="AU63" s="244"/>
      <c r="AV63" s="244"/>
      <c r="AW63" s="244"/>
      <c r="AX63" s="244"/>
      <c r="AY63" s="244"/>
      <c r="AZ63" s="244"/>
      <c r="BA63" s="244"/>
      <c r="BB63" s="244"/>
      <c r="BC63" s="244"/>
      <c r="BD63" s="244"/>
      <c r="BE63" s="244"/>
      <c r="BF63" s="244"/>
      <c r="BG63" s="244"/>
      <c r="BH63" s="244"/>
      <c r="BI63" s="244"/>
      <c r="BJ63" s="244"/>
      <c r="BK63" s="244"/>
      <c r="BL63" s="244"/>
      <c r="BM63" s="244"/>
      <c r="BN63" s="244"/>
      <c r="BO63" s="244"/>
      <c r="BP63" s="244"/>
      <c r="BQ63" s="244"/>
      <c r="BR63" s="244"/>
      <c r="BS63" s="244"/>
      <c r="BT63" s="244"/>
      <c r="BU63" s="244"/>
      <c r="BV63" s="244"/>
      <c r="BW63" s="244"/>
      <c r="BX63" s="244"/>
    </row>
    <row r="64" customFormat="false" ht="12.75" hidden="false" customHeight="false" outlineLevel="0" collapsed="false"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AN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  <c r="BW64" s="244"/>
      <c r="BX64" s="244"/>
    </row>
    <row r="65" customFormat="false" ht="12.75" hidden="false" customHeight="false" outlineLevel="0" collapsed="false"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AN65" s="244"/>
      <c r="AP65" s="244"/>
      <c r="AQ65" s="244"/>
      <c r="AR65" s="244"/>
      <c r="AS65" s="244"/>
      <c r="AT65" s="244"/>
      <c r="AU65" s="244"/>
      <c r="AV65" s="244"/>
      <c r="AW65" s="244"/>
      <c r="AX65" s="244"/>
      <c r="AY65" s="244"/>
      <c r="AZ65" s="244"/>
      <c r="BA65" s="244"/>
      <c r="BB65" s="244"/>
      <c r="BC65" s="244"/>
      <c r="BD65" s="244"/>
      <c r="BE65" s="244"/>
      <c r="BF65" s="244"/>
      <c r="BG65" s="244"/>
      <c r="BH65" s="244"/>
      <c r="BI65" s="244"/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  <c r="BW65" s="244"/>
      <c r="BX65" s="244"/>
    </row>
    <row r="66" customFormat="false" ht="12.75" hidden="false" customHeight="false" outlineLevel="0" collapsed="false"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AN66" s="244"/>
      <c r="AP66" s="244"/>
      <c r="AQ66" s="244"/>
      <c r="AR66" s="244"/>
      <c r="AS66" s="244"/>
      <c r="AT66" s="244"/>
      <c r="AU66" s="244"/>
      <c r="AV66" s="244"/>
      <c r="AW66" s="244"/>
      <c r="AX66" s="244"/>
      <c r="AY66" s="244"/>
      <c r="AZ66" s="244"/>
      <c r="BA66" s="244"/>
      <c r="BB66" s="244"/>
      <c r="BC66" s="244"/>
      <c r="BD66" s="244"/>
      <c r="BE66" s="244"/>
      <c r="BF66" s="244"/>
      <c r="BG66" s="244"/>
      <c r="BH66" s="244"/>
      <c r="BI66" s="244"/>
      <c r="BJ66" s="244"/>
      <c r="BK66" s="244"/>
      <c r="BL66" s="244"/>
      <c r="BM66" s="244"/>
      <c r="BN66" s="244"/>
      <c r="BO66" s="244"/>
      <c r="BP66" s="244"/>
      <c r="BQ66" s="244"/>
      <c r="BR66" s="244"/>
      <c r="BS66" s="244"/>
      <c r="BT66" s="244"/>
      <c r="BU66" s="244"/>
      <c r="BV66" s="244"/>
      <c r="BW66" s="244"/>
      <c r="BX66" s="244"/>
    </row>
    <row r="67" customFormat="false" ht="12.75" hidden="false" customHeight="false" outlineLevel="0" collapsed="false"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AN67" s="244"/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4"/>
      <c r="BB67" s="244"/>
      <c r="BC67" s="244"/>
      <c r="BD67" s="244"/>
      <c r="BE67" s="244"/>
      <c r="BF67" s="244"/>
      <c r="BG67" s="244"/>
      <c r="BH67" s="244"/>
      <c r="BI67" s="244"/>
      <c r="BJ67" s="244"/>
      <c r="BK67" s="244"/>
      <c r="BL67" s="244"/>
      <c r="BM67" s="244"/>
      <c r="BN67" s="244"/>
      <c r="BO67" s="244"/>
      <c r="BP67" s="244"/>
      <c r="BQ67" s="244"/>
      <c r="BR67" s="244"/>
      <c r="BS67" s="244"/>
      <c r="BT67" s="244"/>
      <c r="BU67" s="244"/>
      <c r="BV67" s="244"/>
      <c r="BW67" s="244"/>
      <c r="BX67" s="244"/>
    </row>
    <row r="68" customFormat="false" ht="12.75" hidden="false" customHeight="false" outlineLevel="0" collapsed="false"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AN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</row>
    <row r="69" customFormat="false" ht="12.75" hidden="false" customHeight="false" outlineLevel="0" collapsed="false"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AN69" s="244"/>
      <c r="AP69" s="244"/>
      <c r="AQ69" s="244"/>
      <c r="AR69" s="244"/>
      <c r="AS69" s="244"/>
      <c r="AT69" s="244"/>
      <c r="AU69" s="244"/>
      <c r="AV69" s="244"/>
      <c r="AW69" s="244"/>
      <c r="AX69" s="244"/>
      <c r="AY69" s="244"/>
      <c r="AZ69" s="244"/>
      <c r="BA69" s="244"/>
      <c r="BB69" s="244"/>
      <c r="BC69" s="244"/>
      <c r="BD69" s="244"/>
      <c r="BE69" s="244"/>
      <c r="BF69" s="244"/>
      <c r="BG69" s="244"/>
      <c r="BH69" s="244"/>
      <c r="BI69" s="244"/>
      <c r="BJ69" s="244"/>
      <c r="BK69" s="244"/>
      <c r="BL69" s="244"/>
      <c r="BM69" s="244"/>
      <c r="BN69" s="244"/>
      <c r="BO69" s="244"/>
      <c r="BP69" s="244"/>
      <c r="BQ69" s="244"/>
      <c r="BR69" s="244"/>
      <c r="BS69" s="244"/>
      <c r="BT69" s="244"/>
      <c r="BU69" s="244"/>
      <c r="BV69" s="244"/>
      <c r="BW69" s="244"/>
      <c r="BX69" s="244"/>
    </row>
    <row r="70" customFormat="false" ht="12.75" hidden="false" customHeight="fals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4"/>
      <c r="T70" s="244"/>
      <c r="U70" s="244"/>
      <c r="AN70" s="244"/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4"/>
      <c r="BB70" s="244"/>
      <c r="BC70" s="244"/>
      <c r="BD70" s="244"/>
      <c r="BE70" s="244"/>
      <c r="BF70" s="244"/>
      <c r="BG70" s="244"/>
      <c r="BH70" s="244"/>
      <c r="BI70" s="244"/>
      <c r="BJ70" s="244"/>
      <c r="BK70" s="244"/>
      <c r="BL70" s="244"/>
      <c r="BM70" s="244"/>
      <c r="BN70" s="244"/>
      <c r="BO70" s="244"/>
      <c r="BP70" s="244"/>
      <c r="BQ70" s="244"/>
      <c r="BR70" s="244"/>
      <c r="BS70" s="244"/>
      <c r="BT70" s="244"/>
      <c r="BU70" s="244"/>
      <c r="BV70" s="244"/>
      <c r="BW70" s="244"/>
      <c r="BX70" s="244"/>
    </row>
    <row r="71" customFormat="false" ht="12.75" hidden="false" customHeight="fals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4"/>
      <c r="T71" s="244"/>
      <c r="U71" s="244"/>
      <c r="AN71" s="244"/>
      <c r="AP71" s="244"/>
      <c r="AQ71" s="244"/>
      <c r="AR71" s="244"/>
      <c r="AS71" s="244"/>
      <c r="AT71" s="244"/>
      <c r="AU71" s="244"/>
      <c r="AV71" s="244"/>
      <c r="AW71" s="244"/>
      <c r="AX71" s="244"/>
      <c r="AY71" s="244"/>
      <c r="AZ71" s="244"/>
      <c r="BA71" s="244"/>
      <c r="BB71" s="244"/>
      <c r="BC71" s="244"/>
      <c r="BD71" s="244"/>
      <c r="BE71" s="244"/>
      <c r="BF71" s="244"/>
      <c r="BG71" s="244"/>
      <c r="BH71" s="244"/>
      <c r="BI71" s="244"/>
      <c r="BJ71" s="244"/>
      <c r="BK71" s="244"/>
      <c r="BL71" s="244"/>
      <c r="BM71" s="244"/>
      <c r="BN71" s="244"/>
      <c r="BO71" s="244"/>
      <c r="BP71" s="244"/>
      <c r="BQ71" s="244"/>
      <c r="BR71" s="244"/>
      <c r="BS71" s="244"/>
      <c r="BT71" s="244"/>
      <c r="BU71" s="244"/>
      <c r="BV71" s="244"/>
      <c r="BW71" s="244"/>
      <c r="BX71" s="244"/>
    </row>
    <row r="72" customFormat="false" ht="12.75" hidden="false" customHeight="false" outlineLevel="0" collapsed="false"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AN72" s="244"/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4"/>
      <c r="BB72" s="244"/>
      <c r="BC72" s="244"/>
      <c r="BD72" s="244"/>
      <c r="BE72" s="244"/>
      <c r="BF72" s="244"/>
      <c r="BG72" s="244"/>
      <c r="BH72" s="244"/>
      <c r="BI72" s="244"/>
      <c r="BJ72" s="244"/>
      <c r="BK72" s="244"/>
      <c r="BL72" s="244"/>
      <c r="BM72" s="244"/>
      <c r="BN72" s="244"/>
      <c r="BO72" s="244"/>
      <c r="BP72" s="244"/>
      <c r="BQ72" s="244"/>
      <c r="BR72" s="244"/>
      <c r="BS72" s="244"/>
      <c r="BT72" s="244"/>
      <c r="BU72" s="244"/>
      <c r="BV72" s="244"/>
      <c r="BW72" s="244"/>
      <c r="BX72" s="244"/>
    </row>
    <row r="73" customFormat="false" ht="12.75" hidden="false" customHeight="false" outlineLevel="0" collapsed="false"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4"/>
      <c r="T73" s="244"/>
      <c r="U73" s="244"/>
      <c r="AN73" s="244"/>
      <c r="AP73" s="244"/>
      <c r="AQ73" s="244"/>
      <c r="AR73" s="244"/>
      <c r="AS73" s="244"/>
      <c r="AT73" s="244"/>
      <c r="AU73" s="244"/>
      <c r="AV73" s="244"/>
      <c r="AW73" s="244"/>
      <c r="AX73" s="244"/>
      <c r="AY73" s="244"/>
      <c r="AZ73" s="244"/>
      <c r="BA73" s="244"/>
      <c r="BB73" s="244"/>
      <c r="BC73" s="244"/>
      <c r="BD73" s="244"/>
      <c r="BE73" s="244"/>
      <c r="BF73" s="244"/>
      <c r="BG73" s="244"/>
      <c r="BH73" s="244"/>
      <c r="BI73" s="244"/>
      <c r="BJ73" s="244"/>
      <c r="BK73" s="244"/>
      <c r="BL73" s="244"/>
      <c r="BM73" s="244"/>
      <c r="BN73" s="244"/>
      <c r="BO73" s="244"/>
      <c r="BP73" s="244"/>
      <c r="BQ73" s="244"/>
      <c r="BR73" s="244"/>
      <c r="BS73" s="244"/>
      <c r="BT73" s="244"/>
      <c r="BU73" s="244"/>
      <c r="BV73" s="244"/>
      <c r="BW73" s="244"/>
      <c r="BX73" s="244"/>
    </row>
    <row r="74" customFormat="false" ht="12.75" hidden="false" customHeight="false" outlineLevel="0" collapsed="false"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AN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</row>
    <row r="75" customFormat="false" ht="12.75" hidden="false" customHeight="false" outlineLevel="0" collapsed="false"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AN75" s="244"/>
      <c r="AP75" s="244"/>
      <c r="AQ75" s="244"/>
      <c r="AR75" s="244"/>
      <c r="AS75" s="244"/>
      <c r="AT75" s="244"/>
      <c r="AU75" s="244"/>
      <c r="AV75" s="244"/>
      <c r="AW75" s="244"/>
      <c r="AX75" s="244"/>
      <c r="AY75" s="244"/>
      <c r="AZ75" s="244"/>
      <c r="BA75" s="244"/>
      <c r="BB75" s="244"/>
      <c r="BC75" s="244"/>
      <c r="BD75" s="244"/>
      <c r="BE75" s="244"/>
      <c r="BF75" s="244"/>
      <c r="BG75" s="244"/>
      <c r="BH75" s="244"/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  <c r="BW75" s="244"/>
      <c r="BX75" s="244"/>
    </row>
    <row r="76" customFormat="false" ht="12.75" hidden="false" customHeight="false" outlineLevel="0" collapsed="false"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AN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</row>
    <row r="77" customFormat="false" ht="12.75" hidden="false" customHeight="fals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AN77" s="244"/>
      <c r="AP77" s="244"/>
      <c r="AQ77" s="244"/>
      <c r="AR77" s="244"/>
      <c r="AS77" s="244"/>
      <c r="AT77" s="244"/>
      <c r="AU77" s="244"/>
      <c r="AV77" s="244"/>
      <c r="AW77" s="244"/>
      <c r="AX77" s="244"/>
      <c r="AY77" s="244"/>
      <c r="AZ77" s="244"/>
      <c r="BA77" s="244"/>
      <c r="BB77" s="244"/>
      <c r="BC77" s="244"/>
      <c r="BD77" s="244"/>
      <c r="BE77" s="244"/>
      <c r="BF77" s="244"/>
      <c r="BG77" s="244"/>
      <c r="BH77" s="244"/>
      <c r="BI77" s="244"/>
      <c r="BJ77" s="244"/>
      <c r="BK77" s="244"/>
      <c r="BL77" s="244"/>
      <c r="BM77" s="244"/>
      <c r="BN77" s="244"/>
      <c r="BO77" s="244"/>
      <c r="BP77" s="244"/>
      <c r="BQ77" s="244"/>
      <c r="BR77" s="244"/>
      <c r="BS77" s="244"/>
      <c r="BT77" s="244"/>
      <c r="BU77" s="244"/>
      <c r="BV77" s="244"/>
      <c r="BW77" s="244"/>
      <c r="BX77" s="244"/>
    </row>
    <row r="78" customFormat="false" ht="12.75" hidden="false" customHeight="false" outlineLevel="0" collapsed="false"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AN78" s="244"/>
      <c r="AP78" s="244"/>
      <c r="AQ78" s="244"/>
      <c r="AR78" s="244"/>
      <c r="AS78" s="244"/>
      <c r="AT78" s="244"/>
      <c r="AU78" s="244"/>
      <c r="AV78" s="244"/>
      <c r="AW78" s="244"/>
      <c r="AX78" s="244"/>
      <c r="AY78" s="244"/>
      <c r="AZ78" s="244"/>
      <c r="BA78" s="244"/>
      <c r="BB78" s="244"/>
      <c r="BC78" s="244"/>
      <c r="BD78" s="244"/>
      <c r="BE78" s="244"/>
      <c r="BF78" s="244"/>
      <c r="BG78" s="244"/>
      <c r="BH78" s="244"/>
      <c r="BI78" s="244"/>
      <c r="BJ78" s="244"/>
      <c r="BK78" s="244"/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  <c r="BW78" s="244"/>
      <c r="BX78" s="244"/>
    </row>
    <row r="79" customFormat="false" ht="12.75" hidden="false" customHeight="false" outlineLevel="0" collapsed="false"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AN79" s="244"/>
      <c r="AP79" s="244"/>
      <c r="AQ79" s="244"/>
      <c r="AR79" s="244"/>
      <c r="AS79" s="244"/>
      <c r="AT79" s="244"/>
      <c r="AU79" s="244"/>
      <c r="AV79" s="244"/>
      <c r="AW79" s="244"/>
      <c r="AX79" s="244"/>
      <c r="AY79" s="244"/>
      <c r="AZ79" s="244"/>
      <c r="BA79" s="244"/>
      <c r="BB79" s="244"/>
      <c r="BC79" s="244"/>
      <c r="BD79" s="244"/>
      <c r="BE79" s="244"/>
      <c r="BF79" s="244"/>
      <c r="BG79" s="244"/>
      <c r="BH79" s="244"/>
      <c r="BI79" s="244"/>
      <c r="BJ79" s="244"/>
      <c r="BK79" s="244"/>
      <c r="BL79" s="244"/>
      <c r="BM79" s="244"/>
      <c r="BN79" s="244"/>
      <c r="BO79" s="244"/>
      <c r="BP79" s="244"/>
      <c r="BQ79" s="244"/>
      <c r="BR79" s="244"/>
      <c r="BS79" s="244"/>
      <c r="BT79" s="244"/>
      <c r="BU79" s="244"/>
      <c r="BV79" s="244"/>
      <c r="BW79" s="244"/>
      <c r="BX79" s="244"/>
    </row>
    <row r="80" customFormat="false" ht="12.75" hidden="false" customHeight="false" outlineLevel="0" collapsed="false"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AN80" s="244"/>
      <c r="AP80" s="244"/>
      <c r="AQ80" s="244"/>
      <c r="AR80" s="244"/>
      <c r="AS80" s="244"/>
      <c r="AT80" s="244"/>
      <c r="AU80" s="244"/>
      <c r="AV80" s="244"/>
      <c r="AW80" s="244"/>
      <c r="AX80" s="244"/>
      <c r="AY80" s="244"/>
      <c r="AZ80" s="244"/>
      <c r="BA80" s="244"/>
      <c r="BB80" s="244"/>
      <c r="BC80" s="244"/>
      <c r="BD80" s="244"/>
      <c r="BE80" s="244"/>
      <c r="BF80" s="244"/>
      <c r="BG80" s="244"/>
      <c r="BH80" s="244"/>
      <c r="BI80" s="244"/>
      <c r="BJ80" s="244"/>
      <c r="BK80" s="244"/>
      <c r="BL80" s="244"/>
      <c r="BM80" s="244"/>
      <c r="BN80" s="244"/>
      <c r="BO80" s="244"/>
      <c r="BP80" s="244"/>
      <c r="BQ80" s="244"/>
      <c r="BR80" s="244"/>
      <c r="BS80" s="244"/>
      <c r="BT80" s="244"/>
      <c r="BU80" s="244"/>
      <c r="BV80" s="244"/>
      <c r="BW80" s="244"/>
      <c r="BX80" s="244"/>
    </row>
    <row r="81" customFormat="false" ht="12.75" hidden="false" customHeight="false" outlineLevel="0" collapsed="false"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AN81" s="244"/>
      <c r="AP81" s="244"/>
      <c r="AQ81" s="244"/>
      <c r="AR81" s="244"/>
      <c r="AS81" s="244"/>
      <c r="AT81" s="244"/>
      <c r="AU81" s="244"/>
      <c r="AV81" s="244"/>
      <c r="AW81" s="244"/>
      <c r="AX81" s="244"/>
      <c r="AY81" s="244"/>
      <c r="AZ81" s="244"/>
      <c r="BA81" s="244"/>
      <c r="BB81" s="244"/>
      <c r="BC81" s="244"/>
      <c r="BD81" s="244"/>
      <c r="BE81" s="244"/>
      <c r="BF81" s="244"/>
      <c r="BG81" s="244"/>
      <c r="BH81" s="244"/>
      <c r="BI81" s="244"/>
      <c r="BJ81" s="244"/>
      <c r="BK81" s="244"/>
      <c r="BL81" s="244"/>
      <c r="BM81" s="244"/>
      <c r="BN81" s="244"/>
      <c r="BO81" s="244"/>
      <c r="BP81" s="244"/>
      <c r="BQ81" s="244"/>
      <c r="BR81" s="244"/>
      <c r="BS81" s="244"/>
      <c r="BT81" s="244"/>
      <c r="BU81" s="244"/>
      <c r="BV81" s="244"/>
      <c r="BW81" s="244"/>
      <c r="BX81" s="244"/>
    </row>
    <row r="82" customFormat="false" ht="12.75" hidden="false" customHeight="false" outlineLevel="0" collapsed="false"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AN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</row>
    <row r="83" customFormat="false" ht="12.75" hidden="false" customHeight="false" outlineLevel="0" collapsed="false"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AN83" s="244"/>
      <c r="AP83" s="244"/>
      <c r="AQ83" s="244"/>
      <c r="AR83" s="244"/>
      <c r="AS83" s="244"/>
      <c r="AT83" s="244"/>
      <c r="AU83" s="244"/>
      <c r="AV83" s="244"/>
      <c r="AW83" s="244"/>
      <c r="AX83" s="244"/>
      <c r="AY83" s="244"/>
      <c r="AZ83" s="244"/>
      <c r="BA83" s="244"/>
      <c r="BB83" s="244"/>
      <c r="BC83" s="244"/>
      <c r="BD83" s="244"/>
      <c r="BE83" s="244"/>
      <c r="BF83" s="244"/>
      <c r="BG83" s="244"/>
      <c r="BH83" s="244"/>
      <c r="BI83" s="244"/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  <c r="BW83" s="244"/>
      <c r="BX83" s="244"/>
    </row>
    <row r="84" customFormat="false" ht="12.75" hidden="false" customHeight="false" outlineLevel="0" collapsed="false"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AN84" s="244"/>
      <c r="AP84" s="244"/>
      <c r="AQ84" s="244"/>
      <c r="AR84" s="244"/>
      <c r="AS84" s="244"/>
      <c r="AT84" s="244"/>
      <c r="AU84" s="244"/>
      <c r="AV84" s="244"/>
      <c r="AW84" s="244"/>
      <c r="AX84" s="244"/>
      <c r="AY84" s="244"/>
      <c r="AZ84" s="244"/>
      <c r="BA84" s="244"/>
      <c r="BB84" s="244"/>
      <c r="BC84" s="244"/>
      <c r="BD84" s="244"/>
      <c r="BE84" s="244"/>
      <c r="BF84" s="244"/>
      <c r="BG84" s="244"/>
      <c r="BH84" s="244"/>
      <c r="BI84" s="244"/>
      <c r="BJ84" s="244"/>
      <c r="BK84" s="244"/>
      <c r="BL84" s="244"/>
      <c r="BM84" s="244"/>
      <c r="BN84" s="244"/>
      <c r="BO84" s="244"/>
      <c r="BP84" s="244"/>
      <c r="BQ84" s="244"/>
      <c r="BR84" s="244"/>
      <c r="BS84" s="244"/>
      <c r="BT84" s="244"/>
      <c r="BU84" s="244"/>
      <c r="BV84" s="244"/>
      <c r="BW84" s="244"/>
      <c r="BX84" s="244"/>
    </row>
    <row r="85" customFormat="false" ht="12.75" hidden="false" customHeight="false" outlineLevel="0" collapsed="false"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AN85" s="244"/>
      <c r="AP85" s="244"/>
      <c r="AQ85" s="244"/>
      <c r="AR85" s="244"/>
      <c r="AS85" s="244"/>
      <c r="AT85" s="244"/>
      <c r="AU85" s="244"/>
      <c r="AV85" s="244"/>
      <c r="AW85" s="244"/>
      <c r="AX85" s="244"/>
      <c r="AY85" s="244"/>
      <c r="AZ85" s="244"/>
      <c r="BA85" s="244"/>
      <c r="BB85" s="244"/>
      <c r="BC85" s="244"/>
      <c r="BD85" s="244"/>
      <c r="BE85" s="244"/>
      <c r="BF85" s="244"/>
      <c r="BG85" s="244"/>
      <c r="BH85" s="244"/>
      <c r="BI85" s="244"/>
      <c r="BJ85" s="244"/>
      <c r="BK85" s="244"/>
      <c r="BL85" s="244"/>
      <c r="BM85" s="244"/>
      <c r="BN85" s="244"/>
      <c r="BO85" s="244"/>
      <c r="BP85" s="244"/>
      <c r="BQ85" s="244"/>
      <c r="BR85" s="244"/>
      <c r="BS85" s="244"/>
      <c r="BT85" s="244"/>
      <c r="BU85" s="244"/>
      <c r="BV85" s="244"/>
      <c r="BW85" s="244"/>
      <c r="BX85" s="244"/>
    </row>
    <row r="86" customFormat="false" ht="12.75" hidden="false" customHeight="false" outlineLevel="0" collapsed="false"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AN86" s="244"/>
      <c r="AP86" s="244"/>
      <c r="AQ86" s="244"/>
      <c r="AR86" s="244"/>
      <c r="AS86" s="244"/>
      <c r="AT86" s="244"/>
      <c r="AU86" s="244"/>
      <c r="AV86" s="244"/>
      <c r="AW86" s="244"/>
      <c r="AX86" s="244"/>
      <c r="AY86" s="244"/>
      <c r="AZ86" s="244"/>
      <c r="BA86" s="244"/>
      <c r="BB86" s="244"/>
      <c r="BC86" s="244"/>
      <c r="BD86" s="244"/>
      <c r="BE86" s="244"/>
      <c r="BF86" s="244"/>
      <c r="BG86" s="244"/>
      <c r="BH86" s="244"/>
      <c r="BI86" s="244"/>
      <c r="BJ86" s="244"/>
      <c r="BK86" s="244"/>
      <c r="BL86" s="244"/>
      <c r="BM86" s="244"/>
      <c r="BN86" s="244"/>
      <c r="BO86" s="244"/>
      <c r="BP86" s="244"/>
      <c r="BQ86" s="244"/>
      <c r="BR86" s="244"/>
      <c r="BS86" s="244"/>
      <c r="BT86" s="244"/>
      <c r="BU86" s="244"/>
      <c r="BV86" s="244"/>
      <c r="BW86" s="244"/>
      <c r="BX86" s="244"/>
    </row>
    <row r="87" customFormat="false" ht="12.75" hidden="false" customHeight="false" outlineLevel="0" collapsed="false"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AN87" s="244"/>
      <c r="AP87" s="244"/>
      <c r="AQ87" s="244"/>
      <c r="AR87" s="244"/>
      <c r="AS87" s="244"/>
      <c r="AT87" s="244"/>
      <c r="AU87" s="244"/>
      <c r="AV87" s="244"/>
      <c r="AW87" s="244"/>
      <c r="AX87" s="244"/>
      <c r="AY87" s="244"/>
      <c r="AZ87" s="244"/>
      <c r="BA87" s="244"/>
      <c r="BB87" s="244"/>
      <c r="BC87" s="244"/>
      <c r="BD87" s="244"/>
      <c r="BE87" s="244"/>
      <c r="BF87" s="244"/>
      <c r="BG87" s="244"/>
      <c r="BH87" s="244"/>
      <c r="BI87" s="244"/>
      <c r="BJ87" s="244"/>
      <c r="BK87" s="244"/>
      <c r="BL87" s="244"/>
      <c r="BM87" s="244"/>
      <c r="BN87" s="244"/>
      <c r="BO87" s="244"/>
      <c r="BP87" s="244"/>
      <c r="BQ87" s="244"/>
      <c r="BR87" s="244"/>
      <c r="BS87" s="244"/>
      <c r="BT87" s="244"/>
      <c r="BU87" s="244"/>
      <c r="BV87" s="244"/>
      <c r="BW87" s="244"/>
      <c r="BX87" s="244"/>
    </row>
    <row r="88" customFormat="false" ht="12.75" hidden="false" customHeight="false" outlineLevel="0" collapsed="false"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AN88" s="244"/>
      <c r="AP88" s="244"/>
      <c r="AQ88" s="244"/>
      <c r="AR88" s="244"/>
      <c r="AS88" s="244"/>
      <c r="AT88" s="244"/>
      <c r="AU88" s="244"/>
      <c r="AV88" s="244"/>
      <c r="AW88" s="244"/>
      <c r="AX88" s="244"/>
      <c r="AY88" s="244"/>
      <c r="AZ88" s="244"/>
      <c r="BA88" s="244"/>
      <c r="BB88" s="244"/>
      <c r="BC88" s="244"/>
      <c r="BD88" s="244"/>
      <c r="BE88" s="244"/>
      <c r="BF88" s="244"/>
      <c r="BG88" s="244"/>
      <c r="BH88" s="244"/>
      <c r="BI88" s="244"/>
      <c r="BJ88" s="244"/>
      <c r="BK88" s="244"/>
      <c r="BL88" s="244"/>
      <c r="BM88" s="244"/>
      <c r="BN88" s="244"/>
      <c r="BO88" s="244"/>
      <c r="BP88" s="244"/>
      <c r="BQ88" s="244"/>
      <c r="BR88" s="244"/>
      <c r="BS88" s="244"/>
      <c r="BT88" s="244"/>
      <c r="BU88" s="244"/>
      <c r="BV88" s="244"/>
      <c r="BW88" s="244"/>
      <c r="BX88" s="244"/>
    </row>
    <row r="89" customFormat="false" ht="12.75" hidden="false" customHeight="false" outlineLevel="0" collapsed="false"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AN89" s="244"/>
      <c r="AP89" s="244"/>
      <c r="AQ89" s="244"/>
      <c r="AR89" s="244"/>
      <c r="AS89" s="244"/>
      <c r="AT89" s="244"/>
      <c r="AU89" s="244"/>
      <c r="AV89" s="244"/>
      <c r="AW89" s="244"/>
      <c r="AX89" s="244"/>
      <c r="AY89" s="244"/>
      <c r="AZ89" s="244"/>
      <c r="BA89" s="244"/>
      <c r="BB89" s="244"/>
      <c r="BC89" s="244"/>
      <c r="BD89" s="244"/>
      <c r="BE89" s="244"/>
      <c r="BF89" s="244"/>
      <c r="BG89" s="244"/>
      <c r="BH89" s="244"/>
      <c r="BI89" s="244"/>
      <c r="BJ89" s="244"/>
      <c r="BK89" s="244"/>
      <c r="BL89" s="244"/>
      <c r="BM89" s="244"/>
      <c r="BN89" s="244"/>
      <c r="BO89" s="244"/>
      <c r="BP89" s="244"/>
      <c r="BQ89" s="244"/>
      <c r="BR89" s="244"/>
      <c r="BS89" s="244"/>
      <c r="BT89" s="244"/>
      <c r="BU89" s="244"/>
      <c r="BV89" s="244"/>
      <c r="BW89" s="244"/>
      <c r="BX89" s="244"/>
    </row>
    <row r="90" customFormat="false" ht="12.75" hidden="false" customHeight="false" outlineLevel="0" collapsed="false"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AN90" s="244"/>
      <c r="AP90" s="244"/>
      <c r="AQ90" s="244"/>
      <c r="AR90" s="244"/>
      <c r="AS90" s="244"/>
      <c r="AT90" s="244"/>
      <c r="AU90" s="244"/>
      <c r="AV90" s="244"/>
      <c r="AW90" s="244"/>
      <c r="AX90" s="244"/>
      <c r="AY90" s="244"/>
      <c r="AZ90" s="244"/>
      <c r="BA90" s="244"/>
      <c r="BB90" s="244"/>
      <c r="BC90" s="244"/>
      <c r="BD90" s="244"/>
      <c r="BE90" s="244"/>
      <c r="BF90" s="244"/>
      <c r="BG90" s="244"/>
      <c r="BH90" s="244"/>
      <c r="BI90" s="244"/>
      <c r="BJ90" s="244"/>
      <c r="BK90" s="244"/>
      <c r="BL90" s="244"/>
      <c r="BM90" s="244"/>
      <c r="BN90" s="244"/>
      <c r="BO90" s="244"/>
      <c r="BP90" s="244"/>
      <c r="BQ90" s="244"/>
      <c r="BR90" s="244"/>
      <c r="BS90" s="244"/>
      <c r="BT90" s="244"/>
      <c r="BU90" s="244"/>
      <c r="BV90" s="244"/>
      <c r="BW90" s="244"/>
      <c r="BX90" s="244"/>
    </row>
    <row r="91" customFormat="false" ht="12.75" hidden="false" customHeight="false" outlineLevel="0" collapsed="false"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AN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44"/>
      <c r="BB91" s="244"/>
      <c r="BC91" s="244"/>
      <c r="BD91" s="244"/>
      <c r="BE91" s="244"/>
      <c r="BF91" s="244"/>
      <c r="BG91" s="244"/>
      <c r="BH91" s="244"/>
      <c r="BI91" s="244"/>
      <c r="BJ91" s="244"/>
      <c r="BK91" s="244"/>
      <c r="BL91" s="244"/>
      <c r="BM91" s="244"/>
      <c r="BN91" s="244"/>
      <c r="BO91" s="244"/>
      <c r="BP91" s="244"/>
      <c r="BQ91" s="244"/>
      <c r="BR91" s="244"/>
      <c r="BS91" s="244"/>
      <c r="BT91" s="244"/>
      <c r="BU91" s="244"/>
      <c r="BV91" s="244"/>
      <c r="BW91" s="244"/>
      <c r="BX91" s="244"/>
    </row>
    <row r="92" customFormat="false" ht="12.75" hidden="false" customHeight="false" outlineLevel="0" collapsed="false"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AN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44"/>
      <c r="BB92" s="244"/>
      <c r="BC92" s="244"/>
      <c r="BD92" s="244"/>
      <c r="BE92" s="244"/>
      <c r="BF92" s="244"/>
      <c r="BG92" s="244"/>
      <c r="BH92" s="244"/>
      <c r="BI92" s="244"/>
      <c r="BJ92" s="244"/>
      <c r="BK92" s="244"/>
      <c r="BL92" s="244"/>
      <c r="BM92" s="244"/>
      <c r="BN92" s="244"/>
      <c r="BO92" s="244"/>
      <c r="BP92" s="244"/>
      <c r="BQ92" s="244"/>
      <c r="BR92" s="244"/>
      <c r="BS92" s="244"/>
      <c r="BT92" s="244"/>
      <c r="BU92" s="244"/>
      <c r="BV92" s="244"/>
      <c r="BW92" s="244"/>
      <c r="BX92" s="244"/>
    </row>
    <row r="93" customFormat="false" ht="12.75" hidden="false" customHeight="fals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AN93" s="244"/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4"/>
      <c r="BB93" s="244"/>
      <c r="BC93" s="244"/>
      <c r="BD93" s="244"/>
      <c r="BE93" s="244"/>
      <c r="BF93" s="244"/>
      <c r="BG93" s="244"/>
      <c r="BH93" s="244"/>
      <c r="BI93" s="244"/>
      <c r="BJ93" s="244"/>
      <c r="BK93" s="244"/>
      <c r="BL93" s="244"/>
      <c r="BM93" s="244"/>
      <c r="BN93" s="244"/>
      <c r="BO93" s="244"/>
      <c r="BP93" s="244"/>
      <c r="BQ93" s="244"/>
      <c r="BR93" s="244"/>
      <c r="BS93" s="244"/>
      <c r="BT93" s="244"/>
      <c r="BU93" s="244"/>
      <c r="BV93" s="244"/>
      <c r="BW93" s="244"/>
      <c r="BX93" s="244"/>
    </row>
    <row r="94" customFormat="false" ht="12.75" hidden="false" customHeight="false" outlineLevel="0" collapsed="false"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AN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4"/>
      <c r="BB94" s="244"/>
      <c r="BC94" s="244"/>
      <c r="BD94" s="244"/>
      <c r="BE94" s="244"/>
      <c r="BF94" s="244"/>
      <c r="BG94" s="244"/>
      <c r="BH94" s="244"/>
      <c r="BI94" s="244"/>
      <c r="BJ94" s="244"/>
      <c r="BK94" s="244"/>
      <c r="BL94" s="244"/>
      <c r="BM94" s="244"/>
      <c r="BN94" s="244"/>
      <c r="BO94" s="244"/>
      <c r="BP94" s="244"/>
      <c r="BQ94" s="244"/>
      <c r="BR94" s="244"/>
      <c r="BS94" s="244"/>
      <c r="BT94" s="244"/>
      <c r="BU94" s="244"/>
      <c r="BV94" s="244"/>
      <c r="BW94" s="244"/>
      <c r="BX94" s="244"/>
    </row>
    <row r="95" customFormat="false" ht="12.75" hidden="false" customHeight="fals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4"/>
      <c r="T95" s="244"/>
      <c r="U95" s="244"/>
      <c r="AN95" s="244"/>
      <c r="AP95" s="244"/>
      <c r="AQ95" s="244"/>
      <c r="AR95" s="244"/>
      <c r="AS95" s="244"/>
      <c r="AT95" s="244"/>
      <c r="AU95" s="244"/>
      <c r="AV95" s="244"/>
      <c r="AW95" s="244"/>
      <c r="AX95" s="244"/>
      <c r="AY95" s="244"/>
      <c r="AZ95" s="244"/>
      <c r="BA95" s="244"/>
      <c r="BB95" s="244"/>
      <c r="BC95" s="244"/>
      <c r="BD95" s="244"/>
      <c r="BE95" s="244"/>
      <c r="BF95" s="244"/>
      <c r="BG95" s="244"/>
      <c r="BH95" s="244"/>
      <c r="BI95" s="244"/>
      <c r="BJ95" s="244"/>
      <c r="BK95" s="244"/>
      <c r="BL95" s="244"/>
      <c r="BM95" s="244"/>
      <c r="BN95" s="244"/>
      <c r="BO95" s="244"/>
      <c r="BP95" s="244"/>
      <c r="BQ95" s="244"/>
      <c r="BR95" s="244"/>
      <c r="BS95" s="244"/>
      <c r="BT95" s="244"/>
      <c r="BU95" s="244"/>
      <c r="BV95" s="244"/>
      <c r="BW95" s="244"/>
      <c r="BX95" s="244"/>
    </row>
    <row r="96" customFormat="false" ht="12.75" hidden="false" customHeight="false" outlineLevel="0" collapsed="false"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4"/>
      <c r="T96" s="244"/>
      <c r="U96" s="244"/>
      <c r="AN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4"/>
      <c r="BB96" s="244"/>
      <c r="BC96" s="244"/>
      <c r="BD96" s="244"/>
      <c r="BE96" s="244"/>
      <c r="BF96" s="244"/>
      <c r="BG96" s="244"/>
      <c r="BH96" s="244"/>
      <c r="BI96" s="244"/>
      <c r="BJ96" s="244"/>
      <c r="BK96" s="244"/>
      <c r="BL96" s="244"/>
      <c r="BM96" s="244"/>
      <c r="BN96" s="244"/>
      <c r="BO96" s="244"/>
      <c r="BP96" s="244"/>
      <c r="BQ96" s="244"/>
      <c r="BR96" s="244"/>
      <c r="BS96" s="244"/>
      <c r="BT96" s="244"/>
      <c r="BU96" s="244"/>
      <c r="BV96" s="244"/>
      <c r="BW96" s="244"/>
      <c r="BX96" s="244"/>
    </row>
    <row r="97" customFormat="false" ht="12.75" hidden="false" customHeight="false" outlineLevel="0" collapsed="false"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4"/>
      <c r="T97" s="244"/>
      <c r="U97" s="244"/>
      <c r="AN97" s="244"/>
      <c r="AP97" s="244"/>
      <c r="AQ97" s="244"/>
      <c r="AR97" s="244"/>
      <c r="AS97" s="244"/>
      <c r="AT97" s="244"/>
      <c r="AU97" s="244"/>
      <c r="AV97" s="244"/>
      <c r="AW97" s="244"/>
      <c r="AX97" s="244"/>
      <c r="AY97" s="244"/>
      <c r="AZ97" s="244"/>
      <c r="BA97" s="244"/>
      <c r="BB97" s="244"/>
      <c r="BC97" s="244"/>
      <c r="BD97" s="244"/>
      <c r="BE97" s="244"/>
      <c r="BF97" s="244"/>
      <c r="BG97" s="244"/>
      <c r="BH97" s="244"/>
      <c r="BI97" s="244"/>
      <c r="BJ97" s="244"/>
      <c r="BK97" s="244"/>
      <c r="BL97" s="244"/>
      <c r="BM97" s="244"/>
      <c r="BN97" s="244"/>
      <c r="BO97" s="244"/>
      <c r="BP97" s="244"/>
      <c r="BQ97" s="244"/>
      <c r="BR97" s="244"/>
      <c r="BS97" s="244"/>
      <c r="BT97" s="244"/>
      <c r="BU97" s="244"/>
      <c r="BV97" s="244"/>
      <c r="BW97" s="244"/>
      <c r="BX97" s="244"/>
    </row>
    <row r="98" customFormat="false" ht="12.75" hidden="false" customHeight="fals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4"/>
      <c r="T98" s="244"/>
      <c r="U98" s="244"/>
      <c r="AN98" s="244"/>
      <c r="AP98" s="244"/>
      <c r="AQ98" s="244"/>
      <c r="AR98" s="244"/>
      <c r="AS98" s="244"/>
      <c r="AT98" s="244"/>
      <c r="AU98" s="244"/>
      <c r="AV98" s="244"/>
      <c r="AW98" s="244"/>
      <c r="AX98" s="244"/>
      <c r="AY98" s="244"/>
      <c r="AZ98" s="244"/>
      <c r="BA98" s="244"/>
      <c r="BB98" s="244"/>
      <c r="BC98" s="244"/>
      <c r="BD98" s="244"/>
      <c r="BE98" s="244"/>
      <c r="BF98" s="244"/>
      <c r="BG98" s="244"/>
      <c r="BH98" s="244"/>
      <c r="BI98" s="244"/>
      <c r="BJ98" s="244"/>
      <c r="BK98" s="244"/>
      <c r="BL98" s="244"/>
      <c r="BM98" s="244"/>
      <c r="BN98" s="244"/>
      <c r="BO98" s="244"/>
      <c r="BP98" s="244"/>
      <c r="BQ98" s="244"/>
      <c r="BR98" s="244"/>
      <c r="BS98" s="244"/>
      <c r="BT98" s="244"/>
      <c r="BU98" s="244"/>
      <c r="BV98" s="244"/>
      <c r="BW98" s="244"/>
      <c r="BX98" s="244"/>
    </row>
    <row r="99" customFormat="false" ht="12.75" hidden="false" customHeight="false" outlineLevel="0" collapsed="false"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4"/>
      <c r="T99" s="244"/>
      <c r="U99" s="244"/>
      <c r="AN99" s="244"/>
      <c r="AP99" s="244"/>
      <c r="AQ99" s="244"/>
      <c r="AR99" s="244"/>
      <c r="AS99" s="244"/>
      <c r="AT99" s="244"/>
      <c r="AU99" s="244"/>
      <c r="AV99" s="244"/>
      <c r="AW99" s="244"/>
      <c r="AX99" s="244"/>
      <c r="AY99" s="244"/>
      <c r="AZ99" s="244"/>
      <c r="BA99" s="244"/>
      <c r="BB99" s="244"/>
      <c r="BC99" s="244"/>
      <c r="BD99" s="244"/>
      <c r="BE99" s="244"/>
      <c r="BF99" s="244"/>
      <c r="BG99" s="244"/>
      <c r="BH99" s="244"/>
      <c r="BI99" s="244"/>
      <c r="BJ99" s="244"/>
      <c r="BK99" s="244"/>
      <c r="BL99" s="244"/>
      <c r="BM99" s="244"/>
      <c r="BN99" s="244"/>
      <c r="BO99" s="244"/>
      <c r="BP99" s="244"/>
      <c r="BQ99" s="244"/>
      <c r="BR99" s="244"/>
      <c r="BS99" s="244"/>
      <c r="BT99" s="244"/>
      <c r="BU99" s="244"/>
      <c r="BV99" s="244"/>
      <c r="BW99" s="244"/>
      <c r="BX99" s="244"/>
    </row>
    <row r="100" customFormat="false" ht="12.75" hidden="false" customHeight="false" outlineLevel="0" collapsed="false"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AN100" s="244"/>
      <c r="AP100" s="244"/>
      <c r="AQ100" s="244"/>
      <c r="AR100" s="244"/>
      <c r="AS100" s="244"/>
      <c r="AT100" s="244"/>
      <c r="AU100" s="244"/>
      <c r="AV100" s="244"/>
      <c r="AW100" s="244"/>
      <c r="AX100" s="244"/>
      <c r="AY100" s="244"/>
      <c r="AZ100" s="244"/>
      <c r="BA100" s="244"/>
      <c r="BB100" s="244"/>
      <c r="BC100" s="244"/>
      <c r="BD100" s="244"/>
      <c r="BE100" s="244"/>
      <c r="BF100" s="244"/>
      <c r="BG100" s="244"/>
      <c r="BH100" s="244"/>
      <c r="BI100" s="244"/>
      <c r="BJ100" s="244"/>
      <c r="BK100" s="244"/>
      <c r="BL100" s="244"/>
      <c r="BM100" s="244"/>
      <c r="BN100" s="244"/>
      <c r="BO100" s="244"/>
      <c r="BP100" s="244"/>
      <c r="BQ100" s="244"/>
      <c r="BR100" s="244"/>
      <c r="BS100" s="244"/>
      <c r="BT100" s="244"/>
      <c r="BU100" s="244"/>
      <c r="BV100" s="244"/>
      <c r="BW100" s="244"/>
      <c r="BX100" s="244"/>
    </row>
    <row r="101" customFormat="false" ht="12.7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AN101" s="244"/>
      <c r="AP101" s="244"/>
      <c r="AQ101" s="244"/>
      <c r="AR101" s="244"/>
      <c r="AS101" s="244"/>
      <c r="AT101" s="244"/>
      <c r="AU101" s="244"/>
      <c r="AV101" s="244"/>
      <c r="AW101" s="244"/>
      <c r="AX101" s="244"/>
      <c r="AY101" s="244"/>
      <c r="AZ101" s="244"/>
      <c r="BA101" s="244"/>
      <c r="BB101" s="244"/>
      <c r="BC101" s="244"/>
      <c r="BD101" s="244"/>
      <c r="BE101" s="244"/>
      <c r="BF101" s="244"/>
      <c r="BG101" s="244"/>
      <c r="BH101" s="244"/>
      <c r="BI101" s="244"/>
      <c r="BJ101" s="244"/>
      <c r="BK101" s="244"/>
      <c r="BL101" s="244"/>
      <c r="BM101" s="244"/>
      <c r="BN101" s="244"/>
      <c r="BO101" s="244"/>
      <c r="BP101" s="244"/>
      <c r="BQ101" s="244"/>
      <c r="BR101" s="244"/>
      <c r="BS101" s="244"/>
      <c r="BT101" s="244"/>
      <c r="BU101" s="244"/>
      <c r="BV101" s="244"/>
      <c r="BW101" s="244"/>
      <c r="BX101" s="244"/>
    </row>
    <row r="102" customFormat="false" ht="12.75" hidden="false" customHeight="false" outlineLevel="0" collapsed="false"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4"/>
      <c r="T102" s="244"/>
      <c r="U102" s="244"/>
      <c r="AN102" s="244"/>
      <c r="AP102" s="244"/>
      <c r="AQ102" s="244"/>
      <c r="AR102" s="244"/>
      <c r="AS102" s="244"/>
      <c r="AT102" s="244"/>
      <c r="AU102" s="244"/>
      <c r="AV102" s="244"/>
      <c r="AW102" s="244"/>
      <c r="AX102" s="244"/>
      <c r="AY102" s="244"/>
      <c r="AZ102" s="244"/>
      <c r="BA102" s="244"/>
      <c r="BB102" s="244"/>
      <c r="BC102" s="244"/>
      <c r="BD102" s="244"/>
      <c r="BE102" s="244"/>
      <c r="BF102" s="244"/>
      <c r="BG102" s="244"/>
      <c r="BH102" s="244"/>
      <c r="BI102" s="244"/>
      <c r="BJ102" s="244"/>
      <c r="BK102" s="244"/>
      <c r="BL102" s="244"/>
      <c r="BM102" s="244"/>
      <c r="BN102" s="244"/>
      <c r="BO102" s="244"/>
      <c r="BP102" s="244"/>
      <c r="BQ102" s="244"/>
      <c r="BR102" s="244"/>
      <c r="BS102" s="244"/>
      <c r="BT102" s="244"/>
      <c r="BU102" s="244"/>
      <c r="BV102" s="244"/>
      <c r="BW102" s="244"/>
      <c r="BX102" s="244"/>
    </row>
    <row r="103" customFormat="false" ht="12.75" hidden="false" customHeight="false" outlineLevel="0" collapsed="false"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AN103" s="244"/>
      <c r="AP103" s="244"/>
      <c r="AQ103" s="244"/>
      <c r="AR103" s="244"/>
      <c r="AS103" s="244"/>
      <c r="AT103" s="244"/>
      <c r="AU103" s="244"/>
      <c r="AV103" s="244"/>
      <c r="AW103" s="244"/>
      <c r="AX103" s="244"/>
      <c r="AY103" s="244"/>
      <c r="AZ103" s="244"/>
      <c r="BA103" s="244"/>
      <c r="BB103" s="244"/>
      <c r="BC103" s="244"/>
      <c r="BD103" s="244"/>
      <c r="BE103" s="244"/>
      <c r="BF103" s="244"/>
      <c r="BG103" s="244"/>
      <c r="BH103" s="244"/>
      <c r="BI103" s="244"/>
      <c r="BJ103" s="244"/>
      <c r="BK103" s="244"/>
      <c r="BL103" s="244"/>
      <c r="BM103" s="244"/>
      <c r="BN103" s="244"/>
      <c r="BO103" s="244"/>
      <c r="BP103" s="244"/>
      <c r="BQ103" s="244"/>
      <c r="BR103" s="244"/>
      <c r="BS103" s="244"/>
      <c r="BT103" s="244"/>
      <c r="BU103" s="244"/>
      <c r="BV103" s="244"/>
      <c r="BW103" s="244"/>
      <c r="BX103" s="244"/>
    </row>
    <row r="104" customFormat="false" ht="12.75" hidden="false" customHeight="false" outlineLevel="0" collapsed="false"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AN104" s="244"/>
      <c r="AP104" s="244"/>
      <c r="AQ104" s="244"/>
      <c r="AR104" s="244"/>
      <c r="AS104" s="244"/>
      <c r="AT104" s="244"/>
      <c r="AU104" s="244"/>
      <c r="AV104" s="244"/>
      <c r="AW104" s="244"/>
      <c r="AX104" s="244"/>
      <c r="AY104" s="244"/>
      <c r="AZ104" s="244"/>
      <c r="BA104" s="244"/>
      <c r="BB104" s="244"/>
      <c r="BC104" s="244"/>
      <c r="BD104" s="244"/>
      <c r="BE104" s="244"/>
      <c r="BF104" s="244"/>
      <c r="BG104" s="244"/>
      <c r="BH104" s="244"/>
      <c r="BI104" s="244"/>
      <c r="BJ104" s="244"/>
      <c r="BK104" s="244"/>
      <c r="BL104" s="244"/>
      <c r="BM104" s="244"/>
      <c r="BN104" s="244"/>
      <c r="BO104" s="244"/>
      <c r="BP104" s="244"/>
      <c r="BQ104" s="244"/>
      <c r="BR104" s="244"/>
      <c r="BS104" s="244"/>
      <c r="BT104" s="244"/>
      <c r="BU104" s="244"/>
      <c r="BV104" s="244"/>
      <c r="BW104" s="244"/>
      <c r="BX104" s="244"/>
    </row>
    <row r="105" customFormat="false" ht="12.75" hidden="false" customHeight="false" outlineLevel="0" collapsed="false"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AN105" s="244"/>
      <c r="AP105" s="244"/>
      <c r="AQ105" s="244"/>
      <c r="AR105" s="244"/>
      <c r="AS105" s="244"/>
      <c r="AT105" s="244"/>
      <c r="AU105" s="244"/>
      <c r="AV105" s="244"/>
      <c r="AW105" s="244"/>
      <c r="AX105" s="244"/>
      <c r="AY105" s="244"/>
      <c r="AZ105" s="244"/>
      <c r="BA105" s="244"/>
      <c r="BB105" s="244"/>
      <c r="BC105" s="244"/>
      <c r="BD105" s="244"/>
      <c r="BE105" s="244"/>
      <c r="BF105" s="244"/>
      <c r="BG105" s="244"/>
      <c r="BH105" s="244"/>
      <c r="BI105" s="244"/>
      <c r="BJ105" s="244"/>
      <c r="BK105" s="244"/>
      <c r="BL105" s="244"/>
      <c r="BM105" s="244"/>
      <c r="BN105" s="244"/>
      <c r="BO105" s="244"/>
      <c r="BP105" s="244"/>
      <c r="BQ105" s="244"/>
      <c r="BR105" s="244"/>
      <c r="BS105" s="244"/>
      <c r="BT105" s="244"/>
      <c r="BU105" s="244"/>
      <c r="BV105" s="244"/>
      <c r="BW105" s="244"/>
      <c r="BX105" s="244"/>
    </row>
    <row r="106" customFormat="false" ht="12.75" hidden="false" customHeight="false" outlineLevel="0" collapsed="false"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AN106" s="244"/>
      <c r="AP106" s="244"/>
      <c r="AQ106" s="244"/>
      <c r="AR106" s="244"/>
      <c r="AS106" s="244"/>
      <c r="AT106" s="244"/>
      <c r="AU106" s="244"/>
      <c r="AV106" s="244"/>
      <c r="AW106" s="244"/>
      <c r="AX106" s="244"/>
      <c r="AY106" s="244"/>
      <c r="AZ106" s="244"/>
      <c r="BA106" s="244"/>
      <c r="BB106" s="244"/>
      <c r="BC106" s="244"/>
      <c r="BD106" s="244"/>
      <c r="BE106" s="244"/>
      <c r="BF106" s="244"/>
      <c r="BG106" s="244"/>
      <c r="BH106" s="244"/>
      <c r="BI106" s="244"/>
      <c r="BJ106" s="244"/>
      <c r="BK106" s="244"/>
      <c r="BL106" s="244"/>
      <c r="BM106" s="244"/>
      <c r="BN106" s="244"/>
      <c r="BO106" s="244"/>
      <c r="BP106" s="244"/>
      <c r="BQ106" s="244"/>
      <c r="BR106" s="244"/>
      <c r="BS106" s="244"/>
      <c r="BT106" s="244"/>
      <c r="BU106" s="244"/>
      <c r="BV106" s="244"/>
      <c r="BW106" s="244"/>
      <c r="BX106" s="244"/>
    </row>
    <row r="107" customFormat="false" ht="12.75" hidden="false" customHeight="false" outlineLevel="0" collapsed="false"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AN107" s="244"/>
      <c r="AP107" s="244"/>
      <c r="AQ107" s="244"/>
      <c r="AR107" s="244"/>
      <c r="AS107" s="244"/>
      <c r="AT107" s="244"/>
      <c r="AU107" s="244"/>
      <c r="AV107" s="244"/>
      <c r="AW107" s="244"/>
      <c r="AX107" s="244"/>
      <c r="AY107" s="244"/>
      <c r="AZ107" s="244"/>
      <c r="BA107" s="244"/>
      <c r="BB107" s="244"/>
      <c r="BC107" s="244"/>
      <c r="BD107" s="244"/>
      <c r="BE107" s="244"/>
      <c r="BF107" s="244"/>
      <c r="BG107" s="244"/>
      <c r="BH107" s="244"/>
      <c r="BI107" s="244"/>
      <c r="BJ107" s="244"/>
      <c r="BK107" s="244"/>
      <c r="BL107" s="244"/>
      <c r="BM107" s="244"/>
      <c r="BN107" s="244"/>
      <c r="BO107" s="244"/>
      <c r="BP107" s="244"/>
      <c r="BQ107" s="244"/>
      <c r="BR107" s="244"/>
      <c r="BS107" s="244"/>
      <c r="BT107" s="244"/>
      <c r="BU107" s="244"/>
      <c r="BV107" s="244"/>
      <c r="BW107" s="244"/>
      <c r="BX107" s="244"/>
    </row>
    <row r="108" customFormat="false" ht="12.75" hidden="false" customHeight="false" outlineLevel="0" collapsed="false"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AN108" s="244"/>
      <c r="AP108" s="244"/>
      <c r="AQ108" s="244"/>
      <c r="AR108" s="244"/>
      <c r="AS108" s="244"/>
      <c r="AT108" s="244"/>
      <c r="AU108" s="244"/>
      <c r="AV108" s="244"/>
      <c r="AW108" s="244"/>
      <c r="AX108" s="244"/>
      <c r="AY108" s="244"/>
      <c r="AZ108" s="244"/>
      <c r="BA108" s="244"/>
      <c r="BB108" s="244"/>
      <c r="BC108" s="244"/>
      <c r="BD108" s="244"/>
      <c r="BE108" s="244"/>
      <c r="BF108" s="244"/>
      <c r="BG108" s="244"/>
      <c r="BH108" s="244"/>
      <c r="BI108" s="244"/>
      <c r="BJ108" s="244"/>
      <c r="BK108" s="244"/>
      <c r="BL108" s="244"/>
      <c r="BM108" s="244"/>
      <c r="BN108" s="244"/>
      <c r="BO108" s="244"/>
      <c r="BP108" s="244"/>
      <c r="BQ108" s="244"/>
      <c r="BR108" s="244"/>
      <c r="BS108" s="244"/>
      <c r="BT108" s="244"/>
      <c r="BU108" s="244"/>
      <c r="BV108" s="244"/>
      <c r="BW108" s="244"/>
      <c r="BX108" s="244"/>
    </row>
    <row r="109" customFormat="false" ht="12.75" hidden="false" customHeight="false" outlineLevel="0" collapsed="false"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4"/>
      <c r="T109" s="244"/>
      <c r="U109" s="244"/>
      <c r="AN109" s="244"/>
      <c r="AP109" s="244"/>
      <c r="AQ109" s="244"/>
      <c r="AR109" s="244"/>
      <c r="AS109" s="244"/>
      <c r="AT109" s="244"/>
      <c r="AU109" s="244"/>
      <c r="AV109" s="244"/>
      <c r="AW109" s="244"/>
      <c r="AX109" s="244"/>
      <c r="AY109" s="244"/>
      <c r="AZ109" s="244"/>
      <c r="BA109" s="244"/>
      <c r="BB109" s="244"/>
      <c r="BC109" s="244"/>
      <c r="BD109" s="244"/>
      <c r="BE109" s="244"/>
      <c r="BF109" s="244"/>
      <c r="BG109" s="244"/>
      <c r="BH109" s="244"/>
      <c r="BI109" s="244"/>
      <c r="BJ109" s="244"/>
      <c r="BK109" s="244"/>
      <c r="BL109" s="244"/>
      <c r="BM109" s="244"/>
      <c r="BN109" s="244"/>
      <c r="BO109" s="244"/>
      <c r="BP109" s="244"/>
      <c r="BQ109" s="244"/>
      <c r="BR109" s="244"/>
      <c r="BS109" s="244"/>
      <c r="BT109" s="244"/>
      <c r="BU109" s="244"/>
      <c r="BV109" s="244"/>
      <c r="BW109" s="244"/>
      <c r="BX109" s="244"/>
    </row>
    <row r="110" customFormat="false" ht="12.75" hidden="false" customHeight="false" outlineLevel="0" collapsed="false"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4"/>
      <c r="T110" s="244"/>
      <c r="U110" s="244"/>
      <c r="AN110" s="244"/>
      <c r="AP110" s="244"/>
      <c r="AQ110" s="244"/>
      <c r="AR110" s="244"/>
      <c r="AS110" s="244"/>
      <c r="AT110" s="244"/>
      <c r="AU110" s="244"/>
      <c r="AV110" s="244"/>
      <c r="AW110" s="244"/>
      <c r="AX110" s="244"/>
      <c r="AY110" s="244"/>
      <c r="AZ110" s="244"/>
      <c r="BA110" s="244"/>
      <c r="BB110" s="244"/>
      <c r="BC110" s="244"/>
      <c r="BD110" s="244"/>
      <c r="BE110" s="244"/>
      <c r="BF110" s="244"/>
      <c r="BG110" s="244"/>
      <c r="BH110" s="244"/>
      <c r="BI110" s="244"/>
      <c r="BJ110" s="244"/>
      <c r="BK110" s="244"/>
      <c r="BL110" s="244"/>
      <c r="BM110" s="244"/>
      <c r="BN110" s="244"/>
      <c r="BO110" s="244"/>
      <c r="BP110" s="244"/>
      <c r="BQ110" s="244"/>
      <c r="BR110" s="244"/>
      <c r="BS110" s="244"/>
      <c r="BT110" s="244"/>
      <c r="BU110" s="244"/>
      <c r="BV110" s="244"/>
      <c r="BW110" s="244"/>
      <c r="BX110" s="244"/>
    </row>
    <row r="111" customFormat="false" ht="12.75" hidden="false" customHeight="false" outlineLevel="0" collapsed="false"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4"/>
      <c r="T111" s="244"/>
      <c r="U111" s="244"/>
      <c r="AN111" s="244"/>
      <c r="AP111" s="244"/>
      <c r="AQ111" s="244"/>
      <c r="AR111" s="244"/>
      <c r="AS111" s="244"/>
      <c r="AT111" s="244"/>
      <c r="AU111" s="244"/>
      <c r="AV111" s="244"/>
      <c r="AW111" s="244"/>
      <c r="AX111" s="244"/>
      <c r="AY111" s="244"/>
      <c r="AZ111" s="244"/>
      <c r="BA111" s="244"/>
      <c r="BB111" s="244"/>
      <c r="BC111" s="244"/>
      <c r="BD111" s="244"/>
      <c r="BE111" s="244"/>
      <c r="BF111" s="244"/>
      <c r="BG111" s="244"/>
      <c r="BH111" s="244"/>
      <c r="BI111" s="244"/>
      <c r="BJ111" s="244"/>
      <c r="BK111" s="244"/>
      <c r="BL111" s="244"/>
      <c r="BM111" s="244"/>
      <c r="BN111" s="244"/>
      <c r="BO111" s="244"/>
      <c r="BP111" s="244"/>
      <c r="BQ111" s="244"/>
      <c r="BR111" s="244"/>
      <c r="BS111" s="244"/>
      <c r="BT111" s="244"/>
      <c r="BU111" s="244"/>
      <c r="BV111" s="244"/>
      <c r="BW111" s="244"/>
      <c r="BX111" s="244"/>
    </row>
    <row r="112" customFormat="false" ht="12.75" hidden="false" customHeight="false" outlineLevel="0" collapsed="false"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4"/>
      <c r="T112" s="244"/>
      <c r="U112" s="244"/>
      <c r="AN112" s="244"/>
      <c r="AP112" s="244"/>
      <c r="AQ112" s="244"/>
      <c r="AR112" s="244"/>
      <c r="AS112" s="244"/>
      <c r="AT112" s="244"/>
      <c r="AU112" s="244"/>
      <c r="AV112" s="244"/>
      <c r="AW112" s="244"/>
      <c r="AX112" s="244"/>
      <c r="AY112" s="244"/>
      <c r="AZ112" s="244"/>
      <c r="BA112" s="244"/>
      <c r="BB112" s="244"/>
      <c r="BC112" s="244"/>
      <c r="BD112" s="244"/>
      <c r="BE112" s="244"/>
      <c r="BF112" s="244"/>
      <c r="BG112" s="244"/>
      <c r="BH112" s="244"/>
      <c r="BI112" s="244"/>
      <c r="BJ112" s="244"/>
      <c r="BK112" s="244"/>
      <c r="BL112" s="244"/>
      <c r="BM112" s="244"/>
      <c r="BN112" s="244"/>
      <c r="BO112" s="244"/>
      <c r="BP112" s="244"/>
      <c r="BQ112" s="244"/>
      <c r="BR112" s="244"/>
      <c r="BS112" s="244"/>
      <c r="BT112" s="244"/>
      <c r="BU112" s="244"/>
      <c r="BV112" s="244"/>
      <c r="BW112" s="244"/>
      <c r="BX112" s="244"/>
    </row>
    <row r="113" customFormat="false" ht="12.75" hidden="false" customHeight="false" outlineLevel="0" collapsed="false"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AN113" s="244"/>
      <c r="AP113" s="244"/>
      <c r="AQ113" s="244"/>
      <c r="AR113" s="244"/>
      <c r="AS113" s="244"/>
      <c r="AT113" s="244"/>
      <c r="AU113" s="244"/>
      <c r="AV113" s="244"/>
      <c r="AW113" s="244"/>
      <c r="AX113" s="244"/>
      <c r="AY113" s="244"/>
      <c r="AZ113" s="244"/>
      <c r="BA113" s="244"/>
      <c r="BB113" s="244"/>
      <c r="BC113" s="244"/>
      <c r="BD113" s="244"/>
      <c r="BE113" s="244"/>
      <c r="BF113" s="244"/>
      <c r="BG113" s="244"/>
      <c r="BH113" s="244"/>
      <c r="BI113" s="244"/>
      <c r="BJ113" s="244"/>
      <c r="BK113" s="244"/>
      <c r="BL113" s="244"/>
      <c r="BM113" s="244"/>
      <c r="BN113" s="244"/>
      <c r="BO113" s="244"/>
      <c r="BP113" s="244"/>
      <c r="BQ113" s="244"/>
      <c r="BR113" s="244"/>
      <c r="BS113" s="244"/>
      <c r="BT113" s="244"/>
      <c r="BU113" s="244"/>
      <c r="BV113" s="244"/>
      <c r="BW113" s="244"/>
      <c r="BX113" s="244"/>
    </row>
    <row r="114" customFormat="false" ht="12.75" hidden="false" customHeight="false" outlineLevel="0" collapsed="false"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AN114" s="244"/>
      <c r="AP114" s="244"/>
      <c r="AQ114" s="244"/>
      <c r="AR114" s="244"/>
      <c r="AS114" s="244"/>
      <c r="AT114" s="244"/>
      <c r="AU114" s="244"/>
      <c r="AV114" s="244"/>
      <c r="AW114" s="244"/>
      <c r="AX114" s="244"/>
      <c r="AY114" s="244"/>
      <c r="AZ114" s="244"/>
      <c r="BA114" s="244"/>
      <c r="BB114" s="244"/>
      <c r="BC114" s="244"/>
      <c r="BD114" s="244"/>
      <c r="BE114" s="244"/>
      <c r="BF114" s="244"/>
      <c r="BG114" s="244"/>
      <c r="BH114" s="244"/>
      <c r="BI114" s="244"/>
      <c r="BJ114" s="244"/>
      <c r="BK114" s="244"/>
      <c r="BL114" s="244"/>
      <c r="BM114" s="244"/>
      <c r="BN114" s="244"/>
      <c r="BO114" s="244"/>
      <c r="BP114" s="244"/>
      <c r="BQ114" s="244"/>
      <c r="BR114" s="244"/>
      <c r="BS114" s="244"/>
      <c r="BT114" s="244"/>
      <c r="BU114" s="244"/>
      <c r="BV114" s="244"/>
      <c r="BW114" s="244"/>
      <c r="BX114" s="244"/>
    </row>
    <row r="115" customFormat="false" ht="12.75" hidden="false" customHeight="false" outlineLevel="0" collapsed="false"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4"/>
      <c r="T115" s="244"/>
      <c r="U115" s="244"/>
      <c r="AN115" s="244"/>
      <c r="AP115" s="244"/>
      <c r="AQ115" s="244"/>
      <c r="AR115" s="244"/>
      <c r="AS115" s="244"/>
      <c r="AT115" s="244"/>
      <c r="AU115" s="244"/>
      <c r="AV115" s="244"/>
      <c r="AW115" s="244"/>
      <c r="AX115" s="244"/>
      <c r="AY115" s="244"/>
      <c r="AZ115" s="244"/>
      <c r="BA115" s="244"/>
      <c r="BB115" s="244"/>
      <c r="BC115" s="244"/>
      <c r="BD115" s="244"/>
      <c r="BE115" s="244"/>
      <c r="BF115" s="244"/>
      <c r="BG115" s="244"/>
      <c r="BH115" s="244"/>
      <c r="BI115" s="244"/>
      <c r="BJ115" s="244"/>
      <c r="BK115" s="244"/>
      <c r="BL115" s="244"/>
      <c r="BM115" s="244"/>
      <c r="BN115" s="244"/>
      <c r="BO115" s="244"/>
      <c r="BP115" s="244"/>
      <c r="BQ115" s="244"/>
      <c r="BR115" s="244"/>
      <c r="BS115" s="244"/>
      <c r="BT115" s="244"/>
      <c r="BU115" s="244"/>
      <c r="BV115" s="244"/>
      <c r="BW115" s="244"/>
      <c r="BX115" s="244"/>
    </row>
    <row r="116" customFormat="false" ht="12.75" hidden="false" customHeight="false" outlineLevel="0" collapsed="false"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AN116" s="244"/>
      <c r="AP116" s="244"/>
      <c r="AQ116" s="244"/>
      <c r="AR116" s="244"/>
      <c r="AS116" s="244"/>
      <c r="AT116" s="244"/>
      <c r="AU116" s="244"/>
      <c r="AV116" s="244"/>
      <c r="AW116" s="244"/>
      <c r="AX116" s="244"/>
      <c r="AY116" s="244"/>
      <c r="AZ116" s="244"/>
      <c r="BA116" s="244"/>
      <c r="BB116" s="244"/>
      <c r="BC116" s="244"/>
      <c r="BD116" s="244"/>
      <c r="BE116" s="244"/>
      <c r="BF116" s="244"/>
      <c r="BG116" s="244"/>
      <c r="BH116" s="244"/>
      <c r="BI116" s="244"/>
      <c r="BJ116" s="244"/>
      <c r="BK116" s="244"/>
      <c r="BL116" s="244"/>
      <c r="BM116" s="244"/>
      <c r="BN116" s="244"/>
      <c r="BO116" s="244"/>
      <c r="BP116" s="244"/>
      <c r="BQ116" s="244"/>
      <c r="BR116" s="244"/>
      <c r="BS116" s="244"/>
      <c r="BT116" s="244"/>
      <c r="BU116" s="244"/>
      <c r="BV116" s="244"/>
      <c r="BW116" s="244"/>
      <c r="BX116" s="244"/>
    </row>
    <row r="117" customFormat="false" ht="12.75" hidden="false" customHeight="false" outlineLevel="0" collapsed="false"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4"/>
      <c r="T117" s="244"/>
      <c r="U117" s="244"/>
      <c r="AN117" s="244"/>
      <c r="AP117" s="244"/>
      <c r="AQ117" s="244"/>
      <c r="AR117" s="244"/>
      <c r="AS117" s="244"/>
      <c r="AT117" s="244"/>
      <c r="AU117" s="244"/>
      <c r="AV117" s="244"/>
      <c r="AW117" s="244"/>
      <c r="AX117" s="244"/>
      <c r="AY117" s="244"/>
      <c r="AZ117" s="244"/>
      <c r="BA117" s="244"/>
      <c r="BB117" s="244"/>
      <c r="BC117" s="244"/>
      <c r="BD117" s="244"/>
      <c r="BE117" s="244"/>
      <c r="BF117" s="244"/>
      <c r="BG117" s="244"/>
      <c r="BH117" s="244"/>
      <c r="BI117" s="244"/>
      <c r="BJ117" s="244"/>
      <c r="BK117" s="244"/>
      <c r="BL117" s="244"/>
      <c r="BM117" s="244"/>
      <c r="BN117" s="244"/>
      <c r="BO117" s="244"/>
      <c r="BP117" s="244"/>
      <c r="BQ117" s="244"/>
      <c r="BR117" s="244"/>
      <c r="BS117" s="244"/>
      <c r="BT117" s="244"/>
      <c r="BU117" s="244"/>
      <c r="BV117" s="244"/>
      <c r="BW117" s="244"/>
      <c r="BX117" s="244"/>
    </row>
    <row r="118" customFormat="false" ht="12.75" hidden="false" customHeight="false" outlineLevel="0" collapsed="false"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4"/>
      <c r="T118" s="244"/>
      <c r="U118" s="244"/>
      <c r="AN118" s="244"/>
      <c r="AP118" s="244"/>
      <c r="AQ118" s="244"/>
      <c r="AR118" s="244"/>
      <c r="AS118" s="244"/>
      <c r="AT118" s="244"/>
      <c r="AU118" s="244"/>
      <c r="AV118" s="244"/>
      <c r="AW118" s="244"/>
      <c r="AX118" s="244"/>
      <c r="AY118" s="244"/>
      <c r="AZ118" s="244"/>
      <c r="BA118" s="244"/>
      <c r="BB118" s="244"/>
      <c r="BC118" s="244"/>
      <c r="BD118" s="244"/>
      <c r="BE118" s="244"/>
      <c r="BF118" s="244"/>
      <c r="BG118" s="244"/>
      <c r="BH118" s="244"/>
      <c r="BI118" s="244"/>
      <c r="BJ118" s="244"/>
      <c r="BK118" s="244"/>
      <c r="BL118" s="244"/>
      <c r="BM118" s="244"/>
      <c r="BN118" s="244"/>
      <c r="BO118" s="244"/>
      <c r="BP118" s="244"/>
      <c r="BQ118" s="244"/>
      <c r="BR118" s="244"/>
      <c r="BS118" s="244"/>
      <c r="BT118" s="244"/>
      <c r="BU118" s="244"/>
      <c r="BV118" s="244"/>
      <c r="BW118" s="244"/>
      <c r="BX118" s="244"/>
    </row>
    <row r="119" customFormat="false" ht="12.75" hidden="false" customHeight="false" outlineLevel="0" collapsed="false"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AN119" s="244"/>
      <c r="AP119" s="244"/>
      <c r="AQ119" s="244"/>
      <c r="AR119" s="244"/>
      <c r="AS119" s="244"/>
      <c r="AT119" s="244"/>
      <c r="AU119" s="244"/>
      <c r="AV119" s="244"/>
      <c r="AW119" s="244"/>
      <c r="AX119" s="244"/>
      <c r="AY119" s="244"/>
      <c r="AZ119" s="244"/>
      <c r="BA119" s="244"/>
      <c r="BB119" s="244"/>
      <c r="BC119" s="244"/>
      <c r="BD119" s="244"/>
      <c r="BE119" s="244"/>
      <c r="BF119" s="244"/>
      <c r="BG119" s="244"/>
      <c r="BH119" s="244"/>
      <c r="BI119" s="244"/>
      <c r="BJ119" s="244"/>
      <c r="BK119" s="244"/>
      <c r="BL119" s="244"/>
      <c r="BM119" s="244"/>
      <c r="BN119" s="244"/>
      <c r="BO119" s="244"/>
      <c r="BP119" s="244"/>
      <c r="BQ119" s="244"/>
      <c r="BR119" s="244"/>
      <c r="BS119" s="244"/>
      <c r="BT119" s="244"/>
      <c r="BU119" s="244"/>
      <c r="BV119" s="244"/>
      <c r="BW119" s="244"/>
      <c r="BX119" s="244"/>
    </row>
    <row r="120" customFormat="false" ht="12.75" hidden="false" customHeight="false" outlineLevel="0" collapsed="false"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4"/>
      <c r="T120" s="244"/>
      <c r="U120" s="244"/>
      <c r="AN120" s="244"/>
      <c r="AP120" s="244"/>
      <c r="AQ120" s="244"/>
      <c r="AR120" s="244"/>
      <c r="AS120" s="244"/>
      <c r="AT120" s="244"/>
      <c r="AU120" s="244"/>
      <c r="AV120" s="244"/>
      <c r="AW120" s="244"/>
      <c r="AX120" s="244"/>
      <c r="AY120" s="244"/>
      <c r="AZ120" s="244"/>
      <c r="BA120" s="244"/>
      <c r="BB120" s="244"/>
      <c r="BC120" s="244"/>
      <c r="BD120" s="244"/>
      <c r="BE120" s="244"/>
      <c r="BF120" s="244"/>
      <c r="BG120" s="244"/>
      <c r="BH120" s="244"/>
      <c r="BI120" s="244"/>
      <c r="BJ120" s="244"/>
      <c r="BK120" s="244"/>
      <c r="BL120" s="244"/>
      <c r="BM120" s="244"/>
      <c r="BN120" s="244"/>
      <c r="BO120" s="244"/>
      <c r="BP120" s="244"/>
      <c r="BQ120" s="244"/>
      <c r="BR120" s="244"/>
      <c r="BS120" s="244"/>
      <c r="BT120" s="244"/>
      <c r="BU120" s="244"/>
      <c r="BV120" s="244"/>
      <c r="BW120" s="244"/>
      <c r="BX120" s="244"/>
    </row>
    <row r="121" customFormat="false" ht="12.75" hidden="false" customHeight="false" outlineLevel="0" collapsed="false"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AN121" s="244"/>
      <c r="AP121" s="244"/>
      <c r="AQ121" s="244"/>
      <c r="AR121" s="244"/>
      <c r="AS121" s="244"/>
      <c r="AT121" s="244"/>
      <c r="AU121" s="244"/>
      <c r="AV121" s="244"/>
      <c r="AW121" s="244"/>
      <c r="AX121" s="244"/>
      <c r="AY121" s="244"/>
      <c r="AZ121" s="244"/>
      <c r="BA121" s="244"/>
      <c r="BB121" s="244"/>
      <c r="BC121" s="244"/>
      <c r="BD121" s="244"/>
      <c r="BE121" s="244"/>
      <c r="BF121" s="244"/>
      <c r="BG121" s="244"/>
      <c r="BH121" s="244"/>
      <c r="BI121" s="244"/>
      <c r="BJ121" s="244"/>
      <c r="BK121" s="244"/>
      <c r="BL121" s="244"/>
      <c r="BM121" s="244"/>
      <c r="BN121" s="244"/>
      <c r="BO121" s="244"/>
      <c r="BP121" s="244"/>
      <c r="BQ121" s="244"/>
      <c r="BR121" s="244"/>
      <c r="BS121" s="244"/>
      <c r="BT121" s="244"/>
      <c r="BU121" s="244"/>
      <c r="BV121" s="244"/>
      <c r="BW121" s="244"/>
      <c r="BX121" s="244"/>
    </row>
    <row r="122" customFormat="false" ht="12.75" hidden="false" customHeight="false" outlineLevel="0" collapsed="false"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4"/>
      <c r="T122" s="244"/>
      <c r="U122" s="244"/>
      <c r="AN122" s="244"/>
      <c r="AP122" s="244"/>
      <c r="AQ122" s="244"/>
      <c r="AR122" s="244"/>
      <c r="AS122" s="244"/>
      <c r="AT122" s="244"/>
      <c r="AU122" s="244"/>
      <c r="AV122" s="244"/>
      <c r="AW122" s="244"/>
      <c r="AX122" s="244"/>
      <c r="AY122" s="244"/>
      <c r="AZ122" s="244"/>
      <c r="BA122" s="244"/>
      <c r="BB122" s="244"/>
      <c r="BC122" s="244"/>
      <c r="BD122" s="244"/>
      <c r="BE122" s="244"/>
      <c r="BF122" s="244"/>
      <c r="BG122" s="244"/>
      <c r="BH122" s="244"/>
      <c r="BI122" s="244"/>
      <c r="BJ122" s="244"/>
      <c r="BK122" s="244"/>
      <c r="BL122" s="244"/>
      <c r="BM122" s="244"/>
      <c r="BN122" s="244"/>
      <c r="BO122" s="244"/>
      <c r="BP122" s="244"/>
      <c r="BQ122" s="244"/>
      <c r="BR122" s="244"/>
      <c r="BS122" s="244"/>
      <c r="BT122" s="244"/>
      <c r="BU122" s="244"/>
      <c r="BV122" s="244"/>
      <c r="BW122" s="244"/>
      <c r="BX122" s="244"/>
    </row>
    <row r="123" customFormat="false" ht="12.75" hidden="false" customHeight="false" outlineLevel="0" collapsed="false"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4"/>
      <c r="T123" s="244"/>
      <c r="U123" s="244"/>
      <c r="AN123" s="244"/>
      <c r="AP123" s="244"/>
      <c r="AQ123" s="244"/>
      <c r="AR123" s="244"/>
      <c r="AS123" s="244"/>
      <c r="AT123" s="244"/>
      <c r="AU123" s="244"/>
      <c r="AV123" s="244"/>
      <c r="AW123" s="244"/>
      <c r="AX123" s="244"/>
      <c r="AY123" s="244"/>
      <c r="AZ123" s="244"/>
      <c r="BA123" s="244"/>
      <c r="BB123" s="244"/>
      <c r="BC123" s="244"/>
      <c r="BD123" s="244"/>
      <c r="BE123" s="244"/>
      <c r="BF123" s="244"/>
      <c r="BG123" s="244"/>
      <c r="BH123" s="244"/>
      <c r="BI123" s="244"/>
      <c r="BJ123" s="244"/>
      <c r="BK123" s="244"/>
      <c r="BL123" s="244"/>
      <c r="BM123" s="244"/>
      <c r="BN123" s="244"/>
      <c r="BO123" s="244"/>
      <c r="BP123" s="244"/>
      <c r="BQ123" s="244"/>
      <c r="BR123" s="244"/>
      <c r="BS123" s="244"/>
      <c r="BT123" s="244"/>
      <c r="BU123" s="244"/>
      <c r="BV123" s="244"/>
      <c r="BW123" s="244"/>
      <c r="BX123" s="244"/>
    </row>
    <row r="124" customFormat="false" ht="12.75" hidden="false" customHeight="false" outlineLevel="0" collapsed="false"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AN124" s="244"/>
      <c r="AP124" s="244"/>
      <c r="AQ124" s="244"/>
      <c r="AR124" s="244"/>
      <c r="AS124" s="244"/>
      <c r="AT124" s="244"/>
      <c r="AU124" s="244"/>
      <c r="AV124" s="244"/>
      <c r="AW124" s="244"/>
      <c r="AX124" s="244"/>
      <c r="AY124" s="244"/>
      <c r="AZ124" s="244"/>
      <c r="BA124" s="244"/>
      <c r="BB124" s="244"/>
      <c r="BC124" s="244"/>
      <c r="BD124" s="244"/>
      <c r="BE124" s="244"/>
      <c r="BF124" s="244"/>
      <c r="BG124" s="244"/>
      <c r="BH124" s="244"/>
      <c r="BI124" s="244"/>
      <c r="BJ124" s="244"/>
      <c r="BK124" s="244"/>
      <c r="BL124" s="244"/>
      <c r="BM124" s="244"/>
      <c r="BN124" s="244"/>
      <c r="BO124" s="244"/>
      <c r="BP124" s="244"/>
      <c r="BQ124" s="244"/>
      <c r="BR124" s="244"/>
      <c r="BS124" s="244"/>
      <c r="BT124" s="244"/>
      <c r="BU124" s="244"/>
      <c r="BV124" s="244"/>
      <c r="BW124" s="244"/>
      <c r="BX124" s="244"/>
    </row>
    <row r="125" customFormat="false" ht="12.75" hidden="false" customHeight="false" outlineLevel="0" collapsed="false"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4"/>
      <c r="T125" s="244"/>
      <c r="U125" s="244"/>
      <c r="AN125" s="244"/>
      <c r="AP125" s="244"/>
      <c r="AQ125" s="244"/>
      <c r="AR125" s="244"/>
      <c r="AS125" s="244"/>
      <c r="AT125" s="244"/>
      <c r="AU125" s="244"/>
      <c r="AV125" s="244"/>
      <c r="AW125" s="244"/>
      <c r="AX125" s="244"/>
      <c r="AY125" s="244"/>
      <c r="AZ125" s="244"/>
      <c r="BA125" s="244"/>
      <c r="BB125" s="244"/>
      <c r="BC125" s="244"/>
      <c r="BD125" s="244"/>
      <c r="BE125" s="244"/>
      <c r="BF125" s="244"/>
      <c r="BG125" s="244"/>
      <c r="BH125" s="244"/>
      <c r="BI125" s="244"/>
      <c r="BJ125" s="244"/>
      <c r="BK125" s="244"/>
      <c r="BL125" s="244"/>
      <c r="BM125" s="244"/>
      <c r="BN125" s="244"/>
      <c r="BO125" s="244"/>
      <c r="BP125" s="244"/>
      <c r="BQ125" s="244"/>
      <c r="BR125" s="244"/>
      <c r="BS125" s="244"/>
      <c r="BT125" s="244"/>
      <c r="BU125" s="244"/>
      <c r="BV125" s="244"/>
      <c r="BW125" s="244"/>
      <c r="BX125" s="244"/>
    </row>
    <row r="126" customFormat="false" ht="12.75" hidden="false" customHeight="false" outlineLevel="0" collapsed="false"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AN126" s="244"/>
      <c r="AP126" s="244"/>
      <c r="AQ126" s="244"/>
      <c r="AR126" s="244"/>
      <c r="AS126" s="244"/>
      <c r="AT126" s="244"/>
      <c r="AU126" s="244"/>
      <c r="AV126" s="244"/>
      <c r="AW126" s="244"/>
      <c r="AX126" s="244"/>
      <c r="AY126" s="244"/>
      <c r="AZ126" s="244"/>
      <c r="BA126" s="244"/>
      <c r="BB126" s="244"/>
      <c r="BC126" s="244"/>
      <c r="BD126" s="244"/>
      <c r="BE126" s="244"/>
      <c r="BF126" s="244"/>
      <c r="BG126" s="244"/>
      <c r="BH126" s="244"/>
      <c r="BI126" s="244"/>
      <c r="BJ126" s="244"/>
      <c r="BK126" s="244"/>
      <c r="BL126" s="244"/>
      <c r="BM126" s="244"/>
      <c r="BN126" s="244"/>
      <c r="BO126" s="244"/>
      <c r="BP126" s="244"/>
      <c r="BQ126" s="244"/>
      <c r="BR126" s="244"/>
      <c r="BS126" s="244"/>
      <c r="BT126" s="244"/>
      <c r="BU126" s="244"/>
      <c r="BV126" s="244"/>
      <c r="BW126" s="244"/>
      <c r="BX126" s="244"/>
    </row>
    <row r="127" customFormat="false" ht="12.75" hidden="false" customHeight="false" outlineLevel="0" collapsed="false"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AN127" s="244"/>
      <c r="AP127" s="244"/>
      <c r="AQ127" s="244"/>
      <c r="AR127" s="244"/>
      <c r="AS127" s="244"/>
      <c r="AT127" s="244"/>
      <c r="AU127" s="244"/>
      <c r="AV127" s="244"/>
      <c r="AW127" s="244"/>
      <c r="AX127" s="244"/>
      <c r="AY127" s="244"/>
      <c r="AZ127" s="244"/>
      <c r="BA127" s="244"/>
      <c r="BB127" s="244"/>
      <c r="BC127" s="244"/>
      <c r="BD127" s="244"/>
      <c r="BE127" s="244"/>
      <c r="BF127" s="244"/>
      <c r="BG127" s="244"/>
      <c r="BH127" s="244"/>
      <c r="BI127" s="244"/>
      <c r="BJ127" s="244"/>
      <c r="BK127" s="244"/>
      <c r="BL127" s="244"/>
      <c r="BM127" s="244"/>
      <c r="BN127" s="244"/>
      <c r="BO127" s="244"/>
      <c r="BP127" s="244"/>
      <c r="BQ127" s="244"/>
      <c r="BR127" s="244"/>
      <c r="BS127" s="244"/>
      <c r="BT127" s="244"/>
      <c r="BU127" s="244"/>
      <c r="BV127" s="244"/>
      <c r="BW127" s="244"/>
      <c r="BX127" s="244"/>
    </row>
    <row r="128" customFormat="false" ht="12.75" hidden="false" customHeight="false" outlineLevel="0" collapsed="false"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4"/>
      <c r="T128" s="244"/>
      <c r="U128" s="244"/>
      <c r="AN128" s="244"/>
      <c r="AP128" s="244"/>
      <c r="AQ128" s="244"/>
      <c r="AR128" s="244"/>
      <c r="AS128" s="244"/>
      <c r="AT128" s="244"/>
      <c r="AU128" s="244"/>
      <c r="AV128" s="244"/>
      <c r="AW128" s="244"/>
      <c r="AX128" s="244"/>
      <c r="AY128" s="244"/>
      <c r="AZ128" s="244"/>
      <c r="BA128" s="244"/>
      <c r="BB128" s="244"/>
      <c r="BC128" s="244"/>
      <c r="BD128" s="244"/>
      <c r="BE128" s="244"/>
      <c r="BF128" s="244"/>
      <c r="BG128" s="244"/>
      <c r="BH128" s="244"/>
      <c r="BI128" s="244"/>
      <c r="BJ128" s="244"/>
      <c r="BK128" s="244"/>
      <c r="BL128" s="244"/>
      <c r="BM128" s="244"/>
      <c r="BN128" s="244"/>
      <c r="BO128" s="244"/>
      <c r="BP128" s="244"/>
      <c r="BQ128" s="244"/>
      <c r="BR128" s="244"/>
      <c r="BS128" s="244"/>
      <c r="BT128" s="244"/>
      <c r="BU128" s="244"/>
      <c r="BV128" s="244"/>
      <c r="BW128" s="244"/>
      <c r="BX128" s="244"/>
    </row>
    <row r="129" customFormat="false" ht="12.75" hidden="false" customHeight="false" outlineLevel="0" collapsed="false"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4"/>
      <c r="T129" s="244"/>
      <c r="U129" s="244"/>
      <c r="AN129" s="244"/>
      <c r="AP129" s="244"/>
      <c r="AQ129" s="244"/>
      <c r="AR129" s="244"/>
      <c r="AS129" s="244"/>
      <c r="AT129" s="244"/>
      <c r="AU129" s="244"/>
      <c r="AV129" s="244"/>
      <c r="AW129" s="244"/>
      <c r="AX129" s="244"/>
      <c r="AY129" s="244"/>
      <c r="AZ129" s="244"/>
      <c r="BA129" s="244"/>
      <c r="BB129" s="244"/>
      <c r="BC129" s="244"/>
      <c r="BD129" s="244"/>
      <c r="BE129" s="244"/>
      <c r="BF129" s="244"/>
      <c r="BG129" s="244"/>
      <c r="BH129" s="244"/>
      <c r="BI129" s="244"/>
      <c r="BJ129" s="244"/>
      <c r="BK129" s="244"/>
      <c r="BL129" s="244"/>
      <c r="BM129" s="244"/>
      <c r="BN129" s="244"/>
      <c r="BO129" s="244"/>
      <c r="BP129" s="244"/>
      <c r="BQ129" s="244"/>
      <c r="BR129" s="244"/>
      <c r="BS129" s="244"/>
      <c r="BT129" s="244"/>
      <c r="BU129" s="244"/>
      <c r="BV129" s="244"/>
      <c r="BW129" s="244"/>
      <c r="BX129" s="244"/>
    </row>
    <row r="130" customFormat="false" ht="12.75" hidden="false" customHeight="false" outlineLevel="0" collapsed="false"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4"/>
      <c r="T130" s="244"/>
      <c r="U130" s="244"/>
      <c r="AN130" s="244"/>
      <c r="AP130" s="244"/>
      <c r="AQ130" s="244"/>
      <c r="AR130" s="244"/>
      <c r="AS130" s="244"/>
      <c r="AT130" s="244"/>
      <c r="AU130" s="244"/>
      <c r="AV130" s="244"/>
      <c r="AW130" s="244"/>
      <c r="AX130" s="244"/>
      <c r="AY130" s="244"/>
      <c r="AZ130" s="244"/>
      <c r="BA130" s="244"/>
      <c r="BB130" s="244"/>
      <c r="BC130" s="244"/>
      <c r="BD130" s="244"/>
      <c r="BE130" s="244"/>
      <c r="BF130" s="244"/>
      <c r="BG130" s="244"/>
      <c r="BH130" s="244"/>
      <c r="BI130" s="244"/>
      <c r="BJ130" s="244"/>
      <c r="BK130" s="244"/>
      <c r="BL130" s="244"/>
      <c r="BM130" s="244"/>
      <c r="BN130" s="244"/>
      <c r="BO130" s="244"/>
      <c r="BP130" s="244"/>
      <c r="BQ130" s="244"/>
      <c r="BR130" s="244"/>
      <c r="BS130" s="244"/>
      <c r="BT130" s="244"/>
      <c r="BU130" s="244"/>
      <c r="BV130" s="244"/>
      <c r="BW130" s="244"/>
      <c r="BX130" s="244"/>
    </row>
    <row r="131" customFormat="false" ht="12.75" hidden="false" customHeight="false" outlineLevel="0" collapsed="false"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4"/>
      <c r="T131" s="244"/>
      <c r="U131" s="244"/>
      <c r="AN131" s="244"/>
      <c r="AP131" s="244"/>
      <c r="AQ131" s="244"/>
      <c r="AR131" s="244"/>
      <c r="AS131" s="244"/>
      <c r="AT131" s="244"/>
      <c r="AU131" s="244"/>
      <c r="AV131" s="244"/>
      <c r="AW131" s="244"/>
      <c r="AX131" s="244"/>
      <c r="AY131" s="244"/>
      <c r="AZ131" s="244"/>
      <c r="BA131" s="244"/>
      <c r="BB131" s="244"/>
      <c r="BC131" s="244"/>
      <c r="BD131" s="244"/>
      <c r="BE131" s="244"/>
      <c r="BF131" s="244"/>
      <c r="BG131" s="244"/>
      <c r="BH131" s="244"/>
      <c r="BI131" s="244"/>
      <c r="BJ131" s="244"/>
      <c r="BK131" s="244"/>
      <c r="BL131" s="244"/>
      <c r="BM131" s="244"/>
      <c r="BN131" s="244"/>
      <c r="BO131" s="244"/>
      <c r="BP131" s="244"/>
      <c r="BQ131" s="244"/>
      <c r="BR131" s="244"/>
      <c r="BS131" s="244"/>
      <c r="BT131" s="244"/>
      <c r="BU131" s="244"/>
      <c r="BV131" s="244"/>
      <c r="BW131" s="244"/>
      <c r="BX131" s="244"/>
    </row>
    <row r="132" customFormat="false" ht="12.75" hidden="false" customHeight="false" outlineLevel="0" collapsed="false"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4"/>
      <c r="T132" s="244"/>
      <c r="U132" s="244"/>
      <c r="AN132" s="244"/>
      <c r="AP132" s="244"/>
      <c r="AQ132" s="244"/>
      <c r="AR132" s="244"/>
      <c r="AS132" s="244"/>
      <c r="AT132" s="244"/>
      <c r="AU132" s="244"/>
      <c r="AV132" s="244"/>
      <c r="AW132" s="244"/>
      <c r="AX132" s="244"/>
      <c r="AY132" s="244"/>
      <c r="AZ132" s="244"/>
      <c r="BA132" s="244"/>
      <c r="BB132" s="244"/>
      <c r="BC132" s="244"/>
      <c r="BD132" s="244"/>
      <c r="BE132" s="244"/>
      <c r="BF132" s="244"/>
      <c r="BG132" s="244"/>
      <c r="BH132" s="244"/>
      <c r="BI132" s="244"/>
      <c r="BJ132" s="244"/>
      <c r="BK132" s="244"/>
      <c r="BL132" s="244"/>
      <c r="BM132" s="244"/>
      <c r="BN132" s="244"/>
      <c r="BO132" s="244"/>
      <c r="BP132" s="244"/>
      <c r="BQ132" s="244"/>
      <c r="BR132" s="244"/>
      <c r="BS132" s="244"/>
      <c r="BT132" s="244"/>
      <c r="BU132" s="244"/>
      <c r="BV132" s="244"/>
      <c r="BW132" s="244"/>
      <c r="BX132" s="244"/>
    </row>
    <row r="133" customFormat="false" ht="12.75" hidden="false" customHeight="false" outlineLevel="0" collapsed="false"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4"/>
      <c r="T133" s="244"/>
      <c r="U133" s="244"/>
      <c r="AN133" s="244"/>
      <c r="AP133" s="244"/>
      <c r="AQ133" s="244"/>
      <c r="AR133" s="244"/>
      <c r="AS133" s="244"/>
      <c r="AT133" s="244"/>
      <c r="AU133" s="244"/>
      <c r="AV133" s="244"/>
      <c r="AW133" s="244"/>
      <c r="AX133" s="244"/>
      <c r="AY133" s="244"/>
      <c r="AZ133" s="244"/>
      <c r="BA133" s="244"/>
      <c r="BB133" s="244"/>
      <c r="BC133" s="244"/>
      <c r="BD133" s="244"/>
      <c r="BE133" s="244"/>
      <c r="BF133" s="244"/>
      <c r="BG133" s="244"/>
      <c r="BH133" s="244"/>
      <c r="BI133" s="244"/>
      <c r="BJ133" s="244"/>
      <c r="BK133" s="244"/>
      <c r="BL133" s="244"/>
      <c r="BM133" s="244"/>
      <c r="BN133" s="244"/>
      <c r="BO133" s="244"/>
      <c r="BP133" s="244"/>
      <c r="BQ133" s="244"/>
      <c r="BR133" s="244"/>
      <c r="BS133" s="244"/>
      <c r="BT133" s="244"/>
      <c r="BU133" s="244"/>
      <c r="BV133" s="244"/>
      <c r="BW133" s="244"/>
      <c r="BX133" s="244"/>
    </row>
    <row r="134" customFormat="false" ht="12.75" hidden="false" customHeight="false" outlineLevel="0" collapsed="false"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4"/>
      <c r="T134" s="244"/>
      <c r="U134" s="244"/>
      <c r="AN134" s="244"/>
      <c r="AP134" s="244"/>
      <c r="AQ134" s="244"/>
      <c r="AR134" s="244"/>
      <c r="AS134" s="244"/>
      <c r="AT134" s="244"/>
      <c r="AU134" s="244"/>
      <c r="AV134" s="244"/>
      <c r="AW134" s="244"/>
      <c r="AX134" s="244"/>
      <c r="AY134" s="244"/>
      <c r="AZ134" s="244"/>
      <c r="BA134" s="244"/>
      <c r="BB134" s="244"/>
      <c r="BC134" s="244"/>
      <c r="BD134" s="244"/>
      <c r="BE134" s="244"/>
      <c r="BF134" s="244"/>
      <c r="BG134" s="244"/>
      <c r="BH134" s="244"/>
      <c r="BI134" s="244"/>
      <c r="BJ134" s="244"/>
      <c r="BK134" s="244"/>
      <c r="BL134" s="244"/>
      <c r="BM134" s="244"/>
      <c r="BN134" s="244"/>
      <c r="BO134" s="244"/>
      <c r="BP134" s="244"/>
      <c r="BQ134" s="244"/>
      <c r="BR134" s="244"/>
      <c r="BS134" s="244"/>
      <c r="BT134" s="244"/>
      <c r="BU134" s="244"/>
      <c r="BV134" s="244"/>
      <c r="BW134" s="244"/>
      <c r="BX134" s="244"/>
    </row>
    <row r="135" customFormat="false" ht="12.75" hidden="false" customHeight="false" outlineLevel="0" collapsed="false"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4"/>
      <c r="T135" s="244"/>
      <c r="U135" s="244"/>
      <c r="AN135" s="244"/>
      <c r="AP135" s="244"/>
      <c r="AQ135" s="244"/>
      <c r="AR135" s="244"/>
      <c r="AS135" s="244"/>
      <c r="AT135" s="244"/>
      <c r="AU135" s="244"/>
      <c r="AV135" s="244"/>
      <c r="AW135" s="244"/>
      <c r="AX135" s="244"/>
      <c r="AY135" s="244"/>
      <c r="AZ135" s="244"/>
      <c r="BA135" s="244"/>
      <c r="BB135" s="244"/>
      <c r="BC135" s="244"/>
      <c r="BD135" s="244"/>
      <c r="BE135" s="244"/>
      <c r="BF135" s="244"/>
      <c r="BG135" s="244"/>
      <c r="BH135" s="244"/>
      <c r="BI135" s="244"/>
      <c r="BJ135" s="244"/>
      <c r="BK135" s="244"/>
      <c r="BL135" s="244"/>
      <c r="BM135" s="244"/>
      <c r="BN135" s="244"/>
      <c r="BO135" s="244"/>
      <c r="BP135" s="244"/>
      <c r="BQ135" s="244"/>
      <c r="BR135" s="244"/>
      <c r="BS135" s="244"/>
      <c r="BT135" s="244"/>
      <c r="BU135" s="244"/>
      <c r="BV135" s="244"/>
      <c r="BW135" s="244"/>
      <c r="BX135" s="244"/>
    </row>
    <row r="136" customFormat="false" ht="12.75" hidden="false" customHeight="false" outlineLevel="0" collapsed="false"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4"/>
      <c r="T136" s="244"/>
      <c r="U136" s="244"/>
      <c r="AN136" s="244"/>
      <c r="AP136" s="244"/>
      <c r="AQ136" s="244"/>
      <c r="AR136" s="244"/>
      <c r="AS136" s="244"/>
      <c r="AT136" s="244"/>
      <c r="AU136" s="244"/>
      <c r="AV136" s="244"/>
      <c r="AW136" s="244"/>
      <c r="AX136" s="244"/>
      <c r="AY136" s="244"/>
      <c r="AZ136" s="244"/>
      <c r="BA136" s="244"/>
      <c r="BB136" s="244"/>
      <c r="BC136" s="244"/>
      <c r="BD136" s="244"/>
      <c r="BE136" s="244"/>
      <c r="BF136" s="244"/>
      <c r="BG136" s="244"/>
      <c r="BH136" s="244"/>
      <c r="BI136" s="244"/>
      <c r="BJ136" s="244"/>
      <c r="BK136" s="244"/>
      <c r="BL136" s="244"/>
      <c r="BM136" s="244"/>
      <c r="BN136" s="244"/>
      <c r="BO136" s="244"/>
      <c r="BP136" s="244"/>
      <c r="BQ136" s="244"/>
      <c r="BR136" s="244"/>
      <c r="BS136" s="244"/>
      <c r="BT136" s="244"/>
      <c r="BU136" s="244"/>
      <c r="BV136" s="244"/>
      <c r="BW136" s="244"/>
      <c r="BX136" s="244"/>
    </row>
    <row r="137" customFormat="false" ht="12.75" hidden="false" customHeight="false" outlineLevel="0" collapsed="false"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4"/>
      <c r="T137" s="244"/>
      <c r="U137" s="244"/>
      <c r="AN137" s="244"/>
      <c r="AP137" s="244"/>
      <c r="AQ137" s="244"/>
      <c r="AR137" s="244"/>
      <c r="AS137" s="244"/>
      <c r="AT137" s="244"/>
      <c r="AU137" s="244"/>
      <c r="AV137" s="244"/>
      <c r="AW137" s="244"/>
      <c r="AX137" s="244"/>
      <c r="AY137" s="244"/>
      <c r="AZ137" s="244"/>
      <c r="BA137" s="244"/>
      <c r="BB137" s="244"/>
      <c r="BC137" s="244"/>
      <c r="BD137" s="244"/>
      <c r="BE137" s="244"/>
      <c r="BF137" s="244"/>
      <c r="BG137" s="244"/>
      <c r="BH137" s="244"/>
      <c r="BI137" s="244"/>
      <c r="BJ137" s="244"/>
      <c r="BK137" s="244"/>
      <c r="BL137" s="244"/>
      <c r="BM137" s="244"/>
      <c r="BN137" s="244"/>
      <c r="BO137" s="244"/>
      <c r="BP137" s="244"/>
      <c r="BQ137" s="244"/>
      <c r="BR137" s="244"/>
      <c r="BS137" s="244"/>
      <c r="BT137" s="244"/>
      <c r="BU137" s="244"/>
      <c r="BV137" s="244"/>
      <c r="BW137" s="244"/>
      <c r="BX137" s="244"/>
    </row>
    <row r="138" customFormat="false" ht="12.75" hidden="false" customHeight="false" outlineLevel="0" collapsed="false"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4"/>
      <c r="T138" s="244"/>
      <c r="U138" s="244"/>
      <c r="AN138" s="244"/>
      <c r="AP138" s="244"/>
      <c r="AQ138" s="244"/>
      <c r="AR138" s="244"/>
      <c r="AS138" s="244"/>
      <c r="AT138" s="244"/>
      <c r="AU138" s="244"/>
      <c r="AV138" s="244"/>
      <c r="AW138" s="244"/>
      <c r="AX138" s="244"/>
      <c r="AY138" s="244"/>
      <c r="AZ138" s="244"/>
      <c r="BA138" s="244"/>
      <c r="BB138" s="244"/>
      <c r="BC138" s="244"/>
      <c r="BD138" s="244"/>
      <c r="BE138" s="244"/>
      <c r="BF138" s="244"/>
      <c r="BG138" s="244"/>
      <c r="BH138" s="244"/>
      <c r="BI138" s="244"/>
      <c r="BJ138" s="244"/>
      <c r="BK138" s="244"/>
      <c r="BL138" s="244"/>
      <c r="BM138" s="244"/>
      <c r="BN138" s="244"/>
      <c r="BO138" s="244"/>
      <c r="BP138" s="244"/>
      <c r="BQ138" s="244"/>
      <c r="BR138" s="244"/>
      <c r="BS138" s="244"/>
      <c r="BT138" s="244"/>
      <c r="BU138" s="244"/>
      <c r="BV138" s="244"/>
      <c r="BW138" s="244"/>
      <c r="BX138" s="244"/>
    </row>
    <row r="139" customFormat="false" ht="12.75" hidden="false" customHeight="false" outlineLevel="0" collapsed="false"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4"/>
      <c r="T139" s="244"/>
      <c r="U139" s="244"/>
      <c r="AN139" s="244"/>
      <c r="AP139" s="244"/>
      <c r="AQ139" s="244"/>
      <c r="AR139" s="244"/>
      <c r="AS139" s="244"/>
      <c r="AT139" s="244"/>
      <c r="AU139" s="244"/>
      <c r="AV139" s="244"/>
      <c r="AW139" s="244"/>
      <c r="AX139" s="244"/>
      <c r="AY139" s="244"/>
      <c r="AZ139" s="244"/>
      <c r="BA139" s="244"/>
      <c r="BB139" s="244"/>
      <c r="BC139" s="244"/>
      <c r="BD139" s="244"/>
      <c r="BE139" s="244"/>
      <c r="BF139" s="244"/>
      <c r="BG139" s="244"/>
      <c r="BH139" s="244"/>
      <c r="BI139" s="244"/>
      <c r="BJ139" s="244"/>
      <c r="BK139" s="244"/>
      <c r="BL139" s="244"/>
      <c r="BM139" s="244"/>
      <c r="BN139" s="244"/>
      <c r="BO139" s="244"/>
      <c r="BP139" s="244"/>
      <c r="BQ139" s="244"/>
      <c r="BR139" s="244"/>
      <c r="BS139" s="244"/>
      <c r="BT139" s="244"/>
      <c r="BU139" s="244"/>
      <c r="BV139" s="244"/>
      <c r="BW139" s="244"/>
      <c r="BX139" s="244"/>
    </row>
    <row r="140" customFormat="false" ht="12.75" hidden="false" customHeight="false" outlineLevel="0" collapsed="false"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4"/>
      <c r="T140" s="244"/>
      <c r="U140" s="244"/>
      <c r="AN140" s="244"/>
      <c r="AP140" s="244"/>
      <c r="AQ140" s="244"/>
      <c r="AR140" s="244"/>
      <c r="AS140" s="244"/>
      <c r="AT140" s="244"/>
      <c r="AU140" s="244"/>
      <c r="AV140" s="244"/>
      <c r="AW140" s="244"/>
      <c r="AX140" s="244"/>
      <c r="AY140" s="244"/>
      <c r="AZ140" s="244"/>
      <c r="BA140" s="244"/>
      <c r="BB140" s="244"/>
      <c r="BC140" s="244"/>
      <c r="BD140" s="244"/>
      <c r="BE140" s="244"/>
      <c r="BF140" s="244"/>
      <c r="BG140" s="244"/>
      <c r="BH140" s="244"/>
      <c r="BI140" s="244"/>
      <c r="BJ140" s="244"/>
      <c r="BK140" s="244"/>
      <c r="BL140" s="244"/>
      <c r="BM140" s="244"/>
      <c r="BN140" s="244"/>
      <c r="BO140" s="244"/>
      <c r="BP140" s="244"/>
      <c r="BQ140" s="244"/>
      <c r="BR140" s="244"/>
      <c r="BS140" s="244"/>
      <c r="BT140" s="244"/>
      <c r="BU140" s="244"/>
      <c r="BV140" s="244"/>
      <c r="BW140" s="244"/>
      <c r="BX140" s="244"/>
    </row>
    <row r="141" customFormat="false" ht="12.75" hidden="false" customHeight="false" outlineLevel="0" collapsed="false"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AN141" s="244"/>
      <c r="AP141" s="244"/>
      <c r="AQ141" s="244"/>
      <c r="AR141" s="244"/>
      <c r="AS141" s="244"/>
      <c r="AT141" s="244"/>
      <c r="AU141" s="244"/>
      <c r="AV141" s="244"/>
      <c r="AW141" s="244"/>
      <c r="AX141" s="244"/>
      <c r="AY141" s="244"/>
      <c r="AZ141" s="244"/>
      <c r="BA141" s="244"/>
      <c r="BB141" s="244"/>
      <c r="BC141" s="244"/>
      <c r="BD141" s="244"/>
      <c r="BE141" s="244"/>
      <c r="BF141" s="244"/>
      <c r="BG141" s="244"/>
      <c r="BH141" s="244"/>
      <c r="BI141" s="244"/>
      <c r="BJ141" s="244"/>
      <c r="BK141" s="244"/>
      <c r="BL141" s="244"/>
      <c r="BM141" s="244"/>
      <c r="BN141" s="244"/>
      <c r="BO141" s="244"/>
      <c r="BP141" s="244"/>
      <c r="BQ141" s="244"/>
      <c r="BR141" s="244"/>
      <c r="BS141" s="244"/>
      <c r="BT141" s="244"/>
      <c r="BU141" s="244"/>
      <c r="BV141" s="244"/>
      <c r="BW141" s="244"/>
      <c r="BX141" s="244"/>
    </row>
    <row r="142" customFormat="false" ht="12.75" hidden="false" customHeight="false" outlineLevel="0" collapsed="false"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4"/>
      <c r="T142" s="244"/>
      <c r="U142" s="244"/>
      <c r="AN142" s="244"/>
      <c r="AP142" s="244"/>
      <c r="AQ142" s="244"/>
      <c r="AR142" s="244"/>
      <c r="AS142" s="244"/>
      <c r="AT142" s="244"/>
      <c r="AU142" s="244"/>
      <c r="AV142" s="244"/>
      <c r="AW142" s="244"/>
      <c r="AX142" s="244"/>
      <c r="AY142" s="244"/>
      <c r="AZ142" s="244"/>
      <c r="BA142" s="244"/>
      <c r="BB142" s="244"/>
      <c r="BC142" s="244"/>
      <c r="BD142" s="244"/>
      <c r="BE142" s="244"/>
      <c r="BF142" s="244"/>
      <c r="BG142" s="244"/>
      <c r="BH142" s="244"/>
      <c r="BI142" s="244"/>
      <c r="BJ142" s="244"/>
      <c r="BK142" s="244"/>
      <c r="BL142" s="244"/>
      <c r="BM142" s="244"/>
      <c r="BN142" s="244"/>
      <c r="BO142" s="244"/>
      <c r="BP142" s="244"/>
      <c r="BQ142" s="244"/>
      <c r="BR142" s="244"/>
      <c r="BS142" s="244"/>
      <c r="BT142" s="244"/>
      <c r="BU142" s="244"/>
      <c r="BV142" s="244"/>
      <c r="BW142" s="244"/>
      <c r="BX142" s="244"/>
    </row>
    <row r="143" customFormat="false" ht="12.75" hidden="false" customHeight="false" outlineLevel="0" collapsed="false"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4"/>
      <c r="T143" s="244"/>
      <c r="U143" s="244"/>
      <c r="AN143" s="244"/>
      <c r="AP143" s="244"/>
      <c r="AQ143" s="244"/>
      <c r="AR143" s="244"/>
      <c r="AS143" s="244"/>
      <c r="AT143" s="244"/>
      <c r="AU143" s="244"/>
      <c r="AV143" s="244"/>
      <c r="AW143" s="244"/>
      <c r="AX143" s="244"/>
      <c r="AY143" s="244"/>
      <c r="AZ143" s="244"/>
      <c r="BA143" s="244"/>
      <c r="BB143" s="244"/>
      <c r="BC143" s="244"/>
      <c r="BD143" s="244"/>
      <c r="BE143" s="244"/>
      <c r="BF143" s="244"/>
      <c r="BG143" s="244"/>
      <c r="BH143" s="244"/>
      <c r="BI143" s="244"/>
      <c r="BJ143" s="244"/>
      <c r="BK143" s="244"/>
      <c r="BL143" s="244"/>
      <c r="BM143" s="244"/>
      <c r="BN143" s="244"/>
      <c r="BO143" s="244"/>
      <c r="BP143" s="244"/>
      <c r="BQ143" s="244"/>
      <c r="BR143" s="244"/>
      <c r="BS143" s="244"/>
      <c r="BT143" s="244"/>
      <c r="BU143" s="244"/>
      <c r="BV143" s="244"/>
      <c r="BW143" s="244"/>
      <c r="BX143" s="244"/>
    </row>
    <row r="144" customFormat="false" ht="12.75" hidden="false" customHeight="false" outlineLevel="0" collapsed="false"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4"/>
      <c r="T144" s="244"/>
      <c r="U144" s="244"/>
      <c r="AN144" s="244"/>
      <c r="AP144" s="244"/>
      <c r="AQ144" s="244"/>
      <c r="AR144" s="244"/>
      <c r="AS144" s="244"/>
      <c r="AT144" s="244"/>
      <c r="AU144" s="244"/>
      <c r="AV144" s="244"/>
      <c r="AW144" s="244"/>
      <c r="AX144" s="244"/>
      <c r="AY144" s="244"/>
      <c r="AZ144" s="244"/>
      <c r="BA144" s="244"/>
      <c r="BB144" s="244"/>
      <c r="BC144" s="244"/>
      <c r="BD144" s="244"/>
      <c r="BE144" s="244"/>
      <c r="BF144" s="244"/>
      <c r="BG144" s="244"/>
      <c r="BH144" s="244"/>
      <c r="BI144" s="244"/>
      <c r="BJ144" s="244"/>
      <c r="BK144" s="244"/>
      <c r="BL144" s="244"/>
      <c r="BM144" s="244"/>
      <c r="BN144" s="244"/>
      <c r="BO144" s="244"/>
      <c r="BP144" s="244"/>
      <c r="BQ144" s="244"/>
      <c r="BR144" s="244"/>
      <c r="BS144" s="244"/>
      <c r="BT144" s="244"/>
      <c r="BU144" s="244"/>
      <c r="BV144" s="244"/>
      <c r="BW144" s="244"/>
      <c r="BX144" s="244"/>
    </row>
    <row r="145" customFormat="false" ht="12.75" hidden="false" customHeight="false" outlineLevel="0" collapsed="false"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4"/>
      <c r="T145" s="244"/>
      <c r="U145" s="244"/>
      <c r="AN145" s="244"/>
      <c r="AP145" s="244"/>
      <c r="AQ145" s="244"/>
      <c r="AR145" s="244"/>
      <c r="AS145" s="244"/>
      <c r="AT145" s="244"/>
      <c r="AU145" s="244"/>
      <c r="AV145" s="244"/>
      <c r="AW145" s="244"/>
      <c r="AX145" s="244"/>
      <c r="AY145" s="244"/>
      <c r="AZ145" s="244"/>
      <c r="BA145" s="244"/>
      <c r="BB145" s="244"/>
      <c r="BC145" s="244"/>
      <c r="BD145" s="244"/>
      <c r="BE145" s="244"/>
      <c r="BF145" s="244"/>
      <c r="BG145" s="244"/>
      <c r="BH145" s="244"/>
      <c r="BI145" s="244"/>
      <c r="BJ145" s="244"/>
      <c r="BK145" s="244"/>
      <c r="BL145" s="244"/>
      <c r="BM145" s="244"/>
      <c r="BN145" s="244"/>
      <c r="BO145" s="244"/>
      <c r="BP145" s="244"/>
      <c r="BQ145" s="244"/>
      <c r="BR145" s="244"/>
      <c r="BS145" s="244"/>
      <c r="BT145" s="244"/>
      <c r="BU145" s="244"/>
      <c r="BV145" s="244"/>
      <c r="BW145" s="244"/>
      <c r="BX145" s="244"/>
    </row>
    <row r="146" customFormat="false" ht="12.75" hidden="false" customHeight="false" outlineLevel="0" collapsed="false"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4"/>
      <c r="T146" s="244"/>
      <c r="U146" s="244"/>
      <c r="AN146" s="244"/>
      <c r="AP146" s="244"/>
      <c r="AQ146" s="244"/>
      <c r="AR146" s="244"/>
      <c r="AS146" s="244"/>
      <c r="AT146" s="244"/>
      <c r="AU146" s="244"/>
      <c r="AV146" s="244"/>
      <c r="AW146" s="244"/>
      <c r="AX146" s="244"/>
      <c r="AY146" s="244"/>
      <c r="AZ146" s="244"/>
      <c r="BA146" s="244"/>
      <c r="BB146" s="244"/>
      <c r="BC146" s="244"/>
      <c r="BD146" s="244"/>
      <c r="BE146" s="244"/>
      <c r="BF146" s="244"/>
      <c r="BG146" s="244"/>
      <c r="BH146" s="244"/>
      <c r="BI146" s="244"/>
      <c r="BJ146" s="244"/>
      <c r="BK146" s="244"/>
      <c r="BL146" s="244"/>
      <c r="BM146" s="244"/>
      <c r="BN146" s="244"/>
      <c r="BO146" s="244"/>
      <c r="BP146" s="244"/>
      <c r="BQ146" s="244"/>
      <c r="BR146" s="244"/>
      <c r="BS146" s="244"/>
      <c r="BT146" s="244"/>
      <c r="BU146" s="244"/>
      <c r="BV146" s="244"/>
      <c r="BW146" s="244"/>
      <c r="BX146" s="244"/>
    </row>
    <row r="147" customFormat="false" ht="12.75" hidden="false" customHeight="false" outlineLevel="0" collapsed="false"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4"/>
      <c r="T147" s="244"/>
      <c r="U147" s="244"/>
      <c r="AN147" s="244"/>
      <c r="AP147" s="244"/>
      <c r="AQ147" s="244"/>
      <c r="AR147" s="244"/>
      <c r="AS147" s="244"/>
      <c r="AT147" s="244"/>
      <c r="AU147" s="244"/>
      <c r="AV147" s="244"/>
      <c r="AW147" s="244"/>
      <c r="AX147" s="244"/>
      <c r="AY147" s="244"/>
      <c r="AZ147" s="244"/>
      <c r="BA147" s="244"/>
      <c r="BB147" s="244"/>
      <c r="BC147" s="244"/>
      <c r="BD147" s="244"/>
      <c r="BE147" s="244"/>
      <c r="BF147" s="244"/>
      <c r="BG147" s="244"/>
      <c r="BH147" s="244"/>
      <c r="BI147" s="244"/>
      <c r="BJ147" s="244"/>
      <c r="BK147" s="244"/>
      <c r="BL147" s="244"/>
      <c r="BM147" s="244"/>
      <c r="BN147" s="244"/>
      <c r="BO147" s="244"/>
      <c r="BP147" s="244"/>
      <c r="BQ147" s="244"/>
      <c r="BR147" s="244"/>
      <c r="BS147" s="244"/>
      <c r="BT147" s="244"/>
      <c r="BU147" s="244"/>
      <c r="BV147" s="244"/>
      <c r="BW147" s="244"/>
      <c r="BX147" s="244"/>
    </row>
    <row r="148" customFormat="false" ht="12.75" hidden="false" customHeight="false" outlineLevel="0" collapsed="false"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4"/>
      <c r="T148" s="244"/>
      <c r="U148" s="244"/>
      <c r="AN148" s="244"/>
      <c r="AP148" s="244"/>
      <c r="AQ148" s="244"/>
      <c r="AR148" s="244"/>
      <c r="AS148" s="244"/>
      <c r="AT148" s="244"/>
      <c r="AU148" s="244"/>
      <c r="AV148" s="244"/>
      <c r="AW148" s="244"/>
      <c r="AX148" s="244"/>
      <c r="AY148" s="244"/>
      <c r="AZ148" s="244"/>
      <c r="BA148" s="244"/>
      <c r="BB148" s="244"/>
      <c r="BC148" s="244"/>
      <c r="BD148" s="244"/>
      <c r="BE148" s="244"/>
      <c r="BF148" s="244"/>
      <c r="BG148" s="244"/>
      <c r="BH148" s="244"/>
      <c r="BI148" s="244"/>
      <c r="BJ148" s="244"/>
      <c r="BK148" s="244"/>
      <c r="BL148" s="244"/>
      <c r="BM148" s="244"/>
      <c r="BN148" s="244"/>
      <c r="BO148" s="244"/>
      <c r="BP148" s="244"/>
      <c r="BQ148" s="244"/>
      <c r="BR148" s="244"/>
      <c r="BS148" s="244"/>
      <c r="BT148" s="244"/>
      <c r="BU148" s="244"/>
      <c r="BV148" s="244"/>
      <c r="BW148" s="244"/>
      <c r="BX148" s="244"/>
    </row>
    <row r="149" customFormat="false" ht="12.75" hidden="false" customHeight="false" outlineLevel="0" collapsed="false"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4"/>
      <c r="T149" s="244"/>
      <c r="U149" s="244"/>
      <c r="AN149" s="244"/>
      <c r="AP149" s="244"/>
      <c r="AQ149" s="244"/>
      <c r="AR149" s="244"/>
      <c r="AS149" s="244"/>
      <c r="AT149" s="244"/>
      <c r="AU149" s="244"/>
      <c r="AV149" s="244"/>
      <c r="AW149" s="244"/>
      <c r="AX149" s="244"/>
      <c r="AY149" s="244"/>
      <c r="AZ149" s="244"/>
      <c r="BA149" s="244"/>
      <c r="BB149" s="244"/>
      <c r="BC149" s="244"/>
      <c r="BD149" s="244"/>
      <c r="BE149" s="244"/>
      <c r="BF149" s="244"/>
      <c r="BG149" s="244"/>
      <c r="BH149" s="244"/>
      <c r="BI149" s="244"/>
      <c r="BJ149" s="244"/>
      <c r="BK149" s="244"/>
      <c r="BL149" s="244"/>
      <c r="BM149" s="244"/>
      <c r="BN149" s="244"/>
      <c r="BO149" s="244"/>
      <c r="BP149" s="244"/>
      <c r="BQ149" s="244"/>
      <c r="BR149" s="244"/>
      <c r="BS149" s="244"/>
      <c r="BT149" s="244"/>
      <c r="BU149" s="244"/>
      <c r="BV149" s="244"/>
      <c r="BW149" s="244"/>
      <c r="BX149" s="244"/>
    </row>
    <row r="150" customFormat="false" ht="12.75" hidden="false" customHeight="false" outlineLevel="0" collapsed="false"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4"/>
      <c r="T150" s="244"/>
      <c r="U150" s="244"/>
      <c r="AN150" s="244"/>
      <c r="AP150" s="244"/>
      <c r="AQ150" s="244"/>
      <c r="AR150" s="244"/>
      <c r="AS150" s="244"/>
      <c r="AT150" s="244"/>
      <c r="AU150" s="244"/>
      <c r="AV150" s="244"/>
      <c r="AW150" s="244"/>
      <c r="AX150" s="244"/>
      <c r="AY150" s="244"/>
      <c r="AZ150" s="244"/>
      <c r="BA150" s="244"/>
      <c r="BB150" s="244"/>
      <c r="BC150" s="244"/>
      <c r="BD150" s="244"/>
      <c r="BE150" s="244"/>
      <c r="BF150" s="244"/>
      <c r="BG150" s="244"/>
      <c r="BH150" s="244"/>
      <c r="BI150" s="244"/>
      <c r="BJ150" s="244"/>
      <c r="BK150" s="244"/>
      <c r="BL150" s="244"/>
      <c r="BM150" s="244"/>
      <c r="BN150" s="244"/>
      <c r="BO150" s="244"/>
      <c r="BP150" s="244"/>
      <c r="BQ150" s="244"/>
      <c r="BR150" s="244"/>
      <c r="BS150" s="244"/>
      <c r="BT150" s="244"/>
      <c r="BU150" s="244"/>
      <c r="BV150" s="244"/>
      <c r="BW150" s="244"/>
      <c r="BX150" s="244"/>
    </row>
    <row r="151" customFormat="false" ht="12.75" hidden="false" customHeight="false" outlineLevel="0" collapsed="false"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4"/>
      <c r="T151" s="244"/>
      <c r="U151" s="244"/>
      <c r="AN151" s="244"/>
      <c r="AP151" s="244"/>
      <c r="AQ151" s="244"/>
      <c r="AR151" s="244"/>
      <c r="AS151" s="244"/>
      <c r="AT151" s="244"/>
      <c r="AU151" s="244"/>
      <c r="AV151" s="244"/>
      <c r="AW151" s="244"/>
      <c r="AX151" s="244"/>
      <c r="AY151" s="244"/>
      <c r="AZ151" s="244"/>
      <c r="BA151" s="244"/>
      <c r="BB151" s="244"/>
      <c r="BC151" s="244"/>
      <c r="BD151" s="244"/>
      <c r="BE151" s="244"/>
      <c r="BF151" s="244"/>
      <c r="BG151" s="244"/>
      <c r="BH151" s="244"/>
      <c r="BI151" s="244"/>
      <c r="BJ151" s="244"/>
      <c r="BK151" s="244"/>
      <c r="BL151" s="244"/>
      <c r="BM151" s="244"/>
      <c r="BN151" s="244"/>
      <c r="BO151" s="244"/>
      <c r="BP151" s="244"/>
      <c r="BQ151" s="244"/>
      <c r="BR151" s="244"/>
      <c r="BS151" s="244"/>
      <c r="BT151" s="244"/>
      <c r="BU151" s="244"/>
      <c r="BV151" s="244"/>
      <c r="BW151" s="244"/>
      <c r="BX151" s="244"/>
    </row>
    <row r="152" customFormat="false" ht="12.75" hidden="false" customHeight="false" outlineLevel="0" collapsed="false"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4"/>
      <c r="T152" s="244"/>
      <c r="U152" s="244"/>
      <c r="AN152" s="244"/>
      <c r="AP152" s="244"/>
      <c r="AQ152" s="244"/>
      <c r="AR152" s="244"/>
      <c r="AS152" s="244"/>
      <c r="AT152" s="244"/>
      <c r="AU152" s="244"/>
      <c r="AV152" s="244"/>
      <c r="AW152" s="244"/>
      <c r="AX152" s="244"/>
      <c r="AY152" s="244"/>
      <c r="AZ152" s="244"/>
      <c r="BA152" s="244"/>
      <c r="BB152" s="244"/>
      <c r="BC152" s="244"/>
      <c r="BD152" s="244"/>
      <c r="BE152" s="244"/>
      <c r="BF152" s="244"/>
      <c r="BG152" s="244"/>
      <c r="BH152" s="244"/>
      <c r="BI152" s="244"/>
      <c r="BJ152" s="244"/>
      <c r="BK152" s="244"/>
      <c r="BL152" s="244"/>
      <c r="BM152" s="244"/>
      <c r="BN152" s="244"/>
      <c r="BO152" s="244"/>
      <c r="BP152" s="244"/>
      <c r="BQ152" s="244"/>
      <c r="BR152" s="244"/>
      <c r="BS152" s="244"/>
      <c r="BT152" s="244"/>
      <c r="BU152" s="244"/>
      <c r="BV152" s="244"/>
      <c r="BW152" s="244"/>
      <c r="BX152" s="244"/>
    </row>
    <row r="153" customFormat="false" ht="12.75" hidden="false" customHeight="false" outlineLevel="0" collapsed="false"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AN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  <c r="BN153" s="244"/>
      <c r="BO153" s="244"/>
      <c r="BP153" s="244"/>
      <c r="BQ153" s="244"/>
      <c r="BR153" s="244"/>
      <c r="BS153" s="244"/>
      <c r="BT153" s="244"/>
      <c r="BU153" s="244"/>
      <c r="BV153" s="244"/>
      <c r="BW153" s="244"/>
      <c r="BX153" s="244"/>
    </row>
    <row r="154" customFormat="false" ht="12.75" hidden="false" customHeight="false" outlineLevel="0" collapsed="false"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4"/>
      <c r="T154" s="244"/>
      <c r="U154" s="244"/>
      <c r="AN154" s="244"/>
      <c r="AP154" s="244"/>
      <c r="AQ154" s="244"/>
      <c r="AR154" s="244"/>
      <c r="AS154" s="244"/>
      <c r="AT154" s="244"/>
      <c r="AU154" s="244"/>
      <c r="AV154" s="244"/>
      <c r="AW154" s="244"/>
      <c r="AX154" s="244"/>
      <c r="AY154" s="244"/>
      <c r="AZ154" s="244"/>
      <c r="BA154" s="244"/>
      <c r="BB154" s="244"/>
      <c r="BC154" s="244"/>
      <c r="BD154" s="244"/>
      <c r="BE154" s="244"/>
      <c r="BF154" s="244"/>
      <c r="BG154" s="244"/>
      <c r="BH154" s="244"/>
      <c r="BI154" s="244"/>
      <c r="BJ154" s="244"/>
      <c r="BK154" s="244"/>
      <c r="BL154" s="244"/>
      <c r="BM154" s="244"/>
      <c r="BN154" s="244"/>
      <c r="BO154" s="244"/>
      <c r="BP154" s="244"/>
      <c r="BQ154" s="244"/>
      <c r="BR154" s="244"/>
      <c r="BS154" s="244"/>
      <c r="BT154" s="244"/>
      <c r="BU154" s="244"/>
      <c r="BV154" s="244"/>
      <c r="BW154" s="244"/>
      <c r="BX154" s="244"/>
    </row>
    <row r="155" customFormat="false" ht="12.75" hidden="false" customHeight="false" outlineLevel="0" collapsed="false"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4"/>
      <c r="T155" s="244"/>
      <c r="U155" s="244"/>
      <c r="AN155" s="244"/>
      <c r="AP155" s="244"/>
      <c r="AQ155" s="244"/>
      <c r="AR155" s="244"/>
      <c r="AS155" s="244"/>
      <c r="AT155" s="244"/>
      <c r="AU155" s="244"/>
      <c r="AV155" s="244"/>
      <c r="AW155" s="244"/>
      <c r="AX155" s="244"/>
      <c r="AY155" s="244"/>
      <c r="AZ155" s="244"/>
      <c r="BA155" s="244"/>
      <c r="BB155" s="244"/>
      <c r="BC155" s="244"/>
      <c r="BD155" s="244"/>
      <c r="BE155" s="244"/>
      <c r="BF155" s="244"/>
      <c r="BG155" s="244"/>
      <c r="BH155" s="244"/>
      <c r="BI155" s="244"/>
      <c r="BJ155" s="244"/>
      <c r="BK155" s="244"/>
      <c r="BL155" s="244"/>
      <c r="BM155" s="244"/>
      <c r="BN155" s="244"/>
      <c r="BO155" s="244"/>
      <c r="BP155" s="244"/>
      <c r="BQ155" s="244"/>
      <c r="BR155" s="244"/>
      <c r="BS155" s="244"/>
      <c r="BT155" s="244"/>
      <c r="BU155" s="244"/>
      <c r="BV155" s="244"/>
      <c r="BW155" s="244"/>
      <c r="BX155" s="244"/>
    </row>
    <row r="156" customFormat="false" ht="12.75" hidden="false" customHeight="false" outlineLevel="0" collapsed="false"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4"/>
      <c r="T156" s="244"/>
      <c r="U156" s="244"/>
      <c r="AN156" s="244"/>
      <c r="AP156" s="244"/>
      <c r="AQ156" s="244"/>
      <c r="AR156" s="244"/>
      <c r="AS156" s="244"/>
      <c r="AT156" s="244"/>
      <c r="AU156" s="244"/>
      <c r="AV156" s="244"/>
      <c r="AW156" s="244"/>
      <c r="AX156" s="244"/>
      <c r="AY156" s="244"/>
      <c r="AZ156" s="244"/>
      <c r="BA156" s="244"/>
      <c r="BB156" s="244"/>
      <c r="BC156" s="244"/>
      <c r="BD156" s="244"/>
      <c r="BE156" s="244"/>
      <c r="BF156" s="244"/>
      <c r="BG156" s="244"/>
      <c r="BH156" s="244"/>
      <c r="BI156" s="244"/>
      <c r="BJ156" s="244"/>
      <c r="BK156" s="244"/>
      <c r="BL156" s="244"/>
      <c r="BM156" s="244"/>
      <c r="BN156" s="244"/>
      <c r="BO156" s="244"/>
      <c r="BP156" s="244"/>
      <c r="BQ156" s="244"/>
      <c r="BR156" s="244"/>
      <c r="BS156" s="244"/>
      <c r="BT156" s="244"/>
      <c r="BU156" s="244"/>
      <c r="BV156" s="244"/>
      <c r="BW156" s="244"/>
      <c r="BX156" s="244"/>
    </row>
    <row r="157" customFormat="false" ht="12.75" hidden="false" customHeight="false" outlineLevel="0" collapsed="false"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4"/>
      <c r="T157" s="244"/>
      <c r="U157" s="244"/>
      <c r="AN157" s="244"/>
      <c r="AP157" s="244"/>
      <c r="AQ157" s="244"/>
      <c r="AR157" s="244"/>
      <c r="AS157" s="244"/>
      <c r="AT157" s="244"/>
      <c r="AU157" s="244"/>
      <c r="AV157" s="244"/>
      <c r="AW157" s="244"/>
      <c r="AX157" s="244"/>
      <c r="AY157" s="244"/>
      <c r="AZ157" s="244"/>
      <c r="BA157" s="244"/>
      <c r="BB157" s="244"/>
      <c r="BC157" s="244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  <c r="BS157" s="244"/>
      <c r="BT157" s="244"/>
      <c r="BU157" s="244"/>
      <c r="BV157" s="244"/>
      <c r="BW157" s="244"/>
      <c r="BX157" s="244"/>
    </row>
    <row r="158" customFormat="false" ht="12.75" hidden="false" customHeight="false" outlineLevel="0" collapsed="false"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4"/>
      <c r="T158" s="244"/>
      <c r="U158" s="244"/>
      <c r="AN158" s="244"/>
      <c r="AP158" s="244"/>
      <c r="AQ158" s="244"/>
      <c r="AR158" s="244"/>
      <c r="AS158" s="244"/>
      <c r="AT158" s="244"/>
      <c r="AU158" s="244"/>
      <c r="AV158" s="244"/>
      <c r="AW158" s="244"/>
      <c r="AX158" s="244"/>
      <c r="AY158" s="244"/>
      <c r="AZ158" s="244"/>
      <c r="BA158" s="244"/>
      <c r="BB158" s="244"/>
      <c r="BC158" s="244"/>
      <c r="BD158" s="244"/>
      <c r="BE158" s="244"/>
      <c r="BF158" s="244"/>
      <c r="BG158" s="244"/>
      <c r="BH158" s="244"/>
      <c r="BI158" s="244"/>
      <c r="BJ158" s="244"/>
      <c r="BK158" s="244"/>
      <c r="BL158" s="244"/>
      <c r="BM158" s="244"/>
      <c r="BN158" s="244"/>
      <c r="BO158" s="244"/>
      <c r="BP158" s="244"/>
      <c r="BQ158" s="244"/>
      <c r="BR158" s="244"/>
      <c r="BS158" s="244"/>
      <c r="BT158" s="244"/>
      <c r="BU158" s="244"/>
      <c r="BV158" s="244"/>
      <c r="BW158" s="244"/>
      <c r="BX158" s="244"/>
    </row>
    <row r="159" customFormat="false" ht="12.75" hidden="false" customHeight="false" outlineLevel="0" collapsed="false"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4"/>
      <c r="T159" s="244"/>
      <c r="U159" s="244"/>
      <c r="AN159" s="244"/>
      <c r="AP159" s="244"/>
      <c r="AQ159" s="244"/>
      <c r="AR159" s="244"/>
      <c r="AS159" s="244"/>
      <c r="AT159" s="244"/>
      <c r="AU159" s="244"/>
      <c r="AV159" s="244"/>
      <c r="AW159" s="244"/>
      <c r="AX159" s="244"/>
      <c r="AY159" s="244"/>
      <c r="AZ159" s="244"/>
      <c r="BA159" s="244"/>
      <c r="BB159" s="244"/>
      <c r="BC159" s="244"/>
      <c r="BD159" s="244"/>
      <c r="BE159" s="244"/>
      <c r="BF159" s="244"/>
      <c r="BG159" s="244"/>
      <c r="BH159" s="244"/>
      <c r="BI159" s="244"/>
      <c r="BJ159" s="244"/>
      <c r="BK159" s="244"/>
      <c r="BL159" s="244"/>
      <c r="BM159" s="244"/>
      <c r="BN159" s="244"/>
      <c r="BO159" s="244"/>
      <c r="BP159" s="244"/>
      <c r="BQ159" s="244"/>
      <c r="BR159" s="244"/>
      <c r="BS159" s="244"/>
      <c r="BT159" s="244"/>
      <c r="BU159" s="244"/>
      <c r="BV159" s="244"/>
      <c r="BW159" s="244"/>
      <c r="BX159" s="244"/>
    </row>
    <row r="160" customFormat="false" ht="12.75" hidden="false" customHeight="false" outlineLevel="0" collapsed="false"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4"/>
      <c r="T160" s="244"/>
      <c r="U160" s="244"/>
      <c r="AN160" s="244"/>
      <c r="AP160" s="244"/>
      <c r="AQ160" s="244"/>
      <c r="AR160" s="244"/>
      <c r="AS160" s="244"/>
      <c r="AT160" s="244"/>
      <c r="AU160" s="244"/>
      <c r="AV160" s="244"/>
      <c r="AW160" s="244"/>
      <c r="AX160" s="244"/>
      <c r="AY160" s="244"/>
      <c r="AZ160" s="244"/>
      <c r="BA160" s="244"/>
      <c r="BB160" s="244"/>
      <c r="BC160" s="244"/>
      <c r="BD160" s="244"/>
      <c r="BE160" s="244"/>
      <c r="BF160" s="244"/>
      <c r="BG160" s="244"/>
      <c r="BH160" s="244"/>
      <c r="BI160" s="244"/>
      <c r="BJ160" s="244"/>
      <c r="BK160" s="244"/>
      <c r="BL160" s="244"/>
      <c r="BM160" s="244"/>
      <c r="BN160" s="244"/>
      <c r="BO160" s="244"/>
      <c r="BP160" s="244"/>
      <c r="BQ160" s="244"/>
      <c r="BR160" s="244"/>
      <c r="BS160" s="244"/>
      <c r="BT160" s="244"/>
      <c r="BU160" s="244"/>
      <c r="BV160" s="244"/>
      <c r="BW160" s="244"/>
      <c r="BX160" s="244"/>
    </row>
    <row r="161" customFormat="false" ht="12.75" hidden="false" customHeight="false" outlineLevel="0" collapsed="false"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4"/>
      <c r="T161" s="244"/>
      <c r="U161" s="244"/>
      <c r="AN161" s="244"/>
      <c r="AP161" s="244"/>
      <c r="AQ161" s="244"/>
      <c r="AR161" s="244"/>
      <c r="AS161" s="244"/>
      <c r="AT161" s="244"/>
      <c r="AU161" s="244"/>
      <c r="AV161" s="244"/>
      <c r="AW161" s="244"/>
      <c r="AX161" s="244"/>
      <c r="AY161" s="244"/>
      <c r="AZ161" s="244"/>
      <c r="BA161" s="244"/>
      <c r="BB161" s="244"/>
      <c r="BC161" s="244"/>
      <c r="BD161" s="244"/>
      <c r="BE161" s="244"/>
      <c r="BF161" s="244"/>
      <c r="BG161" s="244"/>
      <c r="BH161" s="244"/>
      <c r="BI161" s="244"/>
      <c r="BJ161" s="244"/>
      <c r="BK161" s="244"/>
      <c r="BL161" s="244"/>
      <c r="BM161" s="244"/>
      <c r="BN161" s="244"/>
      <c r="BO161" s="244"/>
      <c r="BP161" s="244"/>
      <c r="BQ161" s="244"/>
      <c r="BR161" s="244"/>
      <c r="BS161" s="244"/>
      <c r="BT161" s="244"/>
      <c r="BU161" s="244"/>
      <c r="BV161" s="244"/>
      <c r="BW161" s="244"/>
      <c r="BX161" s="244"/>
    </row>
    <row r="162" customFormat="false" ht="12.75" hidden="false" customHeight="false" outlineLevel="0" collapsed="false"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4"/>
      <c r="T162" s="244"/>
      <c r="U162" s="244"/>
      <c r="AN162" s="244"/>
      <c r="AP162" s="244"/>
      <c r="AQ162" s="244"/>
      <c r="AR162" s="244"/>
      <c r="AS162" s="244"/>
      <c r="AT162" s="244"/>
      <c r="AU162" s="244"/>
      <c r="AV162" s="244"/>
      <c r="AW162" s="244"/>
      <c r="AX162" s="244"/>
      <c r="AY162" s="244"/>
      <c r="AZ162" s="244"/>
      <c r="BA162" s="244"/>
      <c r="BB162" s="244"/>
      <c r="BC162" s="244"/>
      <c r="BD162" s="244"/>
      <c r="BE162" s="244"/>
      <c r="BF162" s="244"/>
      <c r="BG162" s="244"/>
      <c r="BH162" s="244"/>
      <c r="BI162" s="244"/>
      <c r="BJ162" s="244"/>
      <c r="BK162" s="244"/>
      <c r="BL162" s="244"/>
      <c r="BM162" s="244"/>
      <c r="BN162" s="244"/>
      <c r="BO162" s="244"/>
      <c r="BP162" s="244"/>
      <c r="BQ162" s="244"/>
      <c r="BR162" s="244"/>
      <c r="BS162" s="244"/>
      <c r="BT162" s="244"/>
      <c r="BU162" s="244"/>
      <c r="BV162" s="244"/>
      <c r="BW162" s="244"/>
      <c r="BX162" s="244"/>
    </row>
    <row r="163" customFormat="false" ht="12.75" hidden="false" customHeight="false" outlineLevel="0" collapsed="false"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4"/>
      <c r="T163" s="244"/>
      <c r="U163" s="244"/>
      <c r="AN163" s="244"/>
      <c r="AP163" s="244"/>
      <c r="AQ163" s="244"/>
      <c r="AR163" s="244"/>
      <c r="AS163" s="244"/>
      <c r="AT163" s="244"/>
      <c r="AU163" s="244"/>
      <c r="AV163" s="244"/>
      <c r="AW163" s="244"/>
      <c r="AX163" s="244"/>
      <c r="AY163" s="244"/>
      <c r="AZ163" s="244"/>
      <c r="BA163" s="244"/>
      <c r="BB163" s="244"/>
      <c r="BC163" s="244"/>
      <c r="BD163" s="244"/>
      <c r="BE163" s="244"/>
      <c r="BF163" s="244"/>
      <c r="BG163" s="244"/>
      <c r="BH163" s="244"/>
      <c r="BI163" s="244"/>
      <c r="BJ163" s="244"/>
      <c r="BK163" s="244"/>
      <c r="BL163" s="244"/>
      <c r="BM163" s="244"/>
      <c r="BN163" s="244"/>
      <c r="BO163" s="244"/>
      <c r="BP163" s="244"/>
      <c r="BQ163" s="244"/>
      <c r="BR163" s="244"/>
      <c r="BS163" s="244"/>
      <c r="BT163" s="244"/>
      <c r="BU163" s="244"/>
      <c r="BV163" s="244"/>
      <c r="BW163" s="244"/>
      <c r="BX163" s="244"/>
    </row>
    <row r="164" customFormat="false" ht="12.75" hidden="false" customHeight="false" outlineLevel="0" collapsed="false"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4"/>
      <c r="T164" s="244"/>
      <c r="U164" s="244"/>
      <c r="AN164" s="244"/>
      <c r="AP164" s="244"/>
      <c r="AQ164" s="244"/>
      <c r="AR164" s="244"/>
      <c r="AS164" s="244"/>
      <c r="AT164" s="244"/>
      <c r="AU164" s="244"/>
      <c r="AV164" s="244"/>
      <c r="AW164" s="244"/>
      <c r="AX164" s="244"/>
      <c r="AY164" s="244"/>
      <c r="AZ164" s="244"/>
      <c r="BA164" s="244"/>
      <c r="BB164" s="244"/>
      <c r="BC164" s="244"/>
      <c r="BD164" s="244"/>
      <c r="BE164" s="244"/>
      <c r="BF164" s="244"/>
      <c r="BG164" s="244"/>
      <c r="BH164" s="244"/>
      <c r="BI164" s="244"/>
      <c r="BJ164" s="244"/>
      <c r="BK164" s="244"/>
      <c r="BL164" s="244"/>
      <c r="BM164" s="244"/>
      <c r="BN164" s="244"/>
      <c r="BO164" s="244"/>
      <c r="BP164" s="244"/>
      <c r="BQ164" s="244"/>
      <c r="BR164" s="244"/>
      <c r="BS164" s="244"/>
      <c r="BT164" s="244"/>
      <c r="BU164" s="244"/>
      <c r="BV164" s="244"/>
      <c r="BW164" s="244"/>
      <c r="BX164" s="244"/>
    </row>
    <row r="165" customFormat="false" ht="12.75" hidden="false" customHeight="false" outlineLevel="0" collapsed="false"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4"/>
      <c r="T165" s="244"/>
      <c r="U165" s="244"/>
      <c r="AN165" s="244"/>
      <c r="AP165" s="244"/>
      <c r="AQ165" s="244"/>
      <c r="AR165" s="244"/>
      <c r="AS165" s="244"/>
      <c r="AT165" s="244"/>
      <c r="AU165" s="244"/>
      <c r="AV165" s="244"/>
      <c r="AW165" s="244"/>
      <c r="AX165" s="244"/>
      <c r="AY165" s="244"/>
      <c r="AZ165" s="244"/>
      <c r="BA165" s="244"/>
      <c r="BB165" s="244"/>
      <c r="BC165" s="244"/>
      <c r="BD165" s="244"/>
      <c r="BE165" s="244"/>
      <c r="BF165" s="244"/>
      <c r="BG165" s="244"/>
      <c r="BH165" s="244"/>
      <c r="BI165" s="244"/>
      <c r="BJ165" s="244"/>
      <c r="BK165" s="244"/>
      <c r="BL165" s="244"/>
      <c r="BM165" s="244"/>
      <c r="BN165" s="244"/>
      <c r="BO165" s="244"/>
      <c r="BP165" s="244"/>
      <c r="BQ165" s="244"/>
      <c r="BR165" s="244"/>
      <c r="BS165" s="244"/>
      <c r="BT165" s="244"/>
      <c r="BU165" s="244"/>
      <c r="BV165" s="244"/>
      <c r="BW165" s="244"/>
      <c r="BX165" s="244"/>
    </row>
    <row r="166" customFormat="false" ht="12.75" hidden="false" customHeight="false" outlineLevel="0" collapsed="false"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4"/>
      <c r="T166" s="244"/>
      <c r="U166" s="244"/>
      <c r="AN166" s="244"/>
      <c r="AP166" s="244"/>
      <c r="AQ166" s="244"/>
      <c r="AR166" s="244"/>
      <c r="AS166" s="244"/>
      <c r="AT166" s="244"/>
      <c r="AU166" s="244"/>
      <c r="AV166" s="244"/>
      <c r="AW166" s="244"/>
      <c r="AX166" s="244"/>
      <c r="AY166" s="244"/>
      <c r="AZ166" s="244"/>
      <c r="BA166" s="244"/>
      <c r="BB166" s="244"/>
      <c r="BC166" s="244"/>
      <c r="BD166" s="244"/>
      <c r="BE166" s="244"/>
      <c r="BF166" s="244"/>
      <c r="BG166" s="244"/>
      <c r="BH166" s="244"/>
      <c r="BI166" s="244"/>
      <c r="BJ166" s="244"/>
      <c r="BK166" s="244"/>
      <c r="BL166" s="244"/>
      <c r="BM166" s="244"/>
      <c r="BN166" s="244"/>
      <c r="BO166" s="244"/>
      <c r="BP166" s="244"/>
      <c r="BQ166" s="244"/>
      <c r="BR166" s="244"/>
      <c r="BS166" s="244"/>
      <c r="BT166" s="244"/>
      <c r="BU166" s="244"/>
      <c r="BV166" s="244"/>
      <c r="BW166" s="244"/>
      <c r="BX166" s="244"/>
    </row>
    <row r="167" customFormat="false" ht="12.75" hidden="false" customHeight="false" outlineLevel="0" collapsed="false"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4"/>
      <c r="T167" s="244"/>
      <c r="U167" s="244"/>
      <c r="AN167" s="244"/>
      <c r="AP167" s="244"/>
      <c r="AQ167" s="244"/>
      <c r="AR167" s="244"/>
      <c r="AS167" s="244"/>
      <c r="AT167" s="244"/>
      <c r="AU167" s="244"/>
      <c r="AV167" s="244"/>
      <c r="AW167" s="244"/>
      <c r="AX167" s="244"/>
      <c r="AY167" s="244"/>
      <c r="AZ167" s="244"/>
      <c r="BA167" s="244"/>
      <c r="BB167" s="244"/>
      <c r="BC167" s="244"/>
      <c r="BD167" s="244"/>
      <c r="BE167" s="244"/>
      <c r="BF167" s="244"/>
      <c r="BG167" s="244"/>
      <c r="BH167" s="244"/>
      <c r="BI167" s="244"/>
      <c r="BJ167" s="244"/>
      <c r="BK167" s="244"/>
      <c r="BL167" s="244"/>
      <c r="BM167" s="244"/>
      <c r="BN167" s="244"/>
      <c r="BO167" s="244"/>
      <c r="BP167" s="244"/>
      <c r="BQ167" s="244"/>
      <c r="BR167" s="244"/>
      <c r="BS167" s="244"/>
      <c r="BT167" s="244"/>
      <c r="BU167" s="244"/>
      <c r="BV167" s="244"/>
      <c r="BW167" s="244"/>
      <c r="BX167" s="244"/>
    </row>
    <row r="168" customFormat="false" ht="12.75" hidden="false" customHeight="false" outlineLevel="0" collapsed="false"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4"/>
      <c r="T168" s="244"/>
      <c r="U168" s="244"/>
      <c r="AN168" s="244"/>
      <c r="AP168" s="244"/>
      <c r="AQ168" s="244"/>
      <c r="AR168" s="244"/>
      <c r="AS168" s="244"/>
      <c r="AT168" s="244"/>
      <c r="AU168" s="244"/>
      <c r="AV168" s="244"/>
      <c r="AW168" s="244"/>
      <c r="AX168" s="244"/>
      <c r="AY168" s="244"/>
      <c r="AZ168" s="244"/>
      <c r="BA168" s="244"/>
      <c r="BB168" s="244"/>
      <c r="BC168" s="244"/>
      <c r="BD168" s="244"/>
      <c r="BE168" s="244"/>
      <c r="BF168" s="244"/>
      <c r="BG168" s="244"/>
      <c r="BH168" s="244"/>
      <c r="BI168" s="244"/>
      <c r="BJ168" s="244"/>
      <c r="BK168" s="244"/>
      <c r="BL168" s="244"/>
      <c r="BM168" s="244"/>
      <c r="BN168" s="244"/>
      <c r="BO168" s="244"/>
      <c r="BP168" s="244"/>
      <c r="BQ168" s="244"/>
      <c r="BR168" s="244"/>
      <c r="BS168" s="244"/>
      <c r="BT168" s="244"/>
      <c r="BU168" s="244"/>
      <c r="BV168" s="244"/>
      <c r="BW168" s="244"/>
      <c r="BX168" s="244"/>
    </row>
    <row r="169" customFormat="false" ht="12.75" hidden="false" customHeight="false" outlineLevel="0" collapsed="false"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4"/>
      <c r="T169" s="244"/>
      <c r="U169" s="244"/>
      <c r="AN169" s="244"/>
      <c r="AP169" s="244"/>
      <c r="AQ169" s="244"/>
      <c r="AR169" s="244"/>
      <c r="AS169" s="244"/>
      <c r="AT169" s="244"/>
      <c r="AU169" s="244"/>
      <c r="AV169" s="244"/>
      <c r="AW169" s="244"/>
      <c r="AX169" s="244"/>
      <c r="AY169" s="244"/>
      <c r="AZ169" s="244"/>
      <c r="BA169" s="244"/>
      <c r="BB169" s="244"/>
      <c r="BC169" s="244"/>
      <c r="BD169" s="244"/>
      <c r="BE169" s="244"/>
      <c r="BF169" s="244"/>
      <c r="BG169" s="244"/>
      <c r="BH169" s="244"/>
      <c r="BI169" s="244"/>
      <c r="BJ169" s="244"/>
      <c r="BK169" s="244"/>
      <c r="BL169" s="244"/>
      <c r="BM169" s="244"/>
      <c r="BN169" s="244"/>
      <c r="BO169" s="244"/>
      <c r="BP169" s="244"/>
      <c r="BQ169" s="244"/>
      <c r="BR169" s="244"/>
      <c r="BS169" s="244"/>
      <c r="BT169" s="244"/>
      <c r="BU169" s="244"/>
      <c r="BV169" s="244"/>
      <c r="BW169" s="244"/>
      <c r="BX169" s="244"/>
    </row>
    <row r="170" customFormat="false" ht="12.75" hidden="false" customHeight="false" outlineLevel="0" collapsed="false"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4"/>
      <c r="T170" s="244"/>
      <c r="U170" s="244"/>
      <c r="AN170" s="244"/>
      <c r="AP170" s="244"/>
      <c r="AQ170" s="244"/>
      <c r="AR170" s="244"/>
      <c r="AS170" s="244"/>
      <c r="AT170" s="244"/>
      <c r="AU170" s="244"/>
      <c r="AV170" s="244"/>
      <c r="AW170" s="244"/>
      <c r="AX170" s="244"/>
      <c r="AY170" s="244"/>
      <c r="AZ170" s="244"/>
      <c r="BA170" s="244"/>
      <c r="BB170" s="244"/>
      <c r="BC170" s="244"/>
      <c r="BD170" s="244"/>
      <c r="BE170" s="244"/>
      <c r="BF170" s="244"/>
      <c r="BG170" s="244"/>
      <c r="BH170" s="244"/>
      <c r="BI170" s="244"/>
      <c r="BJ170" s="244"/>
      <c r="BK170" s="244"/>
      <c r="BL170" s="244"/>
      <c r="BM170" s="244"/>
      <c r="BN170" s="244"/>
      <c r="BO170" s="244"/>
      <c r="BP170" s="244"/>
      <c r="BQ170" s="244"/>
      <c r="BR170" s="244"/>
      <c r="BS170" s="244"/>
      <c r="BT170" s="244"/>
      <c r="BU170" s="244"/>
      <c r="BV170" s="244"/>
      <c r="BW170" s="244"/>
      <c r="BX170" s="244"/>
    </row>
    <row r="171" customFormat="false" ht="12.75" hidden="false" customHeight="false" outlineLevel="0" collapsed="false"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4"/>
      <c r="T171" s="244"/>
      <c r="U171" s="244"/>
      <c r="AN171" s="244"/>
      <c r="AP171" s="244"/>
      <c r="AQ171" s="244"/>
      <c r="AR171" s="244"/>
      <c r="AS171" s="244"/>
      <c r="AT171" s="244"/>
      <c r="AU171" s="244"/>
      <c r="AV171" s="244"/>
      <c r="AW171" s="244"/>
      <c r="AX171" s="244"/>
      <c r="AY171" s="244"/>
      <c r="AZ171" s="244"/>
      <c r="BA171" s="244"/>
      <c r="BB171" s="244"/>
      <c r="BC171" s="244"/>
      <c r="BD171" s="244"/>
      <c r="BE171" s="244"/>
      <c r="BF171" s="244"/>
      <c r="BG171" s="244"/>
      <c r="BH171" s="244"/>
      <c r="BI171" s="244"/>
      <c r="BJ171" s="244"/>
      <c r="BK171" s="244"/>
      <c r="BL171" s="244"/>
      <c r="BM171" s="244"/>
      <c r="BN171" s="244"/>
      <c r="BO171" s="244"/>
      <c r="BP171" s="244"/>
      <c r="BQ171" s="244"/>
      <c r="BR171" s="244"/>
      <c r="BS171" s="244"/>
      <c r="BT171" s="244"/>
      <c r="BU171" s="244"/>
      <c r="BV171" s="244"/>
      <c r="BW171" s="244"/>
      <c r="BX171" s="244"/>
    </row>
    <row r="172" customFormat="false" ht="12.75" hidden="false" customHeight="false" outlineLevel="0" collapsed="false"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4"/>
      <c r="T172" s="244"/>
      <c r="U172" s="244"/>
      <c r="AN172" s="244"/>
      <c r="AP172" s="244"/>
      <c r="AQ172" s="244"/>
      <c r="AR172" s="244"/>
      <c r="AS172" s="244"/>
      <c r="AT172" s="244"/>
      <c r="AU172" s="244"/>
      <c r="AV172" s="244"/>
      <c r="AW172" s="244"/>
      <c r="AX172" s="244"/>
      <c r="AY172" s="244"/>
      <c r="AZ172" s="244"/>
      <c r="BA172" s="244"/>
      <c r="BB172" s="244"/>
      <c r="BC172" s="244"/>
      <c r="BD172" s="244"/>
      <c r="BE172" s="244"/>
      <c r="BF172" s="244"/>
      <c r="BG172" s="244"/>
      <c r="BH172" s="244"/>
      <c r="BI172" s="244"/>
      <c r="BJ172" s="244"/>
      <c r="BK172" s="244"/>
      <c r="BL172" s="244"/>
      <c r="BM172" s="244"/>
      <c r="BN172" s="244"/>
      <c r="BO172" s="244"/>
      <c r="BP172" s="244"/>
      <c r="BQ172" s="244"/>
      <c r="BR172" s="244"/>
      <c r="BS172" s="244"/>
      <c r="BT172" s="244"/>
      <c r="BU172" s="244"/>
      <c r="BV172" s="244"/>
      <c r="BW172" s="244"/>
      <c r="BX172" s="244"/>
    </row>
    <row r="173" customFormat="false" ht="12.75" hidden="false" customHeight="false" outlineLevel="0" collapsed="false"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4"/>
      <c r="T173" s="244"/>
      <c r="U173" s="244"/>
      <c r="AN173" s="244"/>
      <c r="AP173" s="244"/>
      <c r="AQ173" s="244"/>
      <c r="AR173" s="244"/>
      <c r="AS173" s="244"/>
      <c r="AT173" s="244"/>
      <c r="AU173" s="244"/>
      <c r="AV173" s="244"/>
      <c r="AW173" s="244"/>
      <c r="AX173" s="244"/>
      <c r="AY173" s="244"/>
      <c r="AZ173" s="244"/>
      <c r="BA173" s="244"/>
      <c r="BB173" s="244"/>
      <c r="BC173" s="244"/>
      <c r="BD173" s="244"/>
      <c r="BE173" s="244"/>
      <c r="BF173" s="244"/>
      <c r="BG173" s="244"/>
      <c r="BH173" s="244"/>
      <c r="BI173" s="244"/>
      <c r="BJ173" s="244"/>
      <c r="BK173" s="244"/>
      <c r="BL173" s="244"/>
      <c r="BM173" s="244"/>
      <c r="BN173" s="244"/>
      <c r="BO173" s="244"/>
      <c r="BP173" s="244"/>
      <c r="BQ173" s="244"/>
      <c r="BR173" s="244"/>
      <c r="BS173" s="244"/>
      <c r="BT173" s="244"/>
      <c r="BU173" s="244"/>
      <c r="BV173" s="244"/>
      <c r="BW173" s="244"/>
      <c r="BX173" s="244"/>
    </row>
    <row r="174" customFormat="false" ht="12.75" hidden="false" customHeight="false" outlineLevel="0" collapsed="false"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4"/>
      <c r="T174" s="244"/>
      <c r="U174" s="244"/>
      <c r="AN174" s="244"/>
      <c r="AP174" s="244"/>
      <c r="AQ174" s="244"/>
      <c r="AR174" s="244"/>
      <c r="AS174" s="244"/>
      <c r="AT174" s="244"/>
      <c r="AU174" s="244"/>
      <c r="AV174" s="244"/>
      <c r="AW174" s="244"/>
      <c r="AX174" s="244"/>
      <c r="AY174" s="244"/>
      <c r="AZ174" s="244"/>
      <c r="BA174" s="244"/>
      <c r="BB174" s="244"/>
      <c r="BC174" s="244"/>
      <c r="BD174" s="244"/>
      <c r="BE174" s="244"/>
      <c r="BF174" s="244"/>
      <c r="BG174" s="244"/>
      <c r="BH174" s="244"/>
      <c r="BI174" s="244"/>
      <c r="BJ174" s="244"/>
      <c r="BK174" s="244"/>
      <c r="BL174" s="244"/>
      <c r="BM174" s="244"/>
      <c r="BN174" s="244"/>
      <c r="BO174" s="244"/>
      <c r="BP174" s="244"/>
      <c r="BQ174" s="244"/>
      <c r="BR174" s="244"/>
      <c r="BS174" s="244"/>
      <c r="BT174" s="244"/>
      <c r="BU174" s="244"/>
      <c r="BV174" s="244"/>
      <c r="BW174" s="244"/>
      <c r="BX174" s="244"/>
    </row>
    <row r="175" customFormat="false" ht="12.75" hidden="false" customHeight="false" outlineLevel="0" collapsed="false"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4"/>
      <c r="T175" s="244"/>
      <c r="U175" s="244"/>
      <c r="AN175" s="244"/>
      <c r="AP175" s="244"/>
      <c r="AQ175" s="244"/>
      <c r="AR175" s="244"/>
      <c r="AS175" s="244"/>
      <c r="AT175" s="244"/>
      <c r="AU175" s="244"/>
      <c r="AV175" s="244"/>
      <c r="AW175" s="244"/>
      <c r="AX175" s="244"/>
      <c r="AY175" s="244"/>
      <c r="AZ175" s="244"/>
      <c r="BA175" s="244"/>
      <c r="BB175" s="244"/>
      <c r="BC175" s="244"/>
      <c r="BD175" s="244"/>
      <c r="BE175" s="244"/>
      <c r="BF175" s="244"/>
      <c r="BG175" s="244"/>
      <c r="BH175" s="244"/>
      <c r="BI175" s="244"/>
      <c r="BJ175" s="244"/>
      <c r="BK175" s="244"/>
      <c r="BL175" s="244"/>
      <c r="BM175" s="244"/>
      <c r="BN175" s="244"/>
      <c r="BO175" s="244"/>
      <c r="BP175" s="244"/>
      <c r="BQ175" s="244"/>
      <c r="BR175" s="244"/>
      <c r="BS175" s="244"/>
      <c r="BT175" s="244"/>
      <c r="BU175" s="244"/>
      <c r="BV175" s="244"/>
      <c r="BW175" s="244"/>
      <c r="BX175" s="244"/>
    </row>
    <row r="176" customFormat="false" ht="12.75" hidden="false" customHeight="false" outlineLevel="0" collapsed="false"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4"/>
      <c r="T176" s="244"/>
      <c r="U176" s="244"/>
      <c r="AN176" s="244"/>
      <c r="AP176" s="244"/>
      <c r="AQ176" s="244"/>
      <c r="AR176" s="244"/>
      <c r="AS176" s="244"/>
      <c r="AT176" s="244"/>
      <c r="AU176" s="244"/>
      <c r="AV176" s="244"/>
      <c r="AW176" s="244"/>
      <c r="AX176" s="244"/>
      <c r="AY176" s="244"/>
      <c r="AZ176" s="244"/>
      <c r="BA176" s="244"/>
      <c r="BB176" s="244"/>
      <c r="BC176" s="244"/>
      <c r="BD176" s="244"/>
      <c r="BE176" s="244"/>
      <c r="BF176" s="244"/>
      <c r="BG176" s="244"/>
      <c r="BH176" s="244"/>
      <c r="BI176" s="244"/>
      <c r="BJ176" s="244"/>
      <c r="BK176" s="244"/>
      <c r="BL176" s="244"/>
      <c r="BM176" s="244"/>
      <c r="BN176" s="244"/>
      <c r="BO176" s="244"/>
      <c r="BP176" s="244"/>
      <c r="BQ176" s="244"/>
      <c r="BR176" s="244"/>
      <c r="BS176" s="244"/>
      <c r="BT176" s="244"/>
      <c r="BU176" s="244"/>
      <c r="BV176" s="244"/>
      <c r="BW176" s="244"/>
      <c r="BX176" s="244"/>
    </row>
    <row r="177" customFormat="false" ht="12.75" hidden="false" customHeight="false" outlineLevel="0" collapsed="false"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4"/>
      <c r="T177" s="244"/>
      <c r="U177" s="244"/>
      <c r="AN177" s="244"/>
      <c r="AP177" s="244"/>
      <c r="AQ177" s="244"/>
      <c r="AR177" s="244"/>
      <c r="AS177" s="244"/>
      <c r="AT177" s="244"/>
      <c r="AU177" s="244"/>
      <c r="AV177" s="244"/>
      <c r="AW177" s="244"/>
      <c r="AX177" s="244"/>
      <c r="AY177" s="244"/>
      <c r="AZ177" s="244"/>
      <c r="BA177" s="244"/>
      <c r="BB177" s="244"/>
      <c r="BC177" s="244"/>
      <c r="BD177" s="244"/>
      <c r="BE177" s="244"/>
      <c r="BF177" s="244"/>
      <c r="BG177" s="244"/>
      <c r="BH177" s="244"/>
      <c r="BI177" s="244"/>
      <c r="BJ177" s="244"/>
      <c r="BK177" s="244"/>
      <c r="BL177" s="244"/>
      <c r="BM177" s="244"/>
      <c r="BN177" s="244"/>
      <c r="BO177" s="244"/>
      <c r="BP177" s="244"/>
      <c r="BQ177" s="244"/>
      <c r="BR177" s="244"/>
      <c r="BS177" s="244"/>
      <c r="BT177" s="244"/>
      <c r="BU177" s="244"/>
      <c r="BV177" s="244"/>
      <c r="BW177" s="244"/>
      <c r="BX177" s="244"/>
    </row>
    <row r="178" customFormat="false" ht="12.75" hidden="false" customHeight="false" outlineLevel="0" collapsed="false"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4"/>
      <c r="T178" s="244"/>
      <c r="U178" s="244"/>
      <c r="AN178" s="244"/>
      <c r="AP178" s="244"/>
      <c r="AQ178" s="244"/>
      <c r="AR178" s="244"/>
      <c r="AS178" s="244"/>
      <c r="AT178" s="244"/>
      <c r="AU178" s="244"/>
      <c r="AV178" s="244"/>
      <c r="AW178" s="244"/>
      <c r="AX178" s="244"/>
      <c r="AY178" s="244"/>
      <c r="AZ178" s="244"/>
      <c r="BA178" s="244"/>
      <c r="BB178" s="244"/>
      <c r="BC178" s="244"/>
      <c r="BD178" s="244"/>
      <c r="BE178" s="244"/>
      <c r="BF178" s="244"/>
      <c r="BG178" s="244"/>
      <c r="BH178" s="244"/>
      <c r="BI178" s="244"/>
      <c r="BJ178" s="244"/>
      <c r="BK178" s="244"/>
      <c r="BL178" s="244"/>
      <c r="BM178" s="244"/>
      <c r="BN178" s="244"/>
      <c r="BO178" s="244"/>
      <c r="BP178" s="244"/>
      <c r="BQ178" s="244"/>
      <c r="BR178" s="244"/>
      <c r="BS178" s="244"/>
      <c r="BT178" s="244"/>
      <c r="BU178" s="244"/>
      <c r="BV178" s="244"/>
      <c r="BW178" s="244"/>
      <c r="BX178" s="244"/>
    </row>
    <row r="179" customFormat="false" ht="12.75" hidden="false" customHeight="false" outlineLevel="0" collapsed="false"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4"/>
      <c r="T179" s="244"/>
      <c r="U179" s="244"/>
      <c r="AN179" s="244"/>
      <c r="AP179" s="244"/>
      <c r="AQ179" s="244"/>
      <c r="AR179" s="244"/>
      <c r="AS179" s="244"/>
      <c r="AT179" s="244"/>
      <c r="AU179" s="244"/>
      <c r="AV179" s="244"/>
      <c r="AW179" s="244"/>
      <c r="AX179" s="244"/>
      <c r="AY179" s="244"/>
      <c r="AZ179" s="244"/>
      <c r="BA179" s="244"/>
      <c r="BB179" s="244"/>
      <c r="BC179" s="244"/>
      <c r="BD179" s="244"/>
      <c r="BE179" s="244"/>
      <c r="BF179" s="244"/>
      <c r="BG179" s="244"/>
      <c r="BH179" s="244"/>
      <c r="BI179" s="244"/>
      <c r="BJ179" s="244"/>
      <c r="BK179" s="244"/>
      <c r="BL179" s="244"/>
      <c r="BM179" s="244"/>
      <c r="BN179" s="244"/>
      <c r="BO179" s="244"/>
      <c r="BP179" s="244"/>
      <c r="BQ179" s="244"/>
      <c r="BR179" s="244"/>
      <c r="BS179" s="244"/>
      <c r="BT179" s="244"/>
      <c r="BU179" s="244"/>
      <c r="BV179" s="244"/>
      <c r="BW179" s="244"/>
      <c r="BX179" s="244"/>
    </row>
    <row r="180" customFormat="false" ht="12.75" hidden="false" customHeight="false" outlineLevel="0" collapsed="false"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4"/>
      <c r="T180" s="244"/>
      <c r="U180" s="244"/>
      <c r="AN180" s="244"/>
      <c r="AP180" s="244"/>
      <c r="AQ180" s="244"/>
      <c r="AR180" s="244"/>
      <c r="AS180" s="244"/>
      <c r="AT180" s="244"/>
      <c r="AU180" s="244"/>
      <c r="AV180" s="244"/>
      <c r="AW180" s="244"/>
      <c r="AX180" s="244"/>
      <c r="AY180" s="244"/>
      <c r="AZ180" s="244"/>
      <c r="BA180" s="244"/>
      <c r="BB180" s="244"/>
      <c r="BC180" s="244"/>
      <c r="BD180" s="244"/>
      <c r="BE180" s="244"/>
      <c r="BF180" s="244"/>
      <c r="BG180" s="244"/>
      <c r="BH180" s="244"/>
      <c r="BI180" s="244"/>
      <c r="BJ180" s="244"/>
      <c r="BK180" s="244"/>
      <c r="BL180" s="244"/>
      <c r="BM180" s="244"/>
      <c r="BN180" s="244"/>
      <c r="BO180" s="244"/>
      <c r="BP180" s="244"/>
      <c r="BQ180" s="244"/>
      <c r="BR180" s="244"/>
      <c r="BS180" s="244"/>
      <c r="BT180" s="244"/>
      <c r="BU180" s="244"/>
      <c r="BV180" s="244"/>
      <c r="BW180" s="244"/>
      <c r="BX180" s="244"/>
    </row>
    <row r="181" customFormat="false" ht="12.75" hidden="false" customHeight="false" outlineLevel="0" collapsed="false"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4"/>
      <c r="T181" s="244"/>
      <c r="U181" s="244"/>
      <c r="AN181" s="244"/>
      <c r="AP181" s="244"/>
      <c r="AQ181" s="244"/>
      <c r="AR181" s="244"/>
      <c r="AS181" s="244"/>
      <c r="AT181" s="244"/>
      <c r="AU181" s="244"/>
      <c r="AV181" s="244"/>
      <c r="AW181" s="244"/>
      <c r="AX181" s="244"/>
      <c r="AY181" s="244"/>
      <c r="AZ181" s="244"/>
      <c r="BA181" s="244"/>
      <c r="BB181" s="244"/>
      <c r="BC181" s="244"/>
      <c r="BD181" s="244"/>
      <c r="BE181" s="244"/>
      <c r="BF181" s="244"/>
      <c r="BG181" s="244"/>
      <c r="BH181" s="244"/>
      <c r="BI181" s="244"/>
      <c r="BJ181" s="244"/>
      <c r="BK181" s="244"/>
      <c r="BL181" s="244"/>
      <c r="BM181" s="244"/>
      <c r="BN181" s="244"/>
      <c r="BO181" s="244"/>
      <c r="BP181" s="244"/>
      <c r="BQ181" s="244"/>
      <c r="BR181" s="244"/>
      <c r="BS181" s="244"/>
      <c r="BT181" s="244"/>
      <c r="BU181" s="244"/>
      <c r="BV181" s="244"/>
      <c r="BW181" s="244"/>
      <c r="BX181" s="244"/>
    </row>
    <row r="182" customFormat="false" ht="12.75" hidden="false" customHeight="false" outlineLevel="0" collapsed="false"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4"/>
      <c r="T182" s="244"/>
      <c r="U182" s="244"/>
      <c r="AN182" s="244"/>
      <c r="AP182" s="244"/>
      <c r="AQ182" s="244"/>
      <c r="AR182" s="244"/>
      <c r="AS182" s="244"/>
      <c r="AT182" s="244"/>
      <c r="AU182" s="244"/>
      <c r="AV182" s="244"/>
      <c r="AW182" s="244"/>
      <c r="AX182" s="244"/>
      <c r="AY182" s="244"/>
      <c r="AZ182" s="244"/>
      <c r="BA182" s="244"/>
      <c r="BB182" s="244"/>
      <c r="BC182" s="244"/>
      <c r="BD182" s="244"/>
      <c r="BE182" s="244"/>
      <c r="BF182" s="244"/>
      <c r="BG182" s="244"/>
      <c r="BH182" s="244"/>
      <c r="BI182" s="244"/>
      <c r="BJ182" s="244"/>
      <c r="BK182" s="244"/>
      <c r="BL182" s="244"/>
      <c r="BM182" s="244"/>
      <c r="BN182" s="244"/>
      <c r="BO182" s="244"/>
      <c r="BP182" s="244"/>
      <c r="BQ182" s="244"/>
      <c r="BR182" s="244"/>
      <c r="BS182" s="244"/>
      <c r="BT182" s="244"/>
      <c r="BU182" s="244"/>
      <c r="BV182" s="244"/>
      <c r="BW182" s="244"/>
      <c r="BX182" s="244"/>
    </row>
    <row r="183" customFormat="false" ht="12.75" hidden="false" customHeight="false" outlineLevel="0" collapsed="false"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4"/>
      <c r="T183" s="244"/>
      <c r="U183" s="244"/>
      <c r="AN183" s="244"/>
      <c r="AP183" s="244"/>
      <c r="AQ183" s="244"/>
      <c r="AR183" s="244"/>
      <c r="AS183" s="244"/>
      <c r="AT183" s="244"/>
      <c r="AU183" s="244"/>
      <c r="AV183" s="244"/>
      <c r="AW183" s="244"/>
      <c r="AX183" s="244"/>
      <c r="AY183" s="244"/>
      <c r="AZ183" s="244"/>
      <c r="BA183" s="244"/>
      <c r="BB183" s="244"/>
      <c r="BC183" s="244"/>
      <c r="BD183" s="244"/>
      <c r="BE183" s="244"/>
      <c r="BF183" s="244"/>
      <c r="BG183" s="244"/>
      <c r="BH183" s="244"/>
      <c r="BI183" s="244"/>
      <c r="BJ183" s="244"/>
      <c r="BK183" s="244"/>
      <c r="BL183" s="244"/>
      <c r="BM183" s="244"/>
      <c r="BN183" s="244"/>
      <c r="BO183" s="244"/>
      <c r="BP183" s="244"/>
      <c r="BQ183" s="244"/>
      <c r="BR183" s="244"/>
      <c r="BS183" s="244"/>
      <c r="BT183" s="244"/>
      <c r="BU183" s="244"/>
      <c r="BV183" s="244"/>
      <c r="BW183" s="244"/>
      <c r="BX183" s="244"/>
    </row>
    <row r="184" customFormat="false" ht="12.75" hidden="false" customHeight="false" outlineLevel="0" collapsed="false"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4"/>
      <c r="T184" s="244"/>
      <c r="U184" s="244"/>
      <c r="AN184" s="244"/>
      <c r="AP184" s="244"/>
      <c r="AQ184" s="244"/>
      <c r="AR184" s="244"/>
      <c r="AS184" s="244"/>
      <c r="AT184" s="244"/>
      <c r="AU184" s="244"/>
      <c r="AV184" s="244"/>
      <c r="AW184" s="244"/>
      <c r="AX184" s="244"/>
      <c r="AY184" s="244"/>
      <c r="AZ184" s="244"/>
      <c r="BA184" s="244"/>
      <c r="BB184" s="244"/>
      <c r="BC184" s="244"/>
      <c r="BD184" s="244"/>
      <c r="BE184" s="244"/>
      <c r="BF184" s="244"/>
      <c r="BG184" s="244"/>
      <c r="BH184" s="244"/>
      <c r="BI184" s="244"/>
      <c r="BJ184" s="244"/>
      <c r="BK184" s="244"/>
      <c r="BL184" s="244"/>
      <c r="BM184" s="244"/>
      <c r="BN184" s="244"/>
      <c r="BO184" s="244"/>
      <c r="BP184" s="244"/>
      <c r="BQ184" s="244"/>
      <c r="BR184" s="244"/>
      <c r="BS184" s="244"/>
      <c r="BT184" s="244"/>
      <c r="BU184" s="244"/>
      <c r="BV184" s="244"/>
      <c r="BW184" s="244"/>
      <c r="BX184" s="244"/>
    </row>
    <row r="185" customFormat="false" ht="12.75" hidden="false" customHeight="false" outlineLevel="0" collapsed="false"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4"/>
      <c r="T185" s="244"/>
      <c r="U185" s="244"/>
      <c r="AN185" s="244"/>
      <c r="AP185" s="244"/>
      <c r="AQ185" s="244"/>
      <c r="AR185" s="244"/>
      <c r="AS185" s="244"/>
      <c r="AT185" s="244"/>
      <c r="AU185" s="244"/>
      <c r="AV185" s="244"/>
      <c r="AW185" s="244"/>
      <c r="AX185" s="244"/>
      <c r="AY185" s="244"/>
      <c r="AZ185" s="244"/>
      <c r="BA185" s="244"/>
      <c r="BB185" s="244"/>
      <c r="BC185" s="244"/>
      <c r="BD185" s="244"/>
      <c r="BE185" s="244"/>
      <c r="BF185" s="244"/>
      <c r="BG185" s="244"/>
      <c r="BH185" s="244"/>
      <c r="BI185" s="244"/>
      <c r="BJ185" s="244"/>
      <c r="BK185" s="244"/>
      <c r="BL185" s="244"/>
      <c r="BM185" s="244"/>
      <c r="BN185" s="244"/>
      <c r="BO185" s="244"/>
      <c r="BP185" s="244"/>
      <c r="BQ185" s="244"/>
      <c r="BR185" s="244"/>
      <c r="BS185" s="244"/>
      <c r="BT185" s="244"/>
      <c r="BU185" s="244"/>
      <c r="BV185" s="244"/>
      <c r="BW185" s="244"/>
      <c r="BX185" s="244"/>
    </row>
    <row r="186" customFormat="false" ht="12.75" hidden="false" customHeight="false" outlineLevel="0" collapsed="false"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4"/>
      <c r="T186" s="244"/>
      <c r="U186" s="244"/>
      <c r="AN186" s="244"/>
      <c r="AP186" s="244"/>
      <c r="AQ186" s="244"/>
      <c r="AR186" s="244"/>
      <c r="AS186" s="244"/>
      <c r="AT186" s="244"/>
      <c r="AU186" s="244"/>
      <c r="AV186" s="244"/>
      <c r="AW186" s="244"/>
      <c r="AX186" s="244"/>
      <c r="AY186" s="244"/>
      <c r="AZ186" s="244"/>
      <c r="BA186" s="244"/>
      <c r="BB186" s="244"/>
      <c r="BC186" s="244"/>
      <c r="BD186" s="244"/>
      <c r="BE186" s="244"/>
      <c r="BF186" s="244"/>
      <c r="BG186" s="244"/>
      <c r="BH186" s="244"/>
      <c r="BI186" s="244"/>
      <c r="BJ186" s="244"/>
      <c r="BK186" s="244"/>
      <c r="BL186" s="244"/>
      <c r="BM186" s="244"/>
      <c r="BN186" s="244"/>
      <c r="BO186" s="244"/>
      <c r="BP186" s="244"/>
      <c r="BQ186" s="244"/>
      <c r="BR186" s="244"/>
      <c r="BS186" s="244"/>
      <c r="BT186" s="244"/>
      <c r="BU186" s="244"/>
      <c r="BV186" s="244"/>
      <c r="BW186" s="244"/>
      <c r="BX186" s="244"/>
    </row>
    <row r="187" customFormat="false" ht="12.75" hidden="false" customHeight="false" outlineLevel="0" collapsed="false"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4"/>
      <c r="T187" s="244"/>
      <c r="U187" s="244"/>
      <c r="AN187" s="244"/>
      <c r="AP187" s="244"/>
      <c r="AQ187" s="244"/>
      <c r="AR187" s="244"/>
      <c r="AS187" s="244"/>
      <c r="AT187" s="244"/>
      <c r="AU187" s="244"/>
      <c r="AV187" s="244"/>
      <c r="AW187" s="244"/>
      <c r="AX187" s="244"/>
      <c r="AY187" s="244"/>
      <c r="AZ187" s="244"/>
      <c r="BA187" s="244"/>
      <c r="BB187" s="244"/>
      <c r="BC187" s="244"/>
      <c r="BD187" s="244"/>
      <c r="BE187" s="244"/>
      <c r="BF187" s="244"/>
      <c r="BG187" s="244"/>
      <c r="BH187" s="244"/>
      <c r="BI187" s="244"/>
      <c r="BJ187" s="244"/>
      <c r="BK187" s="244"/>
      <c r="BL187" s="244"/>
      <c r="BM187" s="244"/>
      <c r="BN187" s="244"/>
      <c r="BO187" s="244"/>
      <c r="BP187" s="244"/>
      <c r="BQ187" s="244"/>
      <c r="BR187" s="244"/>
      <c r="BS187" s="244"/>
      <c r="BT187" s="244"/>
      <c r="BU187" s="244"/>
      <c r="BV187" s="244"/>
      <c r="BW187" s="244"/>
      <c r="BX187" s="244"/>
    </row>
    <row r="188" customFormat="false" ht="12.75" hidden="false" customHeight="false" outlineLevel="0" collapsed="false"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4"/>
      <c r="T188" s="244"/>
      <c r="U188" s="244"/>
      <c r="AN188" s="244"/>
      <c r="AP188" s="244"/>
      <c r="AQ188" s="244"/>
      <c r="AR188" s="244"/>
      <c r="AS188" s="244"/>
      <c r="AT188" s="244"/>
      <c r="AU188" s="244"/>
      <c r="AV188" s="244"/>
      <c r="AW188" s="244"/>
      <c r="AX188" s="244"/>
      <c r="AY188" s="244"/>
      <c r="AZ188" s="244"/>
      <c r="BA188" s="244"/>
      <c r="BB188" s="244"/>
      <c r="BC188" s="244"/>
      <c r="BD188" s="244"/>
      <c r="BE188" s="244"/>
      <c r="BF188" s="244"/>
      <c r="BG188" s="244"/>
      <c r="BH188" s="244"/>
      <c r="BI188" s="244"/>
      <c r="BJ188" s="244"/>
      <c r="BK188" s="244"/>
      <c r="BL188" s="244"/>
      <c r="BM188" s="244"/>
      <c r="BN188" s="244"/>
      <c r="BO188" s="244"/>
      <c r="BP188" s="244"/>
      <c r="BQ188" s="244"/>
      <c r="BR188" s="244"/>
      <c r="BS188" s="244"/>
      <c r="BT188" s="244"/>
      <c r="BU188" s="244"/>
      <c r="BV188" s="244"/>
      <c r="BW188" s="244"/>
      <c r="BX188" s="244"/>
    </row>
    <row r="189" customFormat="false" ht="12.75" hidden="false" customHeight="false" outlineLevel="0" collapsed="false"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4"/>
      <c r="T189" s="244"/>
      <c r="U189" s="244"/>
      <c r="AN189" s="244"/>
      <c r="AP189" s="244"/>
      <c r="AQ189" s="244"/>
      <c r="AR189" s="244"/>
      <c r="AS189" s="244"/>
      <c r="AT189" s="244"/>
      <c r="AU189" s="244"/>
      <c r="AV189" s="244"/>
      <c r="AW189" s="244"/>
      <c r="AX189" s="244"/>
      <c r="AY189" s="244"/>
      <c r="AZ189" s="244"/>
      <c r="BA189" s="244"/>
      <c r="BB189" s="244"/>
      <c r="BC189" s="244"/>
      <c r="BD189" s="244"/>
      <c r="BE189" s="244"/>
      <c r="BF189" s="244"/>
      <c r="BG189" s="244"/>
      <c r="BH189" s="244"/>
      <c r="BI189" s="244"/>
      <c r="BJ189" s="244"/>
      <c r="BK189" s="244"/>
      <c r="BL189" s="244"/>
      <c r="BM189" s="244"/>
      <c r="BN189" s="244"/>
      <c r="BO189" s="244"/>
      <c r="BP189" s="244"/>
      <c r="BQ189" s="244"/>
      <c r="BR189" s="244"/>
      <c r="BS189" s="244"/>
      <c r="BT189" s="244"/>
      <c r="BU189" s="244"/>
      <c r="BV189" s="244"/>
      <c r="BW189" s="244"/>
      <c r="BX189" s="244"/>
    </row>
    <row r="190" customFormat="false" ht="12.75" hidden="false" customHeight="false" outlineLevel="0" collapsed="false"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4"/>
      <c r="T190" s="244"/>
      <c r="U190" s="244"/>
      <c r="AN190" s="244"/>
      <c r="AP190" s="244"/>
      <c r="AQ190" s="244"/>
      <c r="AR190" s="244"/>
      <c r="AS190" s="244"/>
      <c r="AT190" s="244"/>
      <c r="AU190" s="244"/>
      <c r="AV190" s="244"/>
      <c r="AW190" s="244"/>
      <c r="AX190" s="244"/>
      <c r="AY190" s="244"/>
      <c r="AZ190" s="244"/>
      <c r="BA190" s="244"/>
      <c r="BB190" s="244"/>
      <c r="BC190" s="244"/>
      <c r="BD190" s="244"/>
      <c r="BE190" s="244"/>
      <c r="BF190" s="244"/>
      <c r="BG190" s="244"/>
      <c r="BH190" s="244"/>
      <c r="BI190" s="244"/>
      <c r="BJ190" s="244"/>
      <c r="BK190" s="244"/>
      <c r="BL190" s="244"/>
      <c r="BM190" s="244"/>
      <c r="BN190" s="244"/>
      <c r="BO190" s="244"/>
      <c r="BP190" s="244"/>
      <c r="BQ190" s="244"/>
      <c r="BR190" s="244"/>
      <c r="BS190" s="244"/>
      <c r="BT190" s="244"/>
      <c r="BU190" s="244"/>
      <c r="BV190" s="244"/>
      <c r="BW190" s="244"/>
      <c r="BX190" s="244"/>
    </row>
    <row r="191" customFormat="false" ht="12.75" hidden="false" customHeight="false" outlineLevel="0" collapsed="false"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4"/>
      <c r="T191" s="244"/>
      <c r="U191" s="244"/>
      <c r="AN191" s="244"/>
      <c r="AP191" s="244"/>
      <c r="AQ191" s="244"/>
      <c r="AR191" s="244"/>
      <c r="AS191" s="244"/>
      <c r="AT191" s="244"/>
      <c r="AU191" s="244"/>
      <c r="AV191" s="244"/>
      <c r="AW191" s="244"/>
      <c r="AX191" s="244"/>
      <c r="AY191" s="244"/>
      <c r="AZ191" s="244"/>
      <c r="BA191" s="244"/>
      <c r="BB191" s="244"/>
      <c r="BC191" s="244"/>
      <c r="BD191" s="244"/>
      <c r="BE191" s="244"/>
      <c r="BF191" s="244"/>
      <c r="BG191" s="244"/>
      <c r="BH191" s="244"/>
      <c r="BI191" s="244"/>
      <c r="BJ191" s="244"/>
      <c r="BK191" s="244"/>
      <c r="BL191" s="244"/>
      <c r="BM191" s="244"/>
      <c r="BN191" s="244"/>
      <c r="BO191" s="244"/>
      <c r="BP191" s="244"/>
      <c r="BQ191" s="244"/>
      <c r="BR191" s="244"/>
      <c r="BS191" s="244"/>
      <c r="BT191" s="244"/>
      <c r="BU191" s="244"/>
      <c r="BV191" s="244"/>
      <c r="BW191" s="244"/>
      <c r="BX191" s="244"/>
    </row>
    <row r="192" customFormat="false" ht="12.75" hidden="false" customHeight="false" outlineLevel="0" collapsed="false"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4"/>
      <c r="T192" s="244"/>
      <c r="U192" s="244"/>
      <c r="AN192" s="244"/>
      <c r="AP192" s="244"/>
      <c r="AQ192" s="244"/>
      <c r="AR192" s="244"/>
      <c r="AS192" s="244"/>
      <c r="AT192" s="244"/>
      <c r="AU192" s="244"/>
      <c r="AV192" s="244"/>
      <c r="AW192" s="244"/>
      <c r="AX192" s="244"/>
      <c r="AY192" s="244"/>
      <c r="AZ192" s="244"/>
      <c r="BA192" s="244"/>
      <c r="BB192" s="244"/>
      <c r="BC192" s="244"/>
      <c r="BD192" s="244"/>
      <c r="BE192" s="244"/>
      <c r="BF192" s="244"/>
      <c r="BG192" s="244"/>
      <c r="BH192" s="244"/>
      <c r="BI192" s="244"/>
      <c r="BJ192" s="244"/>
      <c r="BK192" s="244"/>
      <c r="BL192" s="244"/>
      <c r="BM192" s="244"/>
      <c r="BN192" s="244"/>
      <c r="BO192" s="244"/>
      <c r="BP192" s="244"/>
      <c r="BQ192" s="244"/>
      <c r="BR192" s="244"/>
      <c r="BS192" s="244"/>
      <c r="BT192" s="244"/>
      <c r="BU192" s="244"/>
      <c r="BV192" s="244"/>
      <c r="BW192" s="244"/>
      <c r="BX192" s="244"/>
    </row>
    <row r="193" customFormat="false" ht="12.75" hidden="false" customHeight="false" outlineLevel="0" collapsed="false"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4"/>
      <c r="T193" s="244"/>
      <c r="U193" s="244"/>
      <c r="AN193" s="244"/>
      <c r="AP193" s="244"/>
      <c r="AQ193" s="244"/>
      <c r="AR193" s="244"/>
      <c r="AS193" s="244"/>
      <c r="AT193" s="244"/>
      <c r="AU193" s="244"/>
      <c r="AV193" s="244"/>
      <c r="AW193" s="244"/>
      <c r="AX193" s="244"/>
      <c r="AY193" s="244"/>
      <c r="AZ193" s="244"/>
      <c r="BA193" s="244"/>
      <c r="BB193" s="244"/>
      <c r="BC193" s="244"/>
      <c r="BD193" s="244"/>
      <c r="BE193" s="244"/>
      <c r="BF193" s="244"/>
      <c r="BG193" s="244"/>
      <c r="BH193" s="244"/>
      <c r="BI193" s="244"/>
      <c r="BJ193" s="244"/>
      <c r="BK193" s="244"/>
      <c r="BL193" s="244"/>
      <c r="BM193" s="244"/>
      <c r="BN193" s="244"/>
      <c r="BO193" s="244"/>
      <c r="BP193" s="244"/>
      <c r="BQ193" s="244"/>
      <c r="BR193" s="244"/>
      <c r="BS193" s="244"/>
      <c r="BT193" s="244"/>
      <c r="BU193" s="244"/>
      <c r="BV193" s="244"/>
      <c r="BW193" s="244"/>
      <c r="BX193" s="244"/>
    </row>
    <row r="194" customFormat="false" ht="12.75" hidden="false" customHeight="false" outlineLevel="0" collapsed="false"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4"/>
      <c r="T194" s="244"/>
      <c r="U194" s="244"/>
      <c r="AN194" s="244"/>
      <c r="AP194" s="244"/>
      <c r="AQ194" s="244"/>
      <c r="AR194" s="244"/>
      <c r="AS194" s="244"/>
      <c r="AT194" s="244"/>
      <c r="AU194" s="244"/>
      <c r="AV194" s="244"/>
      <c r="AW194" s="244"/>
      <c r="AX194" s="244"/>
      <c r="AY194" s="244"/>
      <c r="AZ194" s="244"/>
      <c r="BA194" s="244"/>
      <c r="BB194" s="244"/>
      <c r="BC194" s="244"/>
      <c r="BD194" s="244"/>
      <c r="BE194" s="244"/>
      <c r="BF194" s="244"/>
      <c r="BG194" s="244"/>
      <c r="BH194" s="244"/>
      <c r="BI194" s="244"/>
      <c r="BJ194" s="244"/>
      <c r="BK194" s="244"/>
      <c r="BL194" s="244"/>
      <c r="BM194" s="244"/>
      <c r="BN194" s="244"/>
      <c r="BO194" s="244"/>
      <c r="BP194" s="244"/>
      <c r="BQ194" s="244"/>
      <c r="BR194" s="244"/>
      <c r="BS194" s="244"/>
      <c r="BT194" s="244"/>
      <c r="BU194" s="244"/>
      <c r="BV194" s="244"/>
      <c r="BW194" s="244"/>
      <c r="BX194" s="244"/>
    </row>
    <row r="195" customFormat="false" ht="12.75" hidden="false" customHeight="false" outlineLevel="0" collapsed="false"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4"/>
      <c r="T195" s="244"/>
      <c r="U195" s="244"/>
      <c r="AN195" s="244"/>
      <c r="AP195" s="244"/>
      <c r="AQ195" s="244"/>
      <c r="AR195" s="244"/>
      <c r="AS195" s="244"/>
      <c r="AT195" s="244"/>
      <c r="AU195" s="244"/>
      <c r="AV195" s="244"/>
      <c r="AW195" s="244"/>
      <c r="AX195" s="244"/>
      <c r="AY195" s="244"/>
      <c r="AZ195" s="244"/>
      <c r="BA195" s="244"/>
      <c r="BB195" s="244"/>
      <c r="BC195" s="244"/>
      <c r="BD195" s="244"/>
      <c r="BE195" s="244"/>
      <c r="BF195" s="244"/>
      <c r="BG195" s="244"/>
      <c r="BH195" s="244"/>
      <c r="BI195" s="244"/>
      <c r="BJ195" s="244"/>
      <c r="BK195" s="244"/>
      <c r="BL195" s="244"/>
      <c r="BM195" s="244"/>
      <c r="BN195" s="244"/>
      <c r="BO195" s="244"/>
      <c r="BP195" s="244"/>
      <c r="BQ195" s="244"/>
      <c r="BR195" s="244"/>
      <c r="BS195" s="244"/>
      <c r="BT195" s="244"/>
      <c r="BU195" s="244"/>
      <c r="BV195" s="244"/>
      <c r="BW195" s="244"/>
      <c r="BX195" s="244"/>
    </row>
    <row r="196" customFormat="false" ht="12.75" hidden="false" customHeight="false" outlineLevel="0" collapsed="false"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4"/>
      <c r="T196" s="244"/>
      <c r="U196" s="244"/>
      <c r="AN196" s="244"/>
      <c r="AP196" s="244"/>
      <c r="AQ196" s="244"/>
      <c r="AR196" s="244"/>
      <c r="AS196" s="244"/>
      <c r="AT196" s="244"/>
      <c r="AU196" s="244"/>
      <c r="AV196" s="244"/>
      <c r="AW196" s="244"/>
      <c r="AX196" s="244"/>
      <c r="AY196" s="244"/>
      <c r="AZ196" s="244"/>
      <c r="BA196" s="244"/>
      <c r="BB196" s="244"/>
      <c r="BC196" s="244"/>
      <c r="BD196" s="244"/>
      <c r="BE196" s="244"/>
      <c r="BF196" s="244"/>
      <c r="BG196" s="244"/>
      <c r="BH196" s="244"/>
      <c r="BI196" s="244"/>
      <c r="BJ196" s="244"/>
      <c r="BK196" s="244"/>
      <c r="BL196" s="244"/>
      <c r="BM196" s="244"/>
      <c r="BN196" s="244"/>
      <c r="BO196" s="244"/>
      <c r="BP196" s="244"/>
      <c r="BQ196" s="244"/>
      <c r="BR196" s="244"/>
      <c r="BS196" s="244"/>
      <c r="BT196" s="244"/>
      <c r="BU196" s="244"/>
      <c r="BV196" s="244"/>
      <c r="BW196" s="244"/>
      <c r="BX196" s="244"/>
    </row>
    <row r="197" customFormat="false" ht="12.75" hidden="false" customHeight="false" outlineLevel="0" collapsed="false"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4"/>
      <c r="T197" s="244"/>
      <c r="U197" s="244"/>
      <c r="AN197" s="244"/>
      <c r="AP197" s="244"/>
      <c r="AQ197" s="244"/>
      <c r="AR197" s="244"/>
      <c r="AS197" s="244"/>
      <c r="AT197" s="244"/>
      <c r="AU197" s="244"/>
      <c r="AV197" s="244"/>
      <c r="AW197" s="244"/>
      <c r="AX197" s="244"/>
      <c r="AY197" s="244"/>
      <c r="AZ197" s="244"/>
      <c r="BA197" s="244"/>
      <c r="BB197" s="244"/>
      <c r="BC197" s="244"/>
      <c r="BD197" s="244"/>
      <c r="BE197" s="244"/>
      <c r="BF197" s="244"/>
      <c r="BG197" s="244"/>
      <c r="BH197" s="244"/>
      <c r="BI197" s="244"/>
      <c r="BJ197" s="244"/>
      <c r="BK197" s="244"/>
      <c r="BL197" s="244"/>
      <c r="BM197" s="244"/>
      <c r="BN197" s="244"/>
      <c r="BO197" s="244"/>
      <c r="BP197" s="244"/>
      <c r="BQ197" s="244"/>
      <c r="BR197" s="244"/>
      <c r="BS197" s="244"/>
      <c r="BT197" s="244"/>
      <c r="BU197" s="244"/>
      <c r="BV197" s="244"/>
      <c r="BW197" s="244"/>
      <c r="BX197" s="244"/>
    </row>
    <row r="198" customFormat="false" ht="12.75" hidden="false" customHeight="false" outlineLevel="0" collapsed="false"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4"/>
      <c r="T198" s="244"/>
      <c r="U198" s="244"/>
      <c r="AN198" s="244"/>
      <c r="AP198" s="244"/>
      <c r="AQ198" s="244"/>
      <c r="AR198" s="244"/>
      <c r="AS198" s="244"/>
      <c r="AT198" s="244"/>
      <c r="AU198" s="244"/>
      <c r="AV198" s="244"/>
      <c r="AW198" s="244"/>
      <c r="AX198" s="244"/>
      <c r="AY198" s="244"/>
      <c r="AZ198" s="244"/>
      <c r="BA198" s="244"/>
      <c r="BB198" s="244"/>
      <c r="BC198" s="244"/>
      <c r="BD198" s="244"/>
      <c r="BE198" s="244"/>
      <c r="BF198" s="244"/>
      <c r="BG198" s="244"/>
      <c r="BH198" s="244"/>
      <c r="BI198" s="244"/>
      <c r="BJ198" s="244"/>
      <c r="BK198" s="244"/>
      <c r="BL198" s="244"/>
      <c r="BM198" s="244"/>
      <c r="BN198" s="244"/>
      <c r="BO198" s="244"/>
      <c r="BP198" s="244"/>
      <c r="BQ198" s="244"/>
      <c r="BR198" s="244"/>
      <c r="BS198" s="244"/>
      <c r="BT198" s="244"/>
      <c r="BU198" s="244"/>
      <c r="BV198" s="244"/>
      <c r="BW198" s="244"/>
      <c r="BX198" s="244"/>
    </row>
    <row r="199" customFormat="false" ht="12.75" hidden="false" customHeight="false" outlineLevel="0" collapsed="false"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4"/>
      <c r="T199" s="244"/>
      <c r="U199" s="244"/>
      <c r="AN199" s="244"/>
      <c r="AP199" s="244"/>
      <c r="AQ199" s="244"/>
      <c r="AR199" s="244"/>
      <c r="AS199" s="244"/>
      <c r="AT199" s="244"/>
      <c r="AU199" s="244"/>
      <c r="AV199" s="244"/>
      <c r="AW199" s="244"/>
      <c r="AX199" s="244"/>
      <c r="AY199" s="244"/>
      <c r="AZ199" s="244"/>
      <c r="BA199" s="244"/>
      <c r="BB199" s="244"/>
      <c r="BC199" s="244"/>
      <c r="BD199" s="244"/>
      <c r="BE199" s="244"/>
      <c r="BF199" s="244"/>
      <c r="BG199" s="244"/>
      <c r="BH199" s="244"/>
      <c r="BI199" s="244"/>
      <c r="BJ199" s="244"/>
      <c r="BK199" s="244"/>
      <c r="BL199" s="244"/>
      <c r="BM199" s="244"/>
      <c r="BN199" s="244"/>
      <c r="BO199" s="244"/>
      <c r="BP199" s="244"/>
      <c r="BQ199" s="244"/>
      <c r="BR199" s="244"/>
      <c r="BS199" s="244"/>
      <c r="BT199" s="244"/>
      <c r="BU199" s="244"/>
      <c r="BV199" s="244"/>
      <c r="BW199" s="244"/>
      <c r="BX199" s="244"/>
    </row>
    <row r="200" customFormat="false" ht="12.75" hidden="false" customHeight="false" outlineLevel="0" collapsed="false"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4"/>
      <c r="T200" s="244"/>
      <c r="U200" s="244"/>
      <c r="AN200" s="244"/>
      <c r="AP200" s="244"/>
      <c r="AQ200" s="244"/>
      <c r="AR200" s="244"/>
      <c r="AS200" s="244"/>
      <c r="AT200" s="244"/>
      <c r="AU200" s="244"/>
      <c r="AV200" s="244"/>
      <c r="AW200" s="244"/>
      <c r="AX200" s="244"/>
      <c r="AY200" s="244"/>
      <c r="AZ200" s="244"/>
      <c r="BA200" s="244"/>
      <c r="BB200" s="244"/>
      <c r="BC200" s="244"/>
      <c r="BD200" s="244"/>
      <c r="BE200" s="244"/>
      <c r="BF200" s="244"/>
      <c r="BG200" s="244"/>
      <c r="BH200" s="244"/>
      <c r="BI200" s="244"/>
      <c r="BJ200" s="244"/>
      <c r="BK200" s="244"/>
      <c r="BL200" s="244"/>
      <c r="BM200" s="244"/>
      <c r="BN200" s="244"/>
      <c r="BO200" s="244"/>
      <c r="BP200" s="244"/>
      <c r="BQ200" s="244"/>
      <c r="BR200" s="244"/>
      <c r="BS200" s="244"/>
      <c r="BT200" s="244"/>
      <c r="BU200" s="244"/>
      <c r="BV200" s="244"/>
      <c r="BW200" s="244"/>
      <c r="BX200" s="244"/>
    </row>
    <row r="201" customFormat="false" ht="12.75" hidden="false" customHeight="false" outlineLevel="0" collapsed="false"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4"/>
      <c r="T201" s="244"/>
      <c r="U201" s="244"/>
      <c r="AN201" s="244"/>
      <c r="AP201" s="244"/>
      <c r="AQ201" s="244"/>
      <c r="AR201" s="244"/>
      <c r="AS201" s="244"/>
      <c r="AT201" s="244"/>
      <c r="AU201" s="244"/>
      <c r="AV201" s="244"/>
      <c r="AW201" s="244"/>
      <c r="AX201" s="244"/>
      <c r="AY201" s="244"/>
      <c r="AZ201" s="244"/>
      <c r="BA201" s="244"/>
      <c r="BB201" s="244"/>
      <c r="BC201" s="244"/>
      <c r="BD201" s="244"/>
      <c r="BE201" s="244"/>
      <c r="BF201" s="244"/>
      <c r="BG201" s="244"/>
      <c r="BH201" s="244"/>
      <c r="BI201" s="244"/>
      <c r="BJ201" s="244"/>
      <c r="BK201" s="244"/>
      <c r="BL201" s="244"/>
      <c r="BM201" s="244"/>
      <c r="BN201" s="244"/>
      <c r="BO201" s="244"/>
      <c r="BP201" s="244"/>
      <c r="BQ201" s="244"/>
      <c r="BR201" s="244"/>
      <c r="BS201" s="244"/>
      <c r="BT201" s="244"/>
      <c r="BU201" s="244"/>
      <c r="BV201" s="244"/>
      <c r="BW201" s="244"/>
      <c r="BX201" s="244"/>
    </row>
    <row r="202" customFormat="false" ht="12.75" hidden="false" customHeight="false" outlineLevel="0" collapsed="false"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4"/>
      <c r="T202" s="244"/>
      <c r="U202" s="244"/>
      <c r="AN202" s="244"/>
      <c r="AP202" s="244"/>
      <c r="AQ202" s="244"/>
      <c r="AR202" s="244"/>
      <c r="AS202" s="244"/>
      <c r="AT202" s="244"/>
      <c r="AU202" s="244"/>
      <c r="AV202" s="244"/>
      <c r="AW202" s="244"/>
      <c r="AX202" s="244"/>
      <c r="AY202" s="244"/>
      <c r="AZ202" s="244"/>
      <c r="BA202" s="244"/>
      <c r="BB202" s="244"/>
      <c r="BC202" s="244"/>
      <c r="BD202" s="244"/>
      <c r="BE202" s="244"/>
      <c r="BF202" s="244"/>
      <c r="BG202" s="244"/>
      <c r="BH202" s="244"/>
      <c r="BI202" s="244"/>
      <c r="BJ202" s="244"/>
      <c r="BK202" s="244"/>
      <c r="BL202" s="244"/>
      <c r="BM202" s="244"/>
      <c r="BN202" s="244"/>
      <c r="BO202" s="244"/>
      <c r="BP202" s="244"/>
      <c r="BQ202" s="244"/>
      <c r="BR202" s="244"/>
      <c r="BS202" s="244"/>
      <c r="BT202" s="244"/>
      <c r="BU202" s="244"/>
      <c r="BV202" s="244"/>
      <c r="BW202" s="244"/>
      <c r="BX202" s="244"/>
    </row>
    <row r="203" customFormat="false" ht="12.75" hidden="false" customHeight="false" outlineLevel="0" collapsed="false"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AN203" s="244"/>
      <c r="AP203" s="244"/>
      <c r="AQ203" s="244"/>
      <c r="AR203" s="244"/>
      <c r="AS203" s="244"/>
      <c r="AT203" s="244"/>
      <c r="AU203" s="244"/>
      <c r="AV203" s="244"/>
      <c r="AW203" s="244"/>
      <c r="AX203" s="244"/>
      <c r="AY203" s="244"/>
      <c r="AZ203" s="244"/>
      <c r="BA203" s="244"/>
      <c r="BB203" s="244"/>
      <c r="BC203" s="244"/>
      <c r="BD203" s="244"/>
      <c r="BE203" s="244"/>
      <c r="BF203" s="244"/>
      <c r="BG203" s="244"/>
      <c r="BH203" s="244"/>
      <c r="BI203" s="244"/>
      <c r="BJ203" s="244"/>
      <c r="BK203" s="244"/>
      <c r="BL203" s="244"/>
      <c r="BM203" s="244"/>
      <c r="BN203" s="244"/>
      <c r="BO203" s="244"/>
      <c r="BP203" s="244"/>
      <c r="BQ203" s="244"/>
      <c r="BR203" s="244"/>
      <c r="BS203" s="244"/>
      <c r="BT203" s="244"/>
      <c r="BU203" s="244"/>
      <c r="BV203" s="244"/>
      <c r="BW203" s="244"/>
      <c r="BX203" s="244"/>
    </row>
    <row r="204" customFormat="false" ht="12.75" hidden="false" customHeight="false" outlineLevel="0" collapsed="false"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4"/>
      <c r="T204" s="244"/>
      <c r="U204" s="244"/>
      <c r="AN204" s="244"/>
      <c r="AP204" s="244"/>
      <c r="AQ204" s="244"/>
      <c r="AR204" s="244"/>
      <c r="AS204" s="244"/>
      <c r="AT204" s="244"/>
      <c r="AU204" s="244"/>
      <c r="AV204" s="244"/>
      <c r="AW204" s="244"/>
      <c r="AX204" s="244"/>
      <c r="AY204" s="244"/>
      <c r="AZ204" s="244"/>
      <c r="BA204" s="244"/>
      <c r="BB204" s="244"/>
      <c r="BC204" s="244"/>
      <c r="BD204" s="244"/>
      <c r="BE204" s="244"/>
      <c r="BF204" s="244"/>
      <c r="BG204" s="244"/>
      <c r="BH204" s="244"/>
      <c r="BI204" s="244"/>
      <c r="BJ204" s="244"/>
      <c r="BK204" s="244"/>
      <c r="BL204" s="244"/>
      <c r="BM204" s="244"/>
      <c r="BN204" s="244"/>
      <c r="BO204" s="244"/>
      <c r="BP204" s="244"/>
      <c r="BQ204" s="244"/>
      <c r="BR204" s="244"/>
      <c r="BS204" s="244"/>
      <c r="BT204" s="244"/>
      <c r="BU204" s="244"/>
      <c r="BV204" s="244"/>
      <c r="BW204" s="244"/>
      <c r="BX204" s="244"/>
    </row>
    <row r="205" customFormat="false" ht="12.75" hidden="false" customHeight="false" outlineLevel="0" collapsed="false"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4"/>
      <c r="T205" s="244"/>
      <c r="U205" s="244"/>
      <c r="AN205" s="244"/>
      <c r="AP205" s="244"/>
      <c r="AQ205" s="244"/>
      <c r="AR205" s="244"/>
      <c r="AS205" s="244"/>
      <c r="AT205" s="244"/>
      <c r="AU205" s="244"/>
      <c r="AV205" s="244"/>
      <c r="AW205" s="244"/>
      <c r="AX205" s="244"/>
      <c r="AY205" s="244"/>
      <c r="AZ205" s="244"/>
      <c r="BA205" s="244"/>
      <c r="BB205" s="244"/>
      <c r="BC205" s="244"/>
      <c r="BD205" s="244"/>
      <c r="BE205" s="244"/>
      <c r="BF205" s="244"/>
      <c r="BG205" s="244"/>
      <c r="BH205" s="244"/>
      <c r="BI205" s="244"/>
      <c r="BJ205" s="244"/>
      <c r="BK205" s="244"/>
      <c r="BL205" s="244"/>
      <c r="BM205" s="244"/>
      <c r="BN205" s="244"/>
      <c r="BO205" s="244"/>
      <c r="BP205" s="244"/>
      <c r="BQ205" s="244"/>
      <c r="BR205" s="244"/>
      <c r="BS205" s="244"/>
      <c r="BT205" s="244"/>
      <c r="BU205" s="244"/>
      <c r="BV205" s="244"/>
      <c r="BW205" s="244"/>
      <c r="BX205" s="244"/>
    </row>
    <row r="206" customFormat="false" ht="12.75" hidden="false" customHeight="false" outlineLevel="0" collapsed="false"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4"/>
      <c r="T206" s="244"/>
      <c r="U206" s="244"/>
      <c r="AN206" s="244"/>
      <c r="AP206" s="244"/>
      <c r="AQ206" s="244"/>
      <c r="AR206" s="244"/>
      <c r="AS206" s="244"/>
      <c r="AT206" s="244"/>
      <c r="AU206" s="244"/>
      <c r="AV206" s="244"/>
      <c r="AW206" s="244"/>
      <c r="AX206" s="244"/>
      <c r="AY206" s="244"/>
      <c r="AZ206" s="244"/>
      <c r="BA206" s="244"/>
      <c r="BB206" s="244"/>
      <c r="BC206" s="244"/>
      <c r="BD206" s="244"/>
      <c r="BE206" s="244"/>
      <c r="BF206" s="244"/>
      <c r="BG206" s="244"/>
      <c r="BH206" s="244"/>
      <c r="BI206" s="244"/>
      <c r="BJ206" s="244"/>
      <c r="BK206" s="244"/>
      <c r="BL206" s="244"/>
      <c r="BM206" s="244"/>
      <c r="BN206" s="244"/>
      <c r="BO206" s="244"/>
      <c r="BP206" s="244"/>
      <c r="BQ206" s="244"/>
      <c r="BR206" s="244"/>
      <c r="BS206" s="244"/>
      <c r="BT206" s="244"/>
      <c r="BU206" s="244"/>
      <c r="BV206" s="244"/>
      <c r="BW206" s="244"/>
      <c r="BX206" s="244"/>
    </row>
    <row r="207" customFormat="false" ht="12.75" hidden="false" customHeight="false" outlineLevel="0" collapsed="false"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4"/>
      <c r="T207" s="244"/>
      <c r="U207" s="244"/>
      <c r="AN207" s="244"/>
      <c r="AP207" s="244"/>
      <c r="AQ207" s="244"/>
      <c r="AR207" s="244"/>
      <c r="AS207" s="244"/>
      <c r="AT207" s="244"/>
      <c r="AU207" s="244"/>
      <c r="AV207" s="244"/>
      <c r="AW207" s="244"/>
      <c r="AX207" s="244"/>
      <c r="AY207" s="244"/>
      <c r="AZ207" s="244"/>
      <c r="BA207" s="244"/>
      <c r="BB207" s="244"/>
      <c r="BC207" s="244"/>
      <c r="BD207" s="244"/>
      <c r="BE207" s="244"/>
      <c r="BF207" s="244"/>
      <c r="BG207" s="244"/>
      <c r="BH207" s="244"/>
      <c r="BI207" s="244"/>
      <c r="BJ207" s="244"/>
      <c r="BK207" s="244"/>
      <c r="BL207" s="244"/>
      <c r="BM207" s="244"/>
      <c r="BN207" s="244"/>
      <c r="BO207" s="244"/>
      <c r="BP207" s="244"/>
      <c r="BQ207" s="244"/>
      <c r="BR207" s="244"/>
      <c r="BS207" s="244"/>
      <c r="BT207" s="244"/>
      <c r="BU207" s="244"/>
      <c r="BV207" s="244"/>
      <c r="BW207" s="244"/>
      <c r="BX207" s="244"/>
    </row>
    <row r="208" customFormat="false" ht="12.75" hidden="false" customHeight="false" outlineLevel="0" collapsed="false"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4"/>
      <c r="T208" s="244"/>
      <c r="U208" s="244"/>
      <c r="AN208" s="244"/>
      <c r="AP208" s="244"/>
      <c r="AQ208" s="244"/>
      <c r="AR208" s="244"/>
      <c r="AS208" s="244"/>
      <c r="AT208" s="244"/>
      <c r="AU208" s="244"/>
      <c r="AV208" s="244"/>
      <c r="AW208" s="244"/>
      <c r="AX208" s="244"/>
      <c r="AY208" s="244"/>
      <c r="AZ208" s="244"/>
      <c r="BA208" s="244"/>
      <c r="BB208" s="244"/>
      <c r="BC208" s="244"/>
      <c r="BD208" s="244"/>
      <c r="BE208" s="244"/>
      <c r="BF208" s="244"/>
      <c r="BG208" s="244"/>
      <c r="BH208" s="244"/>
      <c r="BI208" s="244"/>
      <c r="BJ208" s="244"/>
      <c r="BK208" s="244"/>
      <c r="BL208" s="244"/>
      <c r="BM208" s="244"/>
      <c r="BN208" s="244"/>
      <c r="BO208" s="244"/>
      <c r="BP208" s="244"/>
      <c r="BQ208" s="244"/>
      <c r="BR208" s="244"/>
      <c r="BS208" s="244"/>
      <c r="BT208" s="244"/>
      <c r="BU208" s="244"/>
      <c r="BV208" s="244"/>
      <c r="BW208" s="244"/>
      <c r="BX208" s="244"/>
    </row>
    <row r="209" customFormat="false" ht="12.75" hidden="false" customHeight="false" outlineLevel="0" collapsed="false"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4"/>
      <c r="T209" s="244"/>
      <c r="U209" s="244"/>
      <c r="AN209" s="244"/>
      <c r="AP209" s="244"/>
      <c r="AQ209" s="244"/>
      <c r="AR209" s="244"/>
      <c r="AS209" s="244"/>
      <c r="AT209" s="244"/>
      <c r="AU209" s="244"/>
      <c r="AV209" s="244"/>
      <c r="AW209" s="244"/>
      <c r="AX209" s="244"/>
      <c r="AY209" s="244"/>
      <c r="AZ209" s="244"/>
      <c r="BA209" s="244"/>
      <c r="BB209" s="244"/>
      <c r="BC209" s="244"/>
      <c r="BD209" s="244"/>
      <c r="BE209" s="244"/>
      <c r="BF209" s="244"/>
      <c r="BG209" s="244"/>
      <c r="BH209" s="244"/>
      <c r="BI209" s="244"/>
      <c r="BJ209" s="244"/>
      <c r="BK209" s="244"/>
      <c r="BL209" s="244"/>
      <c r="BM209" s="244"/>
      <c r="BN209" s="244"/>
      <c r="BO209" s="244"/>
      <c r="BP209" s="244"/>
      <c r="BQ209" s="244"/>
      <c r="BR209" s="244"/>
      <c r="BS209" s="244"/>
      <c r="BT209" s="244"/>
      <c r="BU209" s="244"/>
      <c r="BV209" s="244"/>
      <c r="BW209" s="244"/>
      <c r="BX209" s="244"/>
    </row>
    <row r="210" customFormat="false" ht="12.75" hidden="false" customHeight="false" outlineLevel="0" collapsed="false"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4"/>
      <c r="T210" s="244"/>
      <c r="U210" s="244"/>
      <c r="AN210" s="244"/>
      <c r="AP210" s="244"/>
      <c r="AQ210" s="244"/>
      <c r="AR210" s="244"/>
      <c r="AS210" s="244"/>
      <c r="AT210" s="244"/>
      <c r="AU210" s="244"/>
      <c r="AV210" s="244"/>
      <c r="AW210" s="244"/>
      <c r="AX210" s="244"/>
      <c r="AY210" s="244"/>
      <c r="AZ210" s="244"/>
      <c r="BA210" s="244"/>
      <c r="BB210" s="244"/>
      <c r="BC210" s="244"/>
      <c r="BD210" s="244"/>
      <c r="BE210" s="244"/>
      <c r="BF210" s="244"/>
      <c r="BG210" s="244"/>
      <c r="BH210" s="244"/>
      <c r="BI210" s="244"/>
      <c r="BJ210" s="244"/>
      <c r="BK210" s="244"/>
      <c r="BL210" s="244"/>
      <c r="BM210" s="244"/>
      <c r="BN210" s="244"/>
      <c r="BO210" s="244"/>
      <c r="BP210" s="244"/>
      <c r="BQ210" s="244"/>
      <c r="BR210" s="244"/>
      <c r="BS210" s="244"/>
      <c r="BT210" s="244"/>
      <c r="BU210" s="244"/>
      <c r="BV210" s="244"/>
      <c r="BW210" s="244"/>
      <c r="BX210" s="244"/>
    </row>
    <row r="211" customFormat="false" ht="12.75" hidden="false" customHeight="false" outlineLevel="0" collapsed="false"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4"/>
      <c r="T211" s="244"/>
      <c r="U211" s="244"/>
      <c r="AN211" s="244"/>
      <c r="AP211" s="244"/>
      <c r="AQ211" s="244"/>
      <c r="AR211" s="244"/>
      <c r="AS211" s="244"/>
      <c r="AT211" s="244"/>
      <c r="AU211" s="244"/>
      <c r="AV211" s="244"/>
      <c r="AW211" s="244"/>
      <c r="AX211" s="244"/>
      <c r="AY211" s="244"/>
      <c r="AZ211" s="244"/>
      <c r="BA211" s="244"/>
      <c r="BB211" s="244"/>
      <c r="BC211" s="244"/>
      <c r="BD211" s="244"/>
      <c r="BE211" s="244"/>
      <c r="BF211" s="244"/>
      <c r="BG211" s="244"/>
      <c r="BH211" s="244"/>
      <c r="BI211" s="244"/>
      <c r="BJ211" s="244"/>
      <c r="BK211" s="244"/>
      <c r="BL211" s="244"/>
      <c r="BM211" s="244"/>
      <c r="BN211" s="244"/>
      <c r="BO211" s="244"/>
      <c r="BP211" s="244"/>
      <c r="BQ211" s="244"/>
      <c r="BR211" s="244"/>
      <c r="BS211" s="244"/>
      <c r="BT211" s="244"/>
      <c r="BU211" s="244"/>
      <c r="BV211" s="244"/>
      <c r="BW211" s="244"/>
      <c r="BX211" s="244"/>
    </row>
    <row r="212" customFormat="false" ht="12.75" hidden="false" customHeight="false" outlineLevel="0" collapsed="false"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4"/>
      <c r="T212" s="244"/>
      <c r="U212" s="244"/>
      <c r="AN212" s="244"/>
      <c r="AP212" s="244"/>
      <c r="AQ212" s="244"/>
      <c r="AR212" s="244"/>
      <c r="AS212" s="244"/>
      <c r="AT212" s="244"/>
      <c r="AU212" s="244"/>
      <c r="AV212" s="244"/>
      <c r="AW212" s="244"/>
      <c r="AX212" s="244"/>
      <c r="AY212" s="244"/>
      <c r="AZ212" s="244"/>
      <c r="BA212" s="244"/>
      <c r="BB212" s="244"/>
      <c r="BC212" s="244"/>
      <c r="BD212" s="244"/>
      <c r="BE212" s="244"/>
      <c r="BF212" s="244"/>
      <c r="BG212" s="244"/>
      <c r="BH212" s="244"/>
      <c r="BI212" s="244"/>
      <c r="BJ212" s="244"/>
      <c r="BK212" s="244"/>
      <c r="BL212" s="244"/>
      <c r="BM212" s="244"/>
      <c r="BN212" s="244"/>
      <c r="BO212" s="244"/>
      <c r="BP212" s="244"/>
      <c r="BQ212" s="244"/>
      <c r="BR212" s="244"/>
      <c r="BS212" s="244"/>
      <c r="BT212" s="244"/>
      <c r="BU212" s="244"/>
      <c r="BV212" s="244"/>
      <c r="BW212" s="244"/>
      <c r="BX212" s="244"/>
    </row>
    <row r="213" customFormat="false" ht="12.75" hidden="false" customHeight="false" outlineLevel="0" collapsed="false"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4"/>
      <c r="T213" s="244"/>
      <c r="U213" s="244"/>
      <c r="AN213" s="244"/>
      <c r="AP213" s="244"/>
      <c r="AQ213" s="244"/>
      <c r="AR213" s="244"/>
      <c r="AS213" s="244"/>
      <c r="AT213" s="244"/>
      <c r="AU213" s="244"/>
      <c r="AV213" s="244"/>
      <c r="AW213" s="244"/>
      <c r="AX213" s="244"/>
      <c r="AY213" s="244"/>
      <c r="AZ213" s="244"/>
      <c r="BA213" s="244"/>
      <c r="BB213" s="244"/>
      <c r="BC213" s="244"/>
      <c r="BD213" s="244"/>
      <c r="BE213" s="244"/>
      <c r="BF213" s="244"/>
      <c r="BG213" s="244"/>
      <c r="BH213" s="244"/>
      <c r="BI213" s="244"/>
      <c r="BJ213" s="244"/>
      <c r="BK213" s="244"/>
      <c r="BL213" s="244"/>
      <c r="BM213" s="244"/>
      <c r="BN213" s="244"/>
      <c r="BO213" s="244"/>
      <c r="BP213" s="244"/>
      <c r="BQ213" s="244"/>
      <c r="BR213" s="244"/>
      <c r="BS213" s="244"/>
      <c r="BT213" s="244"/>
      <c r="BU213" s="244"/>
      <c r="BV213" s="244"/>
      <c r="BW213" s="244"/>
      <c r="BX213" s="244"/>
    </row>
    <row r="214" customFormat="false" ht="12.75" hidden="false" customHeight="false" outlineLevel="0" collapsed="false"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4"/>
      <c r="T214" s="244"/>
      <c r="U214" s="244"/>
      <c r="AN214" s="244"/>
      <c r="AP214" s="244"/>
      <c r="AQ214" s="244"/>
      <c r="AR214" s="244"/>
      <c r="AS214" s="244"/>
      <c r="AT214" s="244"/>
      <c r="AU214" s="244"/>
      <c r="AV214" s="244"/>
      <c r="AW214" s="244"/>
      <c r="AX214" s="244"/>
      <c r="AY214" s="244"/>
      <c r="AZ214" s="244"/>
      <c r="BA214" s="244"/>
      <c r="BB214" s="244"/>
      <c r="BC214" s="244"/>
      <c r="BD214" s="244"/>
      <c r="BE214" s="244"/>
      <c r="BF214" s="244"/>
      <c r="BG214" s="244"/>
      <c r="BH214" s="244"/>
      <c r="BI214" s="244"/>
      <c r="BJ214" s="244"/>
      <c r="BK214" s="244"/>
      <c r="BL214" s="244"/>
      <c r="BM214" s="244"/>
      <c r="BN214" s="244"/>
      <c r="BO214" s="244"/>
      <c r="BP214" s="244"/>
      <c r="BQ214" s="244"/>
      <c r="BR214" s="244"/>
      <c r="BS214" s="244"/>
      <c r="BT214" s="244"/>
      <c r="BU214" s="244"/>
      <c r="BV214" s="244"/>
      <c r="BW214" s="244"/>
      <c r="BX214" s="244"/>
    </row>
    <row r="215" customFormat="false" ht="12.75" hidden="false" customHeight="false" outlineLevel="0" collapsed="false"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4"/>
      <c r="T215" s="244"/>
      <c r="U215" s="244"/>
      <c r="AN215" s="244"/>
      <c r="AP215" s="244"/>
      <c r="AQ215" s="244"/>
      <c r="AR215" s="244"/>
      <c r="AS215" s="244"/>
      <c r="AT215" s="244"/>
      <c r="AU215" s="244"/>
      <c r="AV215" s="244"/>
      <c r="AW215" s="244"/>
      <c r="AX215" s="244"/>
      <c r="AY215" s="244"/>
      <c r="AZ215" s="244"/>
      <c r="BA215" s="244"/>
      <c r="BB215" s="244"/>
      <c r="BC215" s="244"/>
      <c r="BD215" s="244"/>
      <c r="BE215" s="244"/>
      <c r="BF215" s="244"/>
      <c r="BG215" s="244"/>
      <c r="BH215" s="244"/>
      <c r="BI215" s="244"/>
      <c r="BJ215" s="244"/>
      <c r="BK215" s="244"/>
      <c r="BL215" s="244"/>
      <c r="BM215" s="244"/>
      <c r="BN215" s="244"/>
      <c r="BO215" s="244"/>
      <c r="BP215" s="244"/>
      <c r="BQ215" s="244"/>
      <c r="BR215" s="244"/>
      <c r="BS215" s="244"/>
      <c r="BT215" s="244"/>
      <c r="BU215" s="244"/>
      <c r="BV215" s="244"/>
      <c r="BW215" s="244"/>
      <c r="BX215" s="244"/>
    </row>
    <row r="216" customFormat="false" ht="12.75" hidden="false" customHeight="false" outlineLevel="0" collapsed="false"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4"/>
      <c r="T216" s="244"/>
      <c r="U216" s="244"/>
      <c r="AN216" s="244"/>
      <c r="AP216" s="244"/>
      <c r="AQ216" s="244"/>
      <c r="AR216" s="244"/>
      <c r="AS216" s="244"/>
      <c r="AT216" s="244"/>
      <c r="AU216" s="244"/>
      <c r="AV216" s="244"/>
      <c r="AW216" s="244"/>
      <c r="AX216" s="244"/>
      <c r="AY216" s="244"/>
      <c r="AZ216" s="244"/>
      <c r="BA216" s="244"/>
      <c r="BB216" s="244"/>
      <c r="BC216" s="244"/>
      <c r="BD216" s="244"/>
      <c r="BE216" s="244"/>
      <c r="BF216" s="244"/>
      <c r="BG216" s="244"/>
      <c r="BH216" s="244"/>
      <c r="BI216" s="244"/>
      <c r="BJ216" s="244"/>
      <c r="BK216" s="244"/>
      <c r="BL216" s="244"/>
      <c r="BM216" s="244"/>
      <c r="BN216" s="244"/>
      <c r="BO216" s="244"/>
      <c r="BP216" s="244"/>
      <c r="BQ216" s="244"/>
      <c r="BR216" s="244"/>
      <c r="BS216" s="244"/>
      <c r="BT216" s="244"/>
      <c r="BU216" s="244"/>
      <c r="BV216" s="244"/>
      <c r="BW216" s="244"/>
      <c r="BX216" s="244"/>
    </row>
    <row r="217" customFormat="false" ht="12.75" hidden="false" customHeight="false" outlineLevel="0" collapsed="false"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4"/>
      <c r="T217" s="244"/>
      <c r="U217" s="244"/>
      <c r="AN217" s="244"/>
      <c r="AP217" s="244"/>
      <c r="AQ217" s="244"/>
      <c r="AR217" s="244"/>
      <c r="AS217" s="244"/>
      <c r="AT217" s="244"/>
      <c r="AU217" s="244"/>
      <c r="AV217" s="244"/>
      <c r="AW217" s="244"/>
      <c r="AX217" s="244"/>
      <c r="AY217" s="244"/>
      <c r="AZ217" s="244"/>
      <c r="BA217" s="244"/>
      <c r="BB217" s="244"/>
      <c r="BC217" s="244"/>
      <c r="BD217" s="244"/>
      <c r="BE217" s="244"/>
      <c r="BF217" s="244"/>
      <c r="BG217" s="244"/>
      <c r="BH217" s="244"/>
      <c r="BI217" s="244"/>
      <c r="BJ217" s="244"/>
      <c r="BK217" s="244"/>
      <c r="BL217" s="244"/>
      <c r="BM217" s="244"/>
      <c r="BN217" s="244"/>
      <c r="BO217" s="244"/>
      <c r="BP217" s="244"/>
      <c r="BQ217" s="244"/>
      <c r="BR217" s="244"/>
      <c r="BS217" s="244"/>
      <c r="BT217" s="244"/>
      <c r="BU217" s="244"/>
      <c r="BV217" s="244"/>
      <c r="BW217" s="244"/>
      <c r="BX217" s="244"/>
    </row>
    <row r="218" customFormat="false" ht="12.75" hidden="false" customHeight="false" outlineLevel="0" collapsed="false"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4"/>
      <c r="T218" s="244"/>
      <c r="U218" s="244"/>
      <c r="AN218" s="244"/>
      <c r="AP218" s="244"/>
      <c r="AQ218" s="244"/>
      <c r="AR218" s="244"/>
      <c r="AS218" s="244"/>
      <c r="AT218" s="244"/>
      <c r="AU218" s="244"/>
      <c r="AV218" s="244"/>
      <c r="AW218" s="244"/>
      <c r="AX218" s="244"/>
      <c r="AY218" s="244"/>
      <c r="AZ218" s="244"/>
      <c r="BA218" s="244"/>
      <c r="BB218" s="244"/>
      <c r="BC218" s="244"/>
      <c r="BD218" s="244"/>
      <c r="BE218" s="244"/>
      <c r="BF218" s="244"/>
      <c r="BG218" s="244"/>
      <c r="BH218" s="244"/>
      <c r="BI218" s="244"/>
      <c r="BJ218" s="244"/>
      <c r="BK218" s="244"/>
      <c r="BL218" s="244"/>
      <c r="BM218" s="244"/>
      <c r="BN218" s="244"/>
      <c r="BO218" s="244"/>
      <c r="BP218" s="244"/>
      <c r="BQ218" s="244"/>
      <c r="BR218" s="244"/>
      <c r="BS218" s="244"/>
      <c r="BT218" s="244"/>
      <c r="BU218" s="244"/>
      <c r="BV218" s="244"/>
      <c r="BW218" s="244"/>
      <c r="BX218" s="244"/>
    </row>
    <row r="219" customFormat="false" ht="12.75" hidden="false" customHeight="false" outlineLevel="0" collapsed="false"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4"/>
      <c r="T219" s="244"/>
      <c r="U219" s="244"/>
      <c r="AN219" s="244"/>
      <c r="AP219" s="244"/>
      <c r="AQ219" s="244"/>
      <c r="AR219" s="244"/>
      <c r="AS219" s="244"/>
      <c r="AT219" s="244"/>
      <c r="AU219" s="244"/>
      <c r="AV219" s="244"/>
      <c r="AW219" s="244"/>
      <c r="AX219" s="244"/>
      <c r="AY219" s="244"/>
      <c r="AZ219" s="244"/>
      <c r="BA219" s="244"/>
      <c r="BB219" s="244"/>
      <c r="BC219" s="244"/>
      <c r="BD219" s="244"/>
      <c r="BE219" s="244"/>
      <c r="BF219" s="244"/>
      <c r="BG219" s="244"/>
      <c r="BH219" s="244"/>
      <c r="BI219" s="244"/>
      <c r="BJ219" s="244"/>
      <c r="BK219" s="244"/>
      <c r="BL219" s="244"/>
      <c r="BM219" s="244"/>
      <c r="BN219" s="244"/>
      <c r="BO219" s="244"/>
      <c r="BP219" s="244"/>
      <c r="BQ219" s="244"/>
      <c r="BR219" s="244"/>
      <c r="BS219" s="244"/>
      <c r="BT219" s="244"/>
      <c r="BU219" s="244"/>
      <c r="BV219" s="244"/>
      <c r="BW219" s="244"/>
      <c r="BX219" s="244"/>
    </row>
    <row r="220" customFormat="false" ht="12.75" hidden="false" customHeight="false" outlineLevel="0" collapsed="false"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4"/>
      <c r="T220" s="244"/>
      <c r="U220" s="244"/>
      <c r="AN220" s="244"/>
      <c r="AP220" s="244"/>
      <c r="AQ220" s="244"/>
      <c r="AR220" s="244"/>
      <c r="AS220" s="244"/>
      <c r="AT220" s="244"/>
      <c r="AU220" s="244"/>
      <c r="AV220" s="244"/>
      <c r="AW220" s="244"/>
      <c r="AX220" s="244"/>
      <c r="AY220" s="244"/>
      <c r="AZ220" s="244"/>
      <c r="BA220" s="244"/>
      <c r="BB220" s="244"/>
      <c r="BC220" s="244"/>
      <c r="BD220" s="244"/>
      <c r="BE220" s="244"/>
      <c r="BF220" s="244"/>
      <c r="BG220" s="244"/>
      <c r="BH220" s="244"/>
      <c r="BI220" s="244"/>
      <c r="BJ220" s="244"/>
      <c r="BK220" s="244"/>
      <c r="BL220" s="244"/>
      <c r="BM220" s="244"/>
      <c r="BN220" s="244"/>
      <c r="BO220" s="244"/>
      <c r="BP220" s="244"/>
      <c r="BQ220" s="244"/>
      <c r="BR220" s="244"/>
      <c r="BS220" s="244"/>
      <c r="BT220" s="244"/>
      <c r="BU220" s="244"/>
      <c r="BV220" s="244"/>
      <c r="BW220" s="244"/>
      <c r="BX220" s="244"/>
    </row>
    <row r="221" customFormat="false" ht="12.75" hidden="false" customHeight="false" outlineLevel="0" collapsed="false"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4"/>
      <c r="T221" s="244"/>
      <c r="U221" s="244"/>
      <c r="AN221" s="244"/>
      <c r="AP221" s="244"/>
      <c r="AQ221" s="244"/>
      <c r="AR221" s="244"/>
      <c r="AS221" s="244"/>
      <c r="AT221" s="244"/>
      <c r="AU221" s="244"/>
      <c r="AV221" s="244"/>
      <c r="AW221" s="244"/>
      <c r="AX221" s="244"/>
      <c r="AY221" s="244"/>
      <c r="AZ221" s="244"/>
      <c r="BA221" s="244"/>
      <c r="BB221" s="244"/>
      <c r="BC221" s="244"/>
      <c r="BD221" s="244"/>
      <c r="BE221" s="244"/>
      <c r="BF221" s="244"/>
      <c r="BG221" s="244"/>
      <c r="BH221" s="244"/>
      <c r="BI221" s="244"/>
      <c r="BJ221" s="244"/>
      <c r="BK221" s="244"/>
      <c r="BL221" s="244"/>
      <c r="BM221" s="244"/>
      <c r="BN221" s="244"/>
      <c r="BO221" s="244"/>
      <c r="BP221" s="244"/>
      <c r="BQ221" s="244"/>
      <c r="BR221" s="244"/>
      <c r="BS221" s="244"/>
      <c r="BT221" s="244"/>
      <c r="BU221" s="244"/>
      <c r="BV221" s="244"/>
      <c r="BW221" s="244"/>
      <c r="BX221" s="244"/>
    </row>
    <row r="222" customFormat="false" ht="12.75" hidden="false" customHeight="false" outlineLevel="0" collapsed="false"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4"/>
      <c r="T222" s="244"/>
      <c r="U222" s="244"/>
      <c r="AN222" s="244"/>
      <c r="AP222" s="244"/>
      <c r="AQ222" s="244"/>
      <c r="AR222" s="244"/>
      <c r="AS222" s="244"/>
      <c r="AT222" s="244"/>
      <c r="AU222" s="244"/>
      <c r="AV222" s="244"/>
      <c r="AW222" s="244"/>
      <c r="AX222" s="244"/>
      <c r="AY222" s="244"/>
      <c r="AZ222" s="244"/>
      <c r="BA222" s="244"/>
      <c r="BB222" s="244"/>
      <c r="BC222" s="244"/>
      <c r="BD222" s="244"/>
      <c r="BE222" s="244"/>
      <c r="BF222" s="244"/>
      <c r="BG222" s="244"/>
      <c r="BH222" s="244"/>
      <c r="BI222" s="244"/>
      <c r="BJ222" s="244"/>
      <c r="BK222" s="244"/>
      <c r="BL222" s="244"/>
      <c r="BM222" s="244"/>
      <c r="BN222" s="244"/>
      <c r="BO222" s="244"/>
      <c r="BP222" s="244"/>
      <c r="BQ222" s="244"/>
      <c r="BR222" s="244"/>
      <c r="BS222" s="244"/>
      <c r="BT222" s="244"/>
      <c r="BU222" s="244"/>
      <c r="BV222" s="244"/>
      <c r="BW222" s="244"/>
      <c r="BX222" s="244"/>
    </row>
    <row r="223" customFormat="false" ht="12.75" hidden="false" customHeight="false" outlineLevel="0" collapsed="false"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4"/>
      <c r="T223" s="244"/>
      <c r="U223" s="244"/>
      <c r="AN223" s="244"/>
      <c r="AP223" s="244"/>
      <c r="AQ223" s="244"/>
      <c r="AR223" s="244"/>
      <c r="AS223" s="244"/>
      <c r="AT223" s="244"/>
      <c r="AU223" s="244"/>
      <c r="AV223" s="244"/>
      <c r="AW223" s="244"/>
      <c r="AX223" s="244"/>
      <c r="AY223" s="244"/>
      <c r="AZ223" s="244"/>
      <c r="BA223" s="244"/>
      <c r="BB223" s="244"/>
      <c r="BC223" s="244"/>
      <c r="BD223" s="244"/>
      <c r="BE223" s="244"/>
      <c r="BF223" s="244"/>
      <c r="BG223" s="244"/>
      <c r="BH223" s="244"/>
      <c r="BI223" s="244"/>
      <c r="BJ223" s="244"/>
      <c r="BK223" s="244"/>
      <c r="BL223" s="244"/>
      <c r="BM223" s="244"/>
      <c r="BN223" s="244"/>
      <c r="BO223" s="244"/>
      <c r="BP223" s="244"/>
      <c r="BQ223" s="244"/>
      <c r="BR223" s="244"/>
      <c r="BS223" s="244"/>
      <c r="BT223" s="244"/>
      <c r="BU223" s="244"/>
      <c r="BV223" s="244"/>
      <c r="BW223" s="244"/>
      <c r="BX223" s="244"/>
    </row>
    <row r="224" customFormat="false" ht="12.75" hidden="false" customHeight="false" outlineLevel="0" collapsed="false"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4"/>
      <c r="T224" s="244"/>
      <c r="U224" s="244"/>
      <c r="AN224" s="244"/>
      <c r="AP224" s="244"/>
      <c r="AQ224" s="244"/>
      <c r="AR224" s="244"/>
      <c r="AS224" s="244"/>
      <c r="AT224" s="244"/>
      <c r="AU224" s="244"/>
      <c r="AV224" s="244"/>
      <c r="AW224" s="244"/>
      <c r="AX224" s="244"/>
      <c r="AY224" s="244"/>
      <c r="AZ224" s="244"/>
      <c r="BA224" s="244"/>
      <c r="BB224" s="244"/>
      <c r="BC224" s="244"/>
      <c r="BD224" s="244"/>
      <c r="BE224" s="244"/>
      <c r="BF224" s="244"/>
      <c r="BG224" s="244"/>
      <c r="BH224" s="244"/>
      <c r="BI224" s="244"/>
      <c r="BJ224" s="244"/>
      <c r="BK224" s="244"/>
      <c r="BL224" s="244"/>
      <c r="BM224" s="244"/>
      <c r="BN224" s="244"/>
      <c r="BO224" s="244"/>
      <c r="BP224" s="244"/>
      <c r="BQ224" s="244"/>
      <c r="BR224" s="244"/>
      <c r="BS224" s="244"/>
      <c r="BT224" s="244"/>
      <c r="BU224" s="244"/>
      <c r="BV224" s="244"/>
      <c r="BW224" s="244"/>
      <c r="BX224" s="244"/>
    </row>
    <row r="225" customFormat="false" ht="12.75" hidden="false" customHeight="false" outlineLevel="0" collapsed="false"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4"/>
      <c r="T225" s="244"/>
      <c r="U225" s="244"/>
      <c r="AN225" s="244"/>
      <c r="AP225" s="244"/>
      <c r="AQ225" s="244"/>
      <c r="AR225" s="244"/>
      <c r="AS225" s="244"/>
      <c r="AT225" s="244"/>
      <c r="AU225" s="244"/>
      <c r="AV225" s="244"/>
      <c r="AW225" s="244"/>
      <c r="AX225" s="244"/>
      <c r="AY225" s="244"/>
      <c r="AZ225" s="244"/>
      <c r="BA225" s="244"/>
      <c r="BB225" s="244"/>
      <c r="BC225" s="244"/>
      <c r="BD225" s="244"/>
      <c r="BE225" s="244"/>
      <c r="BF225" s="244"/>
      <c r="BG225" s="244"/>
      <c r="BH225" s="244"/>
      <c r="BI225" s="244"/>
      <c r="BJ225" s="244"/>
      <c r="BK225" s="244"/>
      <c r="BL225" s="244"/>
      <c r="BM225" s="244"/>
      <c r="BN225" s="244"/>
      <c r="BO225" s="244"/>
      <c r="BP225" s="244"/>
      <c r="BQ225" s="244"/>
      <c r="BR225" s="244"/>
      <c r="BS225" s="244"/>
      <c r="BT225" s="244"/>
      <c r="BU225" s="244"/>
      <c r="BV225" s="244"/>
      <c r="BW225" s="244"/>
      <c r="BX225" s="244"/>
    </row>
    <row r="226" customFormat="false" ht="12.75" hidden="false" customHeight="false" outlineLevel="0" collapsed="false"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4"/>
      <c r="T226" s="244"/>
      <c r="U226" s="244"/>
      <c r="AN226" s="244"/>
      <c r="AP226" s="244"/>
      <c r="AQ226" s="244"/>
      <c r="AR226" s="244"/>
      <c r="AS226" s="244"/>
      <c r="AT226" s="244"/>
      <c r="AU226" s="244"/>
      <c r="AV226" s="244"/>
      <c r="AW226" s="244"/>
      <c r="AX226" s="244"/>
      <c r="AY226" s="244"/>
      <c r="AZ226" s="244"/>
      <c r="BA226" s="244"/>
      <c r="BB226" s="244"/>
      <c r="BC226" s="244"/>
      <c r="BD226" s="244"/>
      <c r="BE226" s="244"/>
      <c r="BF226" s="244"/>
      <c r="BG226" s="244"/>
      <c r="BH226" s="244"/>
      <c r="BI226" s="244"/>
      <c r="BJ226" s="244"/>
      <c r="BK226" s="244"/>
      <c r="BL226" s="244"/>
      <c r="BM226" s="244"/>
      <c r="BN226" s="244"/>
      <c r="BO226" s="244"/>
      <c r="BP226" s="244"/>
      <c r="BQ226" s="244"/>
      <c r="BR226" s="244"/>
      <c r="BS226" s="244"/>
      <c r="BT226" s="244"/>
      <c r="BU226" s="244"/>
      <c r="BV226" s="244"/>
      <c r="BW226" s="244"/>
      <c r="BX226" s="244"/>
    </row>
    <row r="227" customFormat="false" ht="12.75" hidden="false" customHeight="false" outlineLevel="0" collapsed="false"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4"/>
      <c r="T227" s="244"/>
      <c r="U227" s="244"/>
      <c r="AN227" s="244"/>
      <c r="AP227" s="244"/>
      <c r="AQ227" s="244"/>
      <c r="AR227" s="244"/>
      <c r="AS227" s="244"/>
      <c r="AT227" s="244"/>
      <c r="AU227" s="244"/>
      <c r="AV227" s="244"/>
      <c r="AW227" s="244"/>
      <c r="AX227" s="244"/>
      <c r="AY227" s="244"/>
      <c r="AZ227" s="244"/>
      <c r="BA227" s="244"/>
      <c r="BB227" s="244"/>
      <c r="BC227" s="244"/>
      <c r="BD227" s="244"/>
      <c r="BE227" s="244"/>
      <c r="BF227" s="244"/>
      <c r="BG227" s="244"/>
      <c r="BH227" s="244"/>
      <c r="BI227" s="244"/>
      <c r="BJ227" s="244"/>
      <c r="BK227" s="244"/>
      <c r="BL227" s="244"/>
      <c r="BM227" s="244"/>
      <c r="BN227" s="244"/>
      <c r="BO227" s="244"/>
      <c r="BP227" s="244"/>
      <c r="BQ227" s="244"/>
      <c r="BR227" s="244"/>
      <c r="BS227" s="244"/>
      <c r="BT227" s="244"/>
      <c r="BU227" s="244"/>
      <c r="BV227" s="244"/>
      <c r="BW227" s="244"/>
      <c r="BX227" s="244"/>
    </row>
    <row r="228" customFormat="false" ht="12.75" hidden="false" customHeight="false" outlineLevel="0" collapsed="false"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4"/>
      <c r="T228" s="244"/>
      <c r="U228" s="244"/>
      <c r="AN228" s="244"/>
      <c r="AP228" s="244"/>
      <c r="AQ228" s="244"/>
      <c r="AR228" s="244"/>
      <c r="AS228" s="244"/>
      <c r="AT228" s="244"/>
      <c r="AU228" s="244"/>
      <c r="AV228" s="244"/>
      <c r="AW228" s="244"/>
      <c r="AX228" s="244"/>
      <c r="AY228" s="244"/>
      <c r="AZ228" s="244"/>
      <c r="BA228" s="244"/>
      <c r="BB228" s="244"/>
      <c r="BC228" s="244"/>
      <c r="BD228" s="244"/>
      <c r="BE228" s="244"/>
      <c r="BF228" s="244"/>
      <c r="BG228" s="244"/>
      <c r="BH228" s="244"/>
      <c r="BI228" s="244"/>
      <c r="BJ228" s="244"/>
      <c r="BK228" s="244"/>
      <c r="BL228" s="244"/>
      <c r="BM228" s="244"/>
      <c r="BN228" s="244"/>
      <c r="BO228" s="244"/>
      <c r="BP228" s="244"/>
      <c r="BQ228" s="244"/>
      <c r="BR228" s="244"/>
      <c r="BS228" s="244"/>
      <c r="BT228" s="244"/>
      <c r="BU228" s="244"/>
      <c r="BV228" s="244"/>
      <c r="BW228" s="244"/>
      <c r="BX228" s="244"/>
    </row>
    <row r="229" customFormat="false" ht="12.75" hidden="false" customHeight="false" outlineLevel="0" collapsed="false"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4"/>
      <c r="T229" s="244"/>
      <c r="U229" s="244"/>
      <c r="AN229" s="244"/>
      <c r="AP229" s="244"/>
      <c r="AQ229" s="244"/>
      <c r="AR229" s="244"/>
      <c r="AS229" s="244"/>
      <c r="AT229" s="244"/>
      <c r="AU229" s="244"/>
      <c r="AV229" s="244"/>
      <c r="AW229" s="244"/>
      <c r="AX229" s="244"/>
      <c r="AY229" s="244"/>
      <c r="AZ229" s="244"/>
      <c r="BA229" s="244"/>
      <c r="BB229" s="244"/>
      <c r="BC229" s="244"/>
      <c r="BD229" s="244"/>
      <c r="BE229" s="244"/>
      <c r="BF229" s="244"/>
      <c r="BG229" s="244"/>
      <c r="BH229" s="244"/>
      <c r="BI229" s="244"/>
      <c r="BJ229" s="244"/>
      <c r="BK229" s="244"/>
      <c r="BL229" s="244"/>
      <c r="BM229" s="244"/>
      <c r="BN229" s="244"/>
      <c r="BO229" s="244"/>
      <c r="BP229" s="244"/>
      <c r="BQ229" s="244"/>
      <c r="BR229" s="244"/>
      <c r="BS229" s="244"/>
      <c r="BT229" s="244"/>
      <c r="BU229" s="244"/>
      <c r="BV229" s="244"/>
      <c r="BW229" s="244"/>
      <c r="BX229" s="244"/>
    </row>
    <row r="230" customFormat="false" ht="12.75" hidden="false" customHeight="false" outlineLevel="0" collapsed="false"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4"/>
      <c r="T230" s="244"/>
      <c r="U230" s="244"/>
      <c r="AN230" s="244"/>
      <c r="AP230" s="244"/>
      <c r="AQ230" s="244"/>
      <c r="AR230" s="244"/>
      <c r="AS230" s="244"/>
      <c r="AT230" s="244"/>
      <c r="AU230" s="244"/>
      <c r="AV230" s="244"/>
      <c r="AW230" s="244"/>
      <c r="AX230" s="244"/>
      <c r="AY230" s="244"/>
      <c r="AZ230" s="244"/>
      <c r="BA230" s="244"/>
      <c r="BB230" s="244"/>
      <c r="BC230" s="244"/>
      <c r="BD230" s="244"/>
      <c r="BE230" s="244"/>
      <c r="BF230" s="244"/>
      <c r="BG230" s="244"/>
      <c r="BH230" s="244"/>
      <c r="BI230" s="244"/>
      <c r="BJ230" s="244"/>
      <c r="BK230" s="244"/>
      <c r="BL230" s="244"/>
      <c r="BM230" s="244"/>
      <c r="BN230" s="244"/>
      <c r="BO230" s="244"/>
      <c r="BP230" s="244"/>
      <c r="BQ230" s="244"/>
      <c r="BR230" s="244"/>
      <c r="BS230" s="244"/>
      <c r="BT230" s="244"/>
      <c r="BU230" s="244"/>
      <c r="BV230" s="244"/>
      <c r="BW230" s="244"/>
      <c r="BX230" s="244"/>
    </row>
    <row r="231" customFormat="false" ht="12.75" hidden="false" customHeight="false" outlineLevel="0" collapsed="false"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4"/>
      <c r="T231" s="244"/>
      <c r="U231" s="244"/>
      <c r="AN231" s="244"/>
      <c r="AP231" s="244"/>
      <c r="AQ231" s="244"/>
      <c r="AR231" s="244"/>
      <c r="AS231" s="244"/>
      <c r="AT231" s="244"/>
      <c r="AU231" s="244"/>
      <c r="AV231" s="244"/>
      <c r="AW231" s="244"/>
      <c r="AX231" s="244"/>
      <c r="AY231" s="244"/>
      <c r="AZ231" s="244"/>
      <c r="BA231" s="244"/>
      <c r="BB231" s="244"/>
      <c r="BC231" s="244"/>
      <c r="BD231" s="244"/>
      <c r="BE231" s="244"/>
      <c r="BF231" s="244"/>
      <c r="BG231" s="244"/>
      <c r="BH231" s="244"/>
      <c r="BI231" s="244"/>
      <c r="BJ231" s="244"/>
      <c r="BK231" s="244"/>
      <c r="BL231" s="244"/>
      <c r="BM231" s="244"/>
      <c r="BN231" s="244"/>
      <c r="BO231" s="244"/>
      <c r="BP231" s="244"/>
      <c r="BQ231" s="244"/>
      <c r="BR231" s="244"/>
      <c r="BS231" s="244"/>
      <c r="BT231" s="244"/>
      <c r="BU231" s="244"/>
      <c r="BV231" s="244"/>
      <c r="BW231" s="244"/>
      <c r="BX231" s="244"/>
    </row>
    <row r="232" customFormat="false" ht="12.75" hidden="false" customHeight="false" outlineLevel="0" collapsed="false"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AN232" s="244"/>
      <c r="AP232" s="244"/>
      <c r="AQ232" s="244"/>
      <c r="AR232" s="244"/>
      <c r="AS232" s="244"/>
      <c r="AT232" s="244"/>
      <c r="AU232" s="244"/>
      <c r="AV232" s="244"/>
      <c r="AW232" s="244"/>
      <c r="AX232" s="244"/>
      <c r="AY232" s="244"/>
      <c r="AZ232" s="244"/>
      <c r="BA232" s="244"/>
      <c r="BB232" s="244"/>
      <c r="BC232" s="244"/>
      <c r="BD232" s="244"/>
      <c r="BE232" s="244"/>
      <c r="BF232" s="244"/>
      <c r="BG232" s="244"/>
      <c r="BH232" s="244"/>
      <c r="BI232" s="244"/>
      <c r="BJ232" s="244"/>
      <c r="BK232" s="244"/>
      <c r="BL232" s="244"/>
      <c r="BM232" s="244"/>
      <c r="BN232" s="244"/>
      <c r="BO232" s="244"/>
      <c r="BP232" s="244"/>
      <c r="BQ232" s="244"/>
      <c r="BR232" s="244"/>
      <c r="BS232" s="244"/>
      <c r="BT232" s="244"/>
      <c r="BU232" s="244"/>
      <c r="BV232" s="244"/>
      <c r="BW232" s="244"/>
      <c r="BX232" s="244"/>
    </row>
    <row r="233" customFormat="false" ht="12.75" hidden="false" customHeight="false" outlineLevel="0" collapsed="false"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4"/>
      <c r="T233" s="244"/>
      <c r="U233" s="244"/>
      <c r="AN233" s="244"/>
      <c r="AP233" s="244"/>
      <c r="AQ233" s="244"/>
      <c r="AR233" s="244"/>
      <c r="AS233" s="244"/>
      <c r="AT233" s="244"/>
      <c r="AU233" s="244"/>
      <c r="AV233" s="244"/>
      <c r="AW233" s="244"/>
      <c r="AX233" s="244"/>
      <c r="AY233" s="244"/>
      <c r="AZ233" s="244"/>
      <c r="BA233" s="244"/>
      <c r="BB233" s="244"/>
      <c r="BC233" s="244"/>
      <c r="BD233" s="244"/>
      <c r="BE233" s="244"/>
      <c r="BF233" s="244"/>
      <c r="BG233" s="244"/>
      <c r="BH233" s="244"/>
      <c r="BI233" s="244"/>
      <c r="BJ233" s="244"/>
      <c r="BK233" s="244"/>
      <c r="BL233" s="244"/>
      <c r="BM233" s="244"/>
      <c r="BN233" s="244"/>
      <c r="BO233" s="244"/>
      <c r="BP233" s="244"/>
      <c r="BQ233" s="244"/>
      <c r="BR233" s="244"/>
      <c r="BS233" s="244"/>
      <c r="BT233" s="244"/>
      <c r="BU233" s="244"/>
      <c r="BV233" s="244"/>
      <c r="BW233" s="244"/>
      <c r="BX233" s="244"/>
    </row>
    <row r="234" customFormat="false" ht="12.75" hidden="false" customHeight="false" outlineLevel="0" collapsed="false"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4"/>
      <c r="T234" s="244"/>
      <c r="U234" s="244"/>
      <c r="AN234" s="244"/>
      <c r="AP234" s="244"/>
      <c r="AQ234" s="244"/>
      <c r="AR234" s="244"/>
      <c r="AS234" s="244"/>
      <c r="AT234" s="244"/>
      <c r="AU234" s="244"/>
      <c r="AV234" s="244"/>
      <c r="AW234" s="244"/>
      <c r="AX234" s="244"/>
      <c r="AY234" s="244"/>
      <c r="AZ234" s="244"/>
      <c r="BA234" s="244"/>
      <c r="BB234" s="244"/>
      <c r="BC234" s="244"/>
      <c r="BD234" s="244"/>
      <c r="BE234" s="244"/>
      <c r="BF234" s="244"/>
      <c r="BG234" s="244"/>
      <c r="BH234" s="244"/>
      <c r="BI234" s="244"/>
      <c r="BJ234" s="244"/>
      <c r="BK234" s="244"/>
      <c r="BL234" s="244"/>
      <c r="BM234" s="244"/>
      <c r="BN234" s="244"/>
      <c r="BO234" s="244"/>
      <c r="BP234" s="244"/>
      <c r="BQ234" s="244"/>
      <c r="BR234" s="244"/>
      <c r="BS234" s="244"/>
      <c r="BT234" s="244"/>
      <c r="BU234" s="244"/>
      <c r="BV234" s="244"/>
      <c r="BW234" s="244"/>
      <c r="BX234" s="244"/>
    </row>
    <row r="235" customFormat="false" ht="12.75" hidden="false" customHeight="false" outlineLevel="0" collapsed="false"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4"/>
      <c r="T235" s="244"/>
      <c r="U235" s="244"/>
      <c r="AN235" s="244"/>
      <c r="AP235" s="244"/>
      <c r="AQ235" s="244"/>
      <c r="AR235" s="244"/>
      <c r="AS235" s="244"/>
      <c r="AT235" s="244"/>
      <c r="AU235" s="244"/>
      <c r="AV235" s="244"/>
      <c r="AW235" s="244"/>
      <c r="AX235" s="244"/>
      <c r="AY235" s="244"/>
      <c r="AZ235" s="244"/>
      <c r="BA235" s="244"/>
      <c r="BB235" s="244"/>
      <c r="BC235" s="244"/>
      <c r="BD235" s="244"/>
      <c r="BE235" s="244"/>
      <c r="BF235" s="244"/>
      <c r="BG235" s="244"/>
      <c r="BH235" s="244"/>
      <c r="BI235" s="244"/>
      <c r="BJ235" s="244"/>
      <c r="BK235" s="244"/>
      <c r="BL235" s="244"/>
      <c r="BM235" s="244"/>
      <c r="BN235" s="244"/>
      <c r="BO235" s="244"/>
      <c r="BP235" s="244"/>
      <c r="BQ235" s="244"/>
      <c r="BR235" s="244"/>
      <c r="BS235" s="244"/>
      <c r="BT235" s="244"/>
      <c r="BU235" s="244"/>
      <c r="BV235" s="244"/>
      <c r="BW235" s="244"/>
      <c r="BX235" s="244"/>
    </row>
    <row r="236" customFormat="false" ht="12.75" hidden="false" customHeight="false" outlineLevel="0" collapsed="false"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4"/>
      <c r="T236" s="244"/>
      <c r="U236" s="244"/>
      <c r="AN236" s="244"/>
      <c r="AP236" s="244"/>
      <c r="AQ236" s="244"/>
      <c r="AR236" s="244"/>
      <c r="AS236" s="244"/>
      <c r="AT236" s="244"/>
      <c r="AU236" s="244"/>
      <c r="AV236" s="244"/>
      <c r="AW236" s="244"/>
      <c r="AX236" s="244"/>
      <c r="AY236" s="244"/>
      <c r="AZ236" s="244"/>
      <c r="BA236" s="244"/>
      <c r="BB236" s="244"/>
      <c r="BC236" s="244"/>
      <c r="BD236" s="244"/>
      <c r="BE236" s="244"/>
      <c r="BF236" s="244"/>
      <c r="BG236" s="244"/>
      <c r="BH236" s="244"/>
      <c r="BI236" s="244"/>
      <c r="BJ236" s="244"/>
      <c r="BK236" s="244"/>
      <c r="BL236" s="244"/>
      <c r="BM236" s="244"/>
      <c r="BN236" s="244"/>
      <c r="BO236" s="244"/>
      <c r="BP236" s="244"/>
      <c r="BQ236" s="244"/>
      <c r="BR236" s="244"/>
      <c r="BS236" s="244"/>
      <c r="BT236" s="244"/>
      <c r="BU236" s="244"/>
      <c r="BV236" s="244"/>
      <c r="BW236" s="244"/>
      <c r="BX236" s="244"/>
    </row>
    <row r="237" customFormat="false" ht="12.75" hidden="false" customHeight="false" outlineLevel="0" collapsed="false"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4"/>
      <c r="T237" s="244"/>
      <c r="U237" s="244"/>
      <c r="AN237" s="244"/>
      <c r="AP237" s="244"/>
      <c r="AQ237" s="244"/>
      <c r="AR237" s="244"/>
      <c r="AS237" s="244"/>
      <c r="AT237" s="244"/>
      <c r="AU237" s="244"/>
      <c r="AV237" s="244"/>
      <c r="AW237" s="244"/>
      <c r="AX237" s="244"/>
      <c r="AY237" s="244"/>
      <c r="AZ237" s="244"/>
      <c r="BA237" s="244"/>
      <c r="BB237" s="244"/>
      <c r="BC237" s="244"/>
      <c r="BD237" s="244"/>
      <c r="BE237" s="244"/>
      <c r="BF237" s="244"/>
      <c r="BG237" s="244"/>
      <c r="BH237" s="244"/>
      <c r="BI237" s="244"/>
      <c r="BJ237" s="244"/>
      <c r="BK237" s="244"/>
      <c r="BL237" s="244"/>
      <c r="BM237" s="244"/>
      <c r="BN237" s="244"/>
      <c r="BO237" s="244"/>
      <c r="BP237" s="244"/>
      <c r="BQ237" s="244"/>
      <c r="BR237" s="244"/>
      <c r="BS237" s="244"/>
      <c r="BT237" s="244"/>
      <c r="BU237" s="244"/>
      <c r="BV237" s="244"/>
      <c r="BW237" s="244"/>
      <c r="BX237" s="244"/>
    </row>
    <row r="238" customFormat="false" ht="12.75" hidden="false" customHeight="false" outlineLevel="0" collapsed="false"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4"/>
      <c r="T238" s="244"/>
      <c r="U238" s="244"/>
      <c r="AN238" s="244"/>
      <c r="AP238" s="244"/>
      <c r="AQ238" s="244"/>
      <c r="AR238" s="244"/>
      <c r="AS238" s="244"/>
      <c r="AT238" s="244"/>
      <c r="AU238" s="244"/>
      <c r="AV238" s="244"/>
      <c r="AW238" s="244"/>
      <c r="AX238" s="244"/>
      <c r="AY238" s="244"/>
      <c r="AZ238" s="244"/>
      <c r="BA238" s="244"/>
      <c r="BB238" s="244"/>
      <c r="BC238" s="244"/>
      <c r="BD238" s="244"/>
      <c r="BE238" s="244"/>
      <c r="BF238" s="244"/>
      <c r="BG238" s="244"/>
      <c r="BH238" s="244"/>
      <c r="BI238" s="244"/>
      <c r="BJ238" s="244"/>
      <c r="BK238" s="244"/>
      <c r="BL238" s="244"/>
      <c r="BM238" s="244"/>
      <c r="BN238" s="244"/>
      <c r="BO238" s="244"/>
      <c r="BP238" s="244"/>
      <c r="BQ238" s="244"/>
      <c r="BR238" s="244"/>
      <c r="BS238" s="244"/>
      <c r="BT238" s="244"/>
      <c r="BU238" s="244"/>
      <c r="BV238" s="244"/>
      <c r="BW238" s="244"/>
      <c r="BX238" s="244"/>
    </row>
    <row r="239" customFormat="false" ht="12.75" hidden="false" customHeight="false" outlineLevel="0" collapsed="false"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4"/>
      <c r="T239" s="244"/>
      <c r="U239" s="244"/>
      <c r="AN239" s="244"/>
      <c r="AP239" s="244"/>
      <c r="AQ239" s="244"/>
      <c r="AR239" s="244"/>
      <c r="AS239" s="244"/>
      <c r="AT239" s="244"/>
      <c r="AU239" s="244"/>
      <c r="AV239" s="244"/>
      <c r="AW239" s="244"/>
      <c r="AX239" s="244"/>
      <c r="AY239" s="244"/>
      <c r="AZ239" s="244"/>
      <c r="BA239" s="244"/>
      <c r="BB239" s="244"/>
      <c r="BC239" s="244"/>
      <c r="BD239" s="244"/>
      <c r="BE239" s="244"/>
      <c r="BF239" s="244"/>
      <c r="BG239" s="244"/>
      <c r="BH239" s="244"/>
      <c r="BI239" s="244"/>
      <c r="BJ239" s="244"/>
      <c r="BK239" s="244"/>
      <c r="BL239" s="244"/>
      <c r="BM239" s="244"/>
      <c r="BN239" s="244"/>
      <c r="BO239" s="244"/>
      <c r="BP239" s="244"/>
      <c r="BQ239" s="244"/>
      <c r="BR239" s="244"/>
      <c r="BS239" s="244"/>
      <c r="BT239" s="244"/>
      <c r="BU239" s="244"/>
      <c r="BV239" s="244"/>
      <c r="BW239" s="244"/>
      <c r="BX239" s="244"/>
    </row>
    <row r="240" customFormat="false" ht="12.75" hidden="false" customHeight="false" outlineLevel="0" collapsed="false"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4"/>
      <c r="T240" s="244"/>
      <c r="U240" s="244"/>
      <c r="AN240" s="244"/>
      <c r="AP240" s="244"/>
      <c r="AQ240" s="244"/>
      <c r="AR240" s="244"/>
      <c r="AS240" s="244"/>
      <c r="AT240" s="244"/>
      <c r="AU240" s="244"/>
      <c r="AV240" s="244"/>
      <c r="AW240" s="244"/>
      <c r="AX240" s="244"/>
      <c r="AY240" s="244"/>
      <c r="AZ240" s="244"/>
      <c r="BA240" s="244"/>
      <c r="BB240" s="244"/>
      <c r="BC240" s="244"/>
      <c r="BD240" s="244"/>
      <c r="BE240" s="244"/>
      <c r="BF240" s="244"/>
      <c r="BG240" s="244"/>
      <c r="BH240" s="244"/>
      <c r="BI240" s="244"/>
      <c r="BJ240" s="244"/>
      <c r="BK240" s="244"/>
      <c r="BL240" s="244"/>
      <c r="BM240" s="244"/>
      <c r="BN240" s="244"/>
      <c r="BO240" s="244"/>
      <c r="BP240" s="244"/>
      <c r="BQ240" s="244"/>
      <c r="BR240" s="244"/>
      <c r="BS240" s="244"/>
      <c r="BT240" s="244"/>
      <c r="BU240" s="244"/>
      <c r="BV240" s="244"/>
      <c r="BW240" s="244"/>
      <c r="BX240" s="244"/>
    </row>
    <row r="241" customFormat="false" ht="12.75" hidden="false" customHeight="false" outlineLevel="0" collapsed="false"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4"/>
      <c r="T241" s="244"/>
      <c r="U241" s="244"/>
      <c r="AN241" s="244"/>
      <c r="AP241" s="244"/>
      <c r="AQ241" s="244"/>
      <c r="AR241" s="244"/>
      <c r="AS241" s="244"/>
      <c r="AT241" s="244"/>
      <c r="AU241" s="244"/>
      <c r="AV241" s="244"/>
      <c r="AW241" s="244"/>
      <c r="AX241" s="244"/>
      <c r="AY241" s="244"/>
      <c r="AZ241" s="244"/>
      <c r="BA241" s="244"/>
      <c r="BB241" s="244"/>
      <c r="BC241" s="244"/>
      <c r="BD241" s="244"/>
      <c r="BE241" s="244"/>
      <c r="BF241" s="244"/>
      <c r="BG241" s="244"/>
      <c r="BH241" s="244"/>
      <c r="BI241" s="244"/>
      <c r="BJ241" s="244"/>
      <c r="BK241" s="244"/>
      <c r="BL241" s="244"/>
      <c r="BM241" s="244"/>
      <c r="BN241" s="244"/>
      <c r="BO241" s="244"/>
      <c r="BP241" s="244"/>
      <c r="BQ241" s="244"/>
      <c r="BR241" s="244"/>
      <c r="BS241" s="244"/>
      <c r="BT241" s="244"/>
      <c r="BU241" s="244"/>
      <c r="BV241" s="244"/>
      <c r="BW241" s="244"/>
      <c r="BX241" s="244"/>
    </row>
    <row r="242" customFormat="false" ht="12.75" hidden="false" customHeight="false" outlineLevel="0" collapsed="false"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4"/>
      <c r="T242" s="244"/>
      <c r="U242" s="244"/>
      <c r="AN242" s="244"/>
      <c r="AP242" s="244"/>
      <c r="AQ242" s="244"/>
      <c r="AR242" s="244"/>
      <c r="AS242" s="244"/>
      <c r="AT242" s="244"/>
      <c r="AU242" s="244"/>
      <c r="AV242" s="244"/>
      <c r="AW242" s="244"/>
      <c r="AX242" s="244"/>
      <c r="AY242" s="244"/>
      <c r="AZ242" s="244"/>
      <c r="BA242" s="244"/>
      <c r="BB242" s="244"/>
      <c r="BC242" s="244"/>
      <c r="BD242" s="244"/>
      <c r="BE242" s="244"/>
      <c r="BF242" s="244"/>
      <c r="BG242" s="244"/>
      <c r="BH242" s="244"/>
      <c r="BI242" s="244"/>
      <c r="BJ242" s="244"/>
      <c r="BK242" s="244"/>
      <c r="BL242" s="244"/>
      <c r="BM242" s="244"/>
      <c r="BN242" s="244"/>
      <c r="BO242" s="244"/>
      <c r="BP242" s="244"/>
      <c r="BQ242" s="244"/>
      <c r="BR242" s="244"/>
      <c r="BS242" s="244"/>
      <c r="BT242" s="244"/>
      <c r="BU242" s="244"/>
      <c r="BV242" s="244"/>
      <c r="BW242" s="244"/>
      <c r="BX242" s="244"/>
    </row>
    <row r="243" customFormat="false" ht="12.75" hidden="false" customHeight="false" outlineLevel="0" collapsed="false"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4"/>
      <c r="T243" s="244"/>
      <c r="U243" s="244"/>
      <c r="AN243" s="244"/>
      <c r="AP243" s="244"/>
      <c r="AQ243" s="244"/>
      <c r="AR243" s="244"/>
      <c r="AS243" s="244"/>
      <c r="AT243" s="244"/>
      <c r="AU243" s="244"/>
      <c r="AV243" s="244"/>
      <c r="AW243" s="244"/>
      <c r="AX243" s="244"/>
      <c r="AY243" s="244"/>
      <c r="AZ243" s="244"/>
      <c r="BA243" s="244"/>
      <c r="BB243" s="244"/>
      <c r="BC243" s="244"/>
      <c r="BD243" s="244"/>
      <c r="BE243" s="244"/>
      <c r="BF243" s="244"/>
      <c r="BG243" s="244"/>
      <c r="BH243" s="244"/>
      <c r="BI243" s="244"/>
      <c r="BJ243" s="244"/>
      <c r="BK243" s="244"/>
      <c r="BL243" s="244"/>
      <c r="BM243" s="244"/>
      <c r="BN243" s="244"/>
      <c r="BO243" s="244"/>
      <c r="BP243" s="244"/>
      <c r="BQ243" s="244"/>
      <c r="BR243" s="244"/>
      <c r="BS243" s="244"/>
      <c r="BT243" s="244"/>
      <c r="BU243" s="244"/>
      <c r="BV243" s="244"/>
      <c r="BW243" s="244"/>
      <c r="BX243" s="244"/>
    </row>
    <row r="244" customFormat="false" ht="12.75" hidden="false" customHeight="false" outlineLevel="0" collapsed="false"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4"/>
      <c r="T244" s="244"/>
      <c r="U244" s="244"/>
      <c r="AN244" s="244"/>
      <c r="AP244" s="244"/>
      <c r="AQ244" s="244"/>
      <c r="AR244" s="244"/>
      <c r="AS244" s="244"/>
      <c r="AT244" s="244"/>
      <c r="AU244" s="244"/>
      <c r="AV244" s="244"/>
      <c r="AW244" s="244"/>
      <c r="AX244" s="244"/>
      <c r="AY244" s="244"/>
      <c r="AZ244" s="244"/>
      <c r="BA244" s="244"/>
      <c r="BB244" s="244"/>
      <c r="BC244" s="244"/>
      <c r="BD244" s="244"/>
      <c r="BE244" s="244"/>
      <c r="BF244" s="244"/>
      <c r="BG244" s="244"/>
      <c r="BH244" s="244"/>
      <c r="BI244" s="244"/>
      <c r="BJ244" s="244"/>
      <c r="BK244" s="244"/>
      <c r="BL244" s="244"/>
      <c r="BM244" s="244"/>
      <c r="BN244" s="244"/>
      <c r="BO244" s="244"/>
      <c r="BP244" s="244"/>
      <c r="BQ244" s="244"/>
      <c r="BR244" s="244"/>
      <c r="BS244" s="244"/>
      <c r="BT244" s="244"/>
      <c r="BU244" s="244"/>
      <c r="BV244" s="244"/>
      <c r="BW244" s="244"/>
      <c r="BX244" s="244"/>
    </row>
    <row r="245" customFormat="false" ht="12.75" hidden="false" customHeight="false" outlineLevel="0" collapsed="false"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4"/>
      <c r="T245" s="244"/>
      <c r="U245" s="244"/>
      <c r="AN245" s="244"/>
      <c r="AP245" s="244"/>
      <c r="AQ245" s="244"/>
      <c r="AR245" s="244"/>
      <c r="AS245" s="244"/>
      <c r="AT245" s="244"/>
      <c r="AU245" s="244"/>
      <c r="AV245" s="244"/>
      <c r="AW245" s="244"/>
      <c r="AX245" s="244"/>
      <c r="AY245" s="244"/>
      <c r="AZ245" s="244"/>
      <c r="BA245" s="244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244"/>
      <c r="BO245" s="244"/>
      <c r="BP245" s="244"/>
      <c r="BQ245" s="244"/>
      <c r="BR245" s="244"/>
      <c r="BS245" s="244"/>
      <c r="BT245" s="244"/>
      <c r="BU245" s="244"/>
      <c r="BV245" s="244"/>
      <c r="BW245" s="244"/>
      <c r="BX245" s="244"/>
    </row>
    <row r="246" customFormat="false" ht="12.75" hidden="false" customHeight="false" outlineLevel="0" collapsed="false"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4"/>
      <c r="T246" s="244"/>
      <c r="U246" s="244"/>
      <c r="AN246" s="244"/>
      <c r="AP246" s="244"/>
      <c r="AQ246" s="244"/>
      <c r="AR246" s="244"/>
      <c r="AS246" s="244"/>
      <c r="AT246" s="244"/>
      <c r="AU246" s="244"/>
      <c r="AV246" s="244"/>
      <c r="AW246" s="244"/>
      <c r="AX246" s="244"/>
      <c r="AY246" s="244"/>
      <c r="AZ246" s="244"/>
      <c r="BA246" s="244"/>
      <c r="BB246" s="244"/>
      <c r="BC246" s="244"/>
      <c r="BD246" s="244"/>
      <c r="BE246" s="244"/>
      <c r="BF246" s="244"/>
      <c r="BG246" s="244"/>
      <c r="BH246" s="244"/>
      <c r="BI246" s="244"/>
      <c r="BJ246" s="244"/>
      <c r="BK246" s="244"/>
      <c r="BL246" s="244"/>
      <c r="BM246" s="244"/>
      <c r="BN246" s="244"/>
      <c r="BO246" s="244"/>
      <c r="BP246" s="244"/>
      <c r="BQ246" s="244"/>
      <c r="BR246" s="244"/>
      <c r="BS246" s="244"/>
      <c r="BT246" s="244"/>
      <c r="BU246" s="244"/>
      <c r="BV246" s="244"/>
      <c r="BW246" s="244"/>
      <c r="BX246" s="244"/>
    </row>
    <row r="247" customFormat="false" ht="12.75" hidden="false" customHeight="false" outlineLevel="0" collapsed="false"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4"/>
      <c r="T247" s="244"/>
      <c r="U247" s="244"/>
      <c r="AN247" s="244"/>
      <c r="AP247" s="244"/>
      <c r="AQ247" s="244"/>
      <c r="AR247" s="244"/>
      <c r="AS247" s="244"/>
      <c r="AT247" s="244"/>
      <c r="AU247" s="244"/>
      <c r="AV247" s="244"/>
      <c r="AW247" s="244"/>
      <c r="AX247" s="244"/>
      <c r="AY247" s="244"/>
      <c r="AZ247" s="244"/>
      <c r="BA247" s="244"/>
      <c r="BB247" s="244"/>
      <c r="BC247" s="244"/>
      <c r="BD247" s="244"/>
      <c r="BE247" s="244"/>
      <c r="BF247" s="244"/>
      <c r="BG247" s="244"/>
      <c r="BH247" s="244"/>
      <c r="BI247" s="244"/>
      <c r="BJ247" s="244"/>
      <c r="BK247" s="244"/>
      <c r="BL247" s="244"/>
      <c r="BM247" s="244"/>
      <c r="BN247" s="244"/>
      <c r="BO247" s="244"/>
      <c r="BP247" s="244"/>
      <c r="BQ247" s="244"/>
      <c r="BR247" s="244"/>
      <c r="BS247" s="244"/>
      <c r="BT247" s="244"/>
      <c r="BU247" s="244"/>
      <c r="BV247" s="244"/>
      <c r="BW247" s="244"/>
      <c r="BX247" s="244"/>
    </row>
    <row r="248" customFormat="false" ht="12.75" hidden="false" customHeight="false" outlineLevel="0" collapsed="false"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4"/>
      <c r="T248" s="244"/>
      <c r="U248" s="244"/>
      <c r="AN248" s="244"/>
      <c r="AP248" s="244"/>
      <c r="AQ248" s="244"/>
      <c r="AR248" s="244"/>
      <c r="AS248" s="244"/>
      <c r="AT248" s="244"/>
      <c r="AU248" s="244"/>
      <c r="AV248" s="244"/>
      <c r="AW248" s="244"/>
      <c r="AX248" s="244"/>
      <c r="AY248" s="244"/>
      <c r="AZ248" s="244"/>
      <c r="BA248" s="244"/>
      <c r="BB248" s="244"/>
      <c r="BC248" s="244"/>
      <c r="BD248" s="244"/>
      <c r="BE248" s="244"/>
      <c r="BF248" s="244"/>
      <c r="BG248" s="244"/>
      <c r="BH248" s="244"/>
      <c r="BI248" s="244"/>
      <c r="BJ248" s="244"/>
      <c r="BK248" s="244"/>
      <c r="BL248" s="244"/>
      <c r="BM248" s="244"/>
      <c r="BN248" s="244"/>
      <c r="BO248" s="244"/>
      <c r="BP248" s="244"/>
      <c r="BQ248" s="244"/>
      <c r="BR248" s="244"/>
      <c r="BS248" s="244"/>
      <c r="BT248" s="244"/>
      <c r="BU248" s="244"/>
      <c r="BV248" s="244"/>
      <c r="BW248" s="244"/>
      <c r="BX248" s="244"/>
    </row>
    <row r="249" customFormat="false" ht="12.75" hidden="false" customHeight="false" outlineLevel="0" collapsed="false"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4"/>
      <c r="T249" s="244"/>
      <c r="U249" s="244"/>
      <c r="AN249" s="244"/>
      <c r="AP249" s="244"/>
      <c r="AQ249" s="244"/>
      <c r="AR249" s="244"/>
      <c r="AS249" s="244"/>
      <c r="AT249" s="244"/>
      <c r="AU249" s="244"/>
      <c r="AV249" s="244"/>
      <c r="AW249" s="244"/>
      <c r="AX249" s="244"/>
      <c r="AY249" s="244"/>
      <c r="AZ249" s="244"/>
      <c r="BA249" s="244"/>
      <c r="BB249" s="244"/>
      <c r="BC249" s="244"/>
      <c r="BD249" s="244"/>
      <c r="BE249" s="244"/>
      <c r="BF249" s="244"/>
      <c r="BG249" s="244"/>
      <c r="BH249" s="244"/>
      <c r="BI249" s="244"/>
      <c r="BJ249" s="244"/>
      <c r="BK249" s="244"/>
      <c r="BL249" s="244"/>
      <c r="BM249" s="244"/>
      <c r="BN249" s="244"/>
      <c r="BO249" s="244"/>
      <c r="BP249" s="244"/>
      <c r="BQ249" s="244"/>
      <c r="BR249" s="244"/>
      <c r="BS249" s="244"/>
      <c r="BT249" s="244"/>
      <c r="BU249" s="244"/>
      <c r="BV249" s="244"/>
      <c r="BW249" s="244"/>
      <c r="BX249" s="244"/>
    </row>
    <row r="250" customFormat="false" ht="12.75" hidden="false" customHeight="false" outlineLevel="0" collapsed="false"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4"/>
      <c r="T250" s="244"/>
      <c r="U250" s="244"/>
      <c r="AN250" s="244"/>
      <c r="AP250" s="244"/>
      <c r="AQ250" s="244"/>
      <c r="AR250" s="244"/>
      <c r="AS250" s="244"/>
      <c r="AT250" s="244"/>
      <c r="AU250" s="244"/>
      <c r="AV250" s="244"/>
      <c r="AW250" s="244"/>
      <c r="AX250" s="244"/>
      <c r="AY250" s="244"/>
      <c r="AZ250" s="244"/>
      <c r="BA250" s="244"/>
      <c r="BB250" s="244"/>
      <c r="BC250" s="244"/>
      <c r="BD250" s="244"/>
      <c r="BE250" s="244"/>
      <c r="BF250" s="244"/>
      <c r="BG250" s="244"/>
      <c r="BH250" s="244"/>
      <c r="BI250" s="244"/>
      <c r="BJ250" s="244"/>
      <c r="BK250" s="244"/>
      <c r="BL250" s="244"/>
      <c r="BM250" s="244"/>
      <c r="BN250" s="244"/>
      <c r="BO250" s="244"/>
      <c r="BP250" s="244"/>
      <c r="BQ250" s="244"/>
      <c r="BR250" s="244"/>
      <c r="BS250" s="244"/>
      <c r="BT250" s="244"/>
      <c r="BU250" s="244"/>
      <c r="BV250" s="244"/>
      <c r="BW250" s="244"/>
      <c r="BX250" s="244"/>
    </row>
    <row r="251" customFormat="false" ht="12.75" hidden="false" customHeight="false" outlineLevel="0" collapsed="false"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4"/>
      <c r="T251" s="244"/>
      <c r="U251" s="244"/>
      <c r="AN251" s="244"/>
      <c r="AP251" s="244"/>
      <c r="AQ251" s="244"/>
      <c r="AR251" s="244"/>
      <c r="AS251" s="244"/>
      <c r="AT251" s="244"/>
      <c r="AU251" s="244"/>
      <c r="AV251" s="244"/>
      <c r="AW251" s="244"/>
      <c r="AX251" s="244"/>
      <c r="AY251" s="244"/>
      <c r="AZ251" s="244"/>
      <c r="BA251" s="244"/>
      <c r="BB251" s="244"/>
      <c r="BC251" s="244"/>
      <c r="BD251" s="244"/>
      <c r="BE251" s="244"/>
      <c r="BF251" s="244"/>
      <c r="BG251" s="244"/>
      <c r="BH251" s="244"/>
      <c r="BI251" s="244"/>
      <c r="BJ251" s="244"/>
      <c r="BK251" s="244"/>
      <c r="BL251" s="244"/>
      <c r="BM251" s="244"/>
      <c r="BN251" s="244"/>
      <c r="BO251" s="244"/>
      <c r="BP251" s="244"/>
      <c r="BQ251" s="244"/>
      <c r="BR251" s="244"/>
      <c r="BS251" s="244"/>
      <c r="BT251" s="244"/>
      <c r="BU251" s="244"/>
      <c r="BV251" s="244"/>
      <c r="BW251" s="244"/>
      <c r="BX251" s="244"/>
    </row>
    <row r="252" customFormat="false" ht="12.75" hidden="false" customHeight="false" outlineLevel="0" collapsed="false"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4"/>
      <c r="T252" s="244"/>
      <c r="U252" s="244"/>
      <c r="AN252" s="244"/>
      <c r="AP252" s="244"/>
      <c r="AQ252" s="244"/>
      <c r="AR252" s="244"/>
      <c r="AS252" s="244"/>
      <c r="AT252" s="244"/>
      <c r="AU252" s="244"/>
      <c r="AV252" s="244"/>
      <c r="AW252" s="244"/>
      <c r="AX252" s="244"/>
      <c r="AY252" s="244"/>
      <c r="AZ252" s="244"/>
      <c r="BA252" s="244"/>
      <c r="BB252" s="244"/>
      <c r="BC252" s="244"/>
      <c r="BD252" s="244"/>
      <c r="BE252" s="244"/>
      <c r="BF252" s="244"/>
      <c r="BG252" s="244"/>
      <c r="BH252" s="244"/>
      <c r="BI252" s="244"/>
      <c r="BJ252" s="244"/>
      <c r="BK252" s="244"/>
      <c r="BL252" s="244"/>
      <c r="BM252" s="244"/>
      <c r="BN252" s="244"/>
      <c r="BO252" s="244"/>
      <c r="BP252" s="244"/>
      <c r="BQ252" s="244"/>
      <c r="BR252" s="244"/>
      <c r="BS252" s="244"/>
      <c r="BT252" s="244"/>
      <c r="BU252" s="244"/>
      <c r="BV252" s="244"/>
      <c r="BW252" s="244"/>
      <c r="BX252" s="244"/>
    </row>
    <row r="253" customFormat="false" ht="12.75" hidden="false" customHeight="false" outlineLevel="0" collapsed="false"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4"/>
      <c r="T253" s="244"/>
      <c r="U253" s="244"/>
      <c r="AN253" s="244"/>
      <c r="AP253" s="244"/>
      <c r="AQ253" s="244"/>
      <c r="AR253" s="244"/>
      <c r="AS253" s="244"/>
      <c r="AT253" s="244"/>
      <c r="AU253" s="244"/>
      <c r="AV253" s="244"/>
      <c r="AW253" s="244"/>
      <c r="AX253" s="244"/>
      <c r="AY253" s="244"/>
      <c r="AZ253" s="244"/>
      <c r="BA253" s="244"/>
      <c r="BB253" s="244"/>
      <c r="BC253" s="244"/>
      <c r="BD253" s="244"/>
      <c r="BE253" s="244"/>
      <c r="BF253" s="244"/>
      <c r="BG253" s="244"/>
      <c r="BH253" s="244"/>
      <c r="BI253" s="244"/>
      <c r="BJ253" s="244"/>
      <c r="BK253" s="244"/>
      <c r="BL253" s="244"/>
      <c r="BM253" s="244"/>
      <c r="BN253" s="244"/>
      <c r="BO253" s="244"/>
      <c r="BP253" s="244"/>
      <c r="BQ253" s="244"/>
      <c r="BR253" s="244"/>
      <c r="BS253" s="244"/>
      <c r="BT253" s="244"/>
      <c r="BU253" s="244"/>
      <c r="BV253" s="244"/>
      <c r="BW253" s="244"/>
      <c r="BX253" s="244"/>
    </row>
    <row r="254" customFormat="false" ht="12.75" hidden="false" customHeight="false" outlineLevel="0" collapsed="false"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4"/>
      <c r="T254" s="244"/>
      <c r="U254" s="244"/>
      <c r="AN254" s="244"/>
      <c r="AP254" s="244"/>
      <c r="AQ254" s="244"/>
      <c r="AR254" s="244"/>
      <c r="AS254" s="244"/>
      <c r="AT254" s="244"/>
      <c r="AU254" s="244"/>
      <c r="AV254" s="244"/>
      <c r="AW254" s="244"/>
      <c r="AX254" s="244"/>
      <c r="AY254" s="244"/>
      <c r="AZ254" s="244"/>
      <c r="BA254" s="244"/>
      <c r="BB254" s="244"/>
      <c r="BC254" s="244"/>
      <c r="BD254" s="244"/>
      <c r="BE254" s="244"/>
      <c r="BF254" s="244"/>
      <c r="BG254" s="244"/>
      <c r="BH254" s="244"/>
      <c r="BI254" s="244"/>
      <c r="BJ254" s="244"/>
      <c r="BK254" s="244"/>
      <c r="BL254" s="244"/>
      <c r="BM254" s="244"/>
      <c r="BN254" s="244"/>
      <c r="BO254" s="244"/>
      <c r="BP254" s="244"/>
      <c r="BQ254" s="244"/>
      <c r="BR254" s="244"/>
      <c r="BS254" s="244"/>
      <c r="BT254" s="244"/>
      <c r="BU254" s="244"/>
      <c r="BV254" s="244"/>
      <c r="BW254" s="244"/>
      <c r="BX254" s="244"/>
    </row>
    <row r="255" customFormat="false" ht="12.75" hidden="false" customHeight="false" outlineLevel="0" collapsed="false"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4"/>
      <c r="T255" s="244"/>
      <c r="U255" s="244"/>
      <c r="AN255" s="244"/>
      <c r="AP255" s="244"/>
      <c r="AQ255" s="244"/>
      <c r="AR255" s="244"/>
      <c r="AS255" s="244"/>
      <c r="AT255" s="244"/>
      <c r="AU255" s="244"/>
      <c r="AV255" s="244"/>
      <c r="AW255" s="244"/>
      <c r="AX255" s="244"/>
      <c r="AY255" s="244"/>
      <c r="AZ255" s="244"/>
      <c r="BA255" s="244"/>
      <c r="BB255" s="244"/>
      <c r="BC255" s="244"/>
      <c r="BD255" s="244"/>
      <c r="BE255" s="244"/>
      <c r="BF255" s="244"/>
      <c r="BG255" s="244"/>
      <c r="BH255" s="244"/>
      <c r="BI255" s="244"/>
      <c r="BJ255" s="244"/>
      <c r="BK255" s="244"/>
      <c r="BL255" s="244"/>
      <c r="BM255" s="244"/>
      <c r="BN255" s="244"/>
      <c r="BO255" s="244"/>
      <c r="BP255" s="244"/>
      <c r="BQ255" s="244"/>
      <c r="BR255" s="244"/>
      <c r="BS255" s="244"/>
      <c r="BT255" s="244"/>
      <c r="BU255" s="244"/>
      <c r="BV255" s="244"/>
      <c r="BW255" s="244"/>
      <c r="BX255" s="244"/>
    </row>
    <row r="256" customFormat="false" ht="12.75" hidden="false" customHeight="false" outlineLevel="0" collapsed="false"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4"/>
      <c r="T256" s="244"/>
      <c r="U256" s="244"/>
      <c r="AN256" s="244"/>
      <c r="AP256" s="244"/>
      <c r="AQ256" s="244"/>
      <c r="AR256" s="244"/>
      <c r="AS256" s="244"/>
      <c r="AT256" s="244"/>
      <c r="AU256" s="244"/>
      <c r="AV256" s="244"/>
      <c r="AW256" s="244"/>
      <c r="AX256" s="244"/>
      <c r="AY256" s="244"/>
      <c r="AZ256" s="244"/>
      <c r="BA256" s="244"/>
      <c r="BB256" s="244"/>
      <c r="BC256" s="244"/>
      <c r="BD256" s="244"/>
      <c r="BE256" s="244"/>
      <c r="BF256" s="244"/>
      <c r="BG256" s="244"/>
      <c r="BH256" s="244"/>
      <c r="BI256" s="244"/>
      <c r="BJ256" s="244"/>
      <c r="BK256" s="244"/>
      <c r="BL256" s="244"/>
      <c r="BM256" s="244"/>
      <c r="BN256" s="244"/>
      <c r="BO256" s="244"/>
      <c r="BP256" s="244"/>
      <c r="BQ256" s="244"/>
      <c r="BR256" s="244"/>
      <c r="BS256" s="244"/>
      <c r="BT256" s="244"/>
      <c r="BU256" s="244"/>
      <c r="BV256" s="244"/>
      <c r="BW256" s="244"/>
      <c r="BX256" s="244"/>
    </row>
    <row r="257" customFormat="false" ht="12.75" hidden="false" customHeight="false" outlineLevel="0" collapsed="false"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4"/>
      <c r="T257" s="244"/>
      <c r="U257" s="244"/>
      <c r="AN257" s="244"/>
      <c r="AP257" s="244"/>
      <c r="AQ257" s="244"/>
      <c r="AR257" s="244"/>
      <c r="AS257" s="244"/>
      <c r="AT257" s="244"/>
      <c r="AU257" s="244"/>
      <c r="AV257" s="244"/>
      <c r="AW257" s="244"/>
      <c r="AX257" s="244"/>
      <c r="AY257" s="244"/>
      <c r="AZ257" s="244"/>
      <c r="BA257" s="244"/>
      <c r="BB257" s="244"/>
      <c r="BC257" s="244"/>
      <c r="BD257" s="244"/>
      <c r="BE257" s="244"/>
      <c r="BF257" s="244"/>
      <c r="BG257" s="244"/>
      <c r="BH257" s="244"/>
      <c r="BI257" s="244"/>
      <c r="BJ257" s="244"/>
      <c r="BK257" s="244"/>
      <c r="BL257" s="244"/>
      <c r="BM257" s="244"/>
      <c r="BN257" s="244"/>
      <c r="BO257" s="244"/>
      <c r="BP257" s="244"/>
      <c r="BQ257" s="244"/>
      <c r="BR257" s="244"/>
      <c r="BS257" s="244"/>
      <c r="BT257" s="244"/>
      <c r="BU257" s="244"/>
      <c r="BV257" s="244"/>
      <c r="BW257" s="244"/>
      <c r="BX257" s="244"/>
    </row>
    <row r="258" customFormat="false" ht="12.75" hidden="false" customHeight="false" outlineLevel="0" collapsed="false"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4"/>
      <c r="T258" s="244"/>
      <c r="U258" s="244"/>
      <c r="AN258" s="244"/>
      <c r="AP258" s="244"/>
      <c r="AQ258" s="244"/>
      <c r="AR258" s="244"/>
      <c r="AS258" s="244"/>
      <c r="AT258" s="244"/>
      <c r="AU258" s="244"/>
      <c r="AV258" s="244"/>
      <c r="AW258" s="244"/>
      <c r="AX258" s="244"/>
      <c r="AY258" s="244"/>
      <c r="AZ258" s="244"/>
      <c r="BA258" s="244"/>
      <c r="BB258" s="244"/>
      <c r="BC258" s="244"/>
      <c r="BD258" s="244"/>
      <c r="BE258" s="244"/>
      <c r="BF258" s="244"/>
      <c r="BG258" s="244"/>
      <c r="BH258" s="244"/>
      <c r="BI258" s="244"/>
      <c r="BJ258" s="244"/>
      <c r="BK258" s="244"/>
      <c r="BL258" s="244"/>
      <c r="BM258" s="244"/>
      <c r="BN258" s="244"/>
      <c r="BO258" s="244"/>
      <c r="BP258" s="244"/>
      <c r="BQ258" s="244"/>
      <c r="BR258" s="244"/>
      <c r="BS258" s="244"/>
      <c r="BT258" s="244"/>
      <c r="BU258" s="244"/>
      <c r="BV258" s="244"/>
      <c r="BW258" s="244"/>
      <c r="BX258" s="244"/>
    </row>
    <row r="259" customFormat="false" ht="12.75" hidden="false" customHeight="false" outlineLevel="0" collapsed="false"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4"/>
      <c r="T259" s="244"/>
      <c r="U259" s="244"/>
      <c r="AN259" s="244"/>
      <c r="AP259" s="244"/>
      <c r="AQ259" s="244"/>
      <c r="AR259" s="244"/>
      <c r="AS259" s="244"/>
      <c r="AT259" s="244"/>
      <c r="AU259" s="244"/>
      <c r="AV259" s="244"/>
      <c r="AW259" s="244"/>
      <c r="AX259" s="244"/>
      <c r="AY259" s="244"/>
      <c r="AZ259" s="244"/>
      <c r="BA259" s="244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244"/>
      <c r="BO259" s="244"/>
      <c r="BP259" s="244"/>
      <c r="BQ259" s="244"/>
      <c r="BR259" s="244"/>
      <c r="BS259" s="244"/>
      <c r="BT259" s="244"/>
      <c r="BU259" s="244"/>
      <c r="BV259" s="244"/>
      <c r="BW259" s="244"/>
      <c r="BX259" s="244"/>
    </row>
    <row r="260" customFormat="false" ht="12.75" hidden="false" customHeight="false" outlineLevel="0" collapsed="false"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4"/>
      <c r="T260" s="244"/>
      <c r="U260" s="244"/>
      <c r="AN260" s="244"/>
      <c r="AP260" s="244"/>
      <c r="AQ260" s="244"/>
      <c r="AR260" s="244"/>
      <c r="AS260" s="244"/>
      <c r="AT260" s="244"/>
      <c r="AU260" s="244"/>
      <c r="AV260" s="244"/>
      <c r="AW260" s="244"/>
      <c r="AX260" s="244"/>
      <c r="AY260" s="244"/>
      <c r="AZ260" s="244"/>
      <c r="BA260" s="244"/>
      <c r="BB260" s="244"/>
      <c r="BC260" s="244"/>
      <c r="BD260" s="244"/>
      <c r="BE260" s="244"/>
      <c r="BF260" s="244"/>
      <c r="BG260" s="244"/>
      <c r="BH260" s="244"/>
      <c r="BI260" s="244"/>
      <c r="BJ260" s="244"/>
      <c r="BK260" s="244"/>
      <c r="BL260" s="244"/>
      <c r="BM260" s="244"/>
      <c r="BN260" s="244"/>
      <c r="BO260" s="244"/>
      <c r="BP260" s="244"/>
      <c r="BQ260" s="244"/>
      <c r="BR260" s="244"/>
      <c r="BS260" s="244"/>
      <c r="BT260" s="244"/>
      <c r="BU260" s="244"/>
      <c r="BV260" s="244"/>
      <c r="BW260" s="244"/>
      <c r="BX260" s="244"/>
    </row>
    <row r="261" customFormat="false" ht="12.75" hidden="false" customHeight="false" outlineLevel="0" collapsed="false"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4"/>
      <c r="T261" s="244"/>
      <c r="U261" s="244"/>
      <c r="AN261" s="244"/>
      <c r="AP261" s="244"/>
      <c r="AQ261" s="244"/>
      <c r="AR261" s="244"/>
      <c r="AS261" s="244"/>
      <c r="AT261" s="244"/>
      <c r="AU261" s="244"/>
      <c r="AV261" s="244"/>
      <c r="AW261" s="244"/>
      <c r="AX261" s="244"/>
      <c r="AY261" s="244"/>
      <c r="AZ261" s="244"/>
      <c r="BA261" s="244"/>
      <c r="BB261" s="244"/>
      <c r="BC261" s="244"/>
      <c r="BD261" s="244"/>
      <c r="BE261" s="244"/>
      <c r="BF261" s="244"/>
      <c r="BG261" s="244"/>
      <c r="BH261" s="244"/>
      <c r="BI261" s="244"/>
      <c r="BJ261" s="244"/>
      <c r="BK261" s="244"/>
      <c r="BL261" s="244"/>
      <c r="BM261" s="244"/>
      <c r="BN261" s="244"/>
      <c r="BO261" s="244"/>
      <c r="BP261" s="244"/>
      <c r="BQ261" s="244"/>
      <c r="BR261" s="244"/>
      <c r="BS261" s="244"/>
      <c r="BT261" s="244"/>
      <c r="BU261" s="244"/>
      <c r="BV261" s="244"/>
      <c r="BW261" s="244"/>
      <c r="BX261" s="244"/>
    </row>
    <row r="262" customFormat="false" ht="12.75" hidden="false" customHeight="false" outlineLevel="0" collapsed="false"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4"/>
      <c r="T262" s="244"/>
      <c r="U262" s="244"/>
      <c r="AN262" s="244"/>
      <c r="AP262" s="244"/>
      <c r="AQ262" s="244"/>
      <c r="AR262" s="244"/>
      <c r="AS262" s="244"/>
      <c r="AT262" s="244"/>
      <c r="AU262" s="244"/>
      <c r="AV262" s="244"/>
      <c r="AW262" s="244"/>
      <c r="AX262" s="244"/>
      <c r="AY262" s="244"/>
      <c r="AZ262" s="244"/>
      <c r="BA262" s="244"/>
      <c r="BB262" s="244"/>
      <c r="BC262" s="244"/>
      <c r="BD262" s="244"/>
      <c r="BE262" s="244"/>
      <c r="BF262" s="244"/>
      <c r="BG262" s="244"/>
      <c r="BH262" s="244"/>
      <c r="BI262" s="244"/>
      <c r="BJ262" s="244"/>
      <c r="BK262" s="244"/>
      <c r="BL262" s="244"/>
      <c r="BM262" s="244"/>
      <c r="BN262" s="244"/>
      <c r="BO262" s="244"/>
      <c r="BP262" s="244"/>
      <c r="BQ262" s="244"/>
      <c r="BR262" s="244"/>
      <c r="BS262" s="244"/>
      <c r="BT262" s="244"/>
      <c r="BU262" s="244"/>
      <c r="BV262" s="244"/>
      <c r="BW262" s="244"/>
      <c r="BX262" s="244"/>
    </row>
    <row r="263" customFormat="false" ht="12.75" hidden="false" customHeight="false" outlineLevel="0" collapsed="false"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4"/>
      <c r="T263" s="244"/>
      <c r="U263" s="244"/>
      <c r="AN263" s="244"/>
      <c r="AP263" s="244"/>
      <c r="AQ263" s="244"/>
      <c r="AR263" s="244"/>
      <c r="AS263" s="244"/>
      <c r="AT263" s="244"/>
      <c r="AU263" s="244"/>
      <c r="AV263" s="244"/>
      <c r="AW263" s="244"/>
      <c r="AX263" s="244"/>
      <c r="AY263" s="244"/>
      <c r="AZ263" s="244"/>
      <c r="BA263" s="244"/>
      <c r="BB263" s="244"/>
      <c r="BC263" s="244"/>
      <c r="BD263" s="244"/>
      <c r="BE263" s="244"/>
      <c r="BF263" s="244"/>
      <c r="BG263" s="244"/>
      <c r="BH263" s="244"/>
      <c r="BI263" s="244"/>
      <c r="BJ263" s="244"/>
      <c r="BK263" s="244"/>
      <c r="BL263" s="244"/>
      <c r="BM263" s="244"/>
      <c r="BN263" s="244"/>
      <c r="BO263" s="244"/>
      <c r="BP263" s="244"/>
      <c r="BQ263" s="244"/>
      <c r="BR263" s="244"/>
      <c r="BS263" s="244"/>
      <c r="BT263" s="244"/>
      <c r="BU263" s="244"/>
      <c r="BV263" s="244"/>
      <c r="BW263" s="244"/>
      <c r="BX263" s="244"/>
    </row>
    <row r="264" customFormat="false" ht="12.75" hidden="false" customHeight="false" outlineLevel="0" collapsed="false"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4"/>
      <c r="T264" s="244"/>
      <c r="U264" s="244"/>
      <c r="AN264" s="244"/>
      <c r="AP264" s="244"/>
      <c r="AQ264" s="244"/>
      <c r="AR264" s="244"/>
      <c r="AS264" s="244"/>
      <c r="AT264" s="244"/>
      <c r="AU264" s="244"/>
      <c r="AV264" s="244"/>
      <c r="AW264" s="244"/>
      <c r="AX264" s="244"/>
      <c r="AY264" s="244"/>
      <c r="AZ264" s="244"/>
      <c r="BA264" s="244"/>
      <c r="BB264" s="244"/>
      <c r="BC264" s="244"/>
      <c r="BD264" s="244"/>
      <c r="BE264" s="244"/>
      <c r="BF264" s="244"/>
      <c r="BG264" s="244"/>
      <c r="BH264" s="244"/>
      <c r="BI264" s="244"/>
      <c r="BJ264" s="244"/>
      <c r="BK264" s="244"/>
      <c r="BL264" s="244"/>
      <c r="BM264" s="244"/>
      <c r="BN264" s="244"/>
      <c r="BO264" s="244"/>
      <c r="BP264" s="244"/>
      <c r="BQ264" s="244"/>
      <c r="BR264" s="244"/>
      <c r="BS264" s="244"/>
      <c r="BT264" s="244"/>
      <c r="BU264" s="244"/>
      <c r="BV264" s="244"/>
      <c r="BW264" s="244"/>
      <c r="BX264" s="244"/>
    </row>
    <row r="265" customFormat="false" ht="12.75" hidden="false" customHeight="false" outlineLevel="0" collapsed="false"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4"/>
      <c r="T265" s="244"/>
      <c r="U265" s="244"/>
      <c r="AN265" s="244"/>
      <c r="AP265" s="244"/>
      <c r="AQ265" s="244"/>
      <c r="AR265" s="244"/>
      <c r="AS265" s="244"/>
      <c r="AT265" s="244"/>
      <c r="AU265" s="244"/>
      <c r="AV265" s="244"/>
      <c r="AW265" s="244"/>
      <c r="AX265" s="244"/>
      <c r="AY265" s="244"/>
      <c r="AZ265" s="244"/>
      <c r="BA265" s="244"/>
      <c r="BB265" s="244"/>
      <c r="BC265" s="244"/>
      <c r="BD265" s="244"/>
      <c r="BE265" s="244"/>
      <c r="BF265" s="244"/>
      <c r="BG265" s="244"/>
      <c r="BH265" s="244"/>
      <c r="BI265" s="244"/>
      <c r="BJ265" s="244"/>
      <c r="BK265" s="244"/>
      <c r="BL265" s="244"/>
      <c r="BM265" s="244"/>
      <c r="BN265" s="244"/>
      <c r="BO265" s="244"/>
      <c r="BP265" s="244"/>
      <c r="BQ265" s="244"/>
      <c r="BR265" s="244"/>
      <c r="BS265" s="244"/>
      <c r="BT265" s="244"/>
      <c r="BU265" s="244"/>
      <c r="BV265" s="244"/>
      <c r="BW265" s="244"/>
      <c r="BX265" s="244"/>
    </row>
    <row r="266" customFormat="false" ht="12.75" hidden="false" customHeight="false" outlineLevel="0" collapsed="false"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4"/>
      <c r="T266" s="244"/>
      <c r="U266" s="244"/>
      <c r="AN266" s="244"/>
      <c r="AP266" s="244"/>
      <c r="AQ266" s="244"/>
      <c r="AR266" s="244"/>
      <c r="AS266" s="244"/>
      <c r="AT266" s="244"/>
      <c r="AU266" s="244"/>
      <c r="AV266" s="244"/>
      <c r="AW266" s="244"/>
      <c r="AX266" s="244"/>
      <c r="AY266" s="244"/>
      <c r="AZ266" s="244"/>
      <c r="BA266" s="244"/>
      <c r="BB266" s="244"/>
      <c r="BC266" s="244"/>
      <c r="BD266" s="244"/>
      <c r="BE266" s="244"/>
      <c r="BF266" s="244"/>
      <c r="BG266" s="244"/>
      <c r="BH266" s="244"/>
      <c r="BI266" s="244"/>
      <c r="BJ266" s="244"/>
      <c r="BK266" s="244"/>
      <c r="BL266" s="244"/>
      <c r="BM266" s="244"/>
      <c r="BN266" s="244"/>
      <c r="BO266" s="244"/>
      <c r="BP266" s="244"/>
      <c r="BQ266" s="244"/>
      <c r="BR266" s="244"/>
      <c r="BS266" s="244"/>
      <c r="BT266" s="244"/>
      <c r="BU266" s="244"/>
      <c r="BV266" s="244"/>
      <c r="BW266" s="244"/>
      <c r="BX266" s="244"/>
    </row>
    <row r="267" customFormat="false" ht="12.75" hidden="false" customHeight="false" outlineLevel="0" collapsed="false"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4"/>
      <c r="T267" s="244"/>
      <c r="U267" s="244"/>
      <c r="AN267" s="244"/>
      <c r="AP267" s="244"/>
      <c r="AQ267" s="244"/>
      <c r="AR267" s="244"/>
      <c r="AS267" s="244"/>
      <c r="AT267" s="244"/>
      <c r="AU267" s="244"/>
      <c r="AV267" s="244"/>
      <c r="AW267" s="244"/>
      <c r="AX267" s="244"/>
      <c r="AY267" s="244"/>
      <c r="AZ267" s="244"/>
      <c r="BA267" s="244"/>
      <c r="BB267" s="244"/>
      <c r="BC267" s="244"/>
      <c r="BD267" s="244"/>
      <c r="BE267" s="244"/>
      <c r="BF267" s="244"/>
      <c r="BG267" s="244"/>
      <c r="BH267" s="244"/>
      <c r="BI267" s="244"/>
      <c r="BJ267" s="244"/>
      <c r="BK267" s="244"/>
      <c r="BL267" s="244"/>
      <c r="BM267" s="244"/>
      <c r="BN267" s="244"/>
      <c r="BO267" s="244"/>
      <c r="BP267" s="244"/>
      <c r="BQ267" s="244"/>
      <c r="BR267" s="244"/>
      <c r="BS267" s="244"/>
      <c r="BT267" s="244"/>
      <c r="BU267" s="244"/>
      <c r="BV267" s="244"/>
      <c r="BW267" s="244"/>
      <c r="BX267" s="244"/>
    </row>
    <row r="268" customFormat="false" ht="12.75" hidden="false" customHeight="false" outlineLevel="0" collapsed="false"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4"/>
      <c r="T268" s="244"/>
      <c r="U268" s="244"/>
      <c r="AN268" s="244"/>
      <c r="AP268" s="244"/>
      <c r="AQ268" s="244"/>
      <c r="AR268" s="244"/>
      <c r="AS268" s="244"/>
      <c r="AT268" s="244"/>
      <c r="AU268" s="244"/>
      <c r="AV268" s="244"/>
      <c r="AW268" s="244"/>
      <c r="AX268" s="244"/>
      <c r="AY268" s="244"/>
      <c r="AZ268" s="244"/>
      <c r="BA268" s="244"/>
      <c r="BB268" s="244"/>
      <c r="BC268" s="244"/>
      <c r="BD268" s="244"/>
      <c r="BE268" s="244"/>
      <c r="BF268" s="244"/>
      <c r="BG268" s="244"/>
      <c r="BH268" s="244"/>
      <c r="BI268" s="244"/>
      <c r="BJ268" s="244"/>
      <c r="BK268" s="244"/>
      <c r="BL268" s="244"/>
      <c r="BM268" s="244"/>
      <c r="BN268" s="244"/>
      <c r="BO268" s="244"/>
      <c r="BP268" s="244"/>
      <c r="BQ268" s="244"/>
      <c r="BR268" s="244"/>
      <c r="BS268" s="244"/>
      <c r="BT268" s="244"/>
      <c r="BU268" s="244"/>
      <c r="BV268" s="244"/>
      <c r="BW268" s="244"/>
      <c r="BX268" s="244"/>
    </row>
    <row r="269" customFormat="false" ht="12.75" hidden="false" customHeight="false" outlineLevel="0" collapsed="false"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4"/>
      <c r="T269" s="244"/>
      <c r="U269" s="244"/>
      <c r="AN269" s="244"/>
      <c r="AP269" s="244"/>
      <c r="AQ269" s="244"/>
      <c r="AR269" s="244"/>
      <c r="AS269" s="244"/>
      <c r="AT269" s="244"/>
      <c r="AU269" s="244"/>
      <c r="AV269" s="244"/>
      <c r="AW269" s="244"/>
      <c r="AX269" s="244"/>
      <c r="AY269" s="244"/>
      <c r="AZ269" s="244"/>
      <c r="BA269" s="244"/>
      <c r="BB269" s="244"/>
      <c r="BC269" s="244"/>
      <c r="BD269" s="244"/>
      <c r="BE269" s="244"/>
      <c r="BF269" s="244"/>
      <c r="BG269" s="244"/>
      <c r="BH269" s="244"/>
      <c r="BI269" s="244"/>
      <c r="BJ269" s="244"/>
      <c r="BK269" s="244"/>
      <c r="BL269" s="244"/>
      <c r="BM269" s="244"/>
      <c r="BN269" s="244"/>
      <c r="BO269" s="244"/>
      <c r="BP269" s="244"/>
      <c r="BQ269" s="244"/>
      <c r="BR269" s="244"/>
      <c r="BS269" s="244"/>
      <c r="BT269" s="244"/>
      <c r="BU269" s="244"/>
      <c r="BV269" s="244"/>
      <c r="BW269" s="244"/>
      <c r="BX269" s="244"/>
    </row>
    <row r="270" customFormat="false" ht="12.75" hidden="false" customHeight="false" outlineLevel="0" collapsed="false"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4"/>
      <c r="T270" s="244"/>
      <c r="U270" s="244"/>
      <c r="AN270" s="244"/>
      <c r="AP270" s="244"/>
      <c r="AQ270" s="244"/>
      <c r="AR270" s="244"/>
      <c r="AS270" s="244"/>
      <c r="AT270" s="244"/>
      <c r="AU270" s="244"/>
      <c r="AV270" s="244"/>
      <c r="AW270" s="244"/>
      <c r="AX270" s="244"/>
      <c r="AY270" s="244"/>
      <c r="AZ270" s="244"/>
      <c r="BA270" s="244"/>
      <c r="BB270" s="244"/>
      <c r="BC270" s="244"/>
      <c r="BD270" s="244"/>
      <c r="BE270" s="244"/>
      <c r="BF270" s="244"/>
      <c r="BG270" s="244"/>
      <c r="BH270" s="244"/>
      <c r="BI270" s="244"/>
      <c r="BJ270" s="244"/>
      <c r="BK270" s="244"/>
      <c r="BL270" s="244"/>
      <c r="BM270" s="244"/>
      <c r="BN270" s="244"/>
      <c r="BO270" s="244"/>
      <c r="BP270" s="244"/>
      <c r="BQ270" s="244"/>
      <c r="BR270" s="244"/>
      <c r="BS270" s="244"/>
      <c r="BT270" s="244"/>
      <c r="BU270" s="244"/>
      <c r="BV270" s="244"/>
      <c r="BW270" s="244"/>
      <c r="BX270" s="244"/>
    </row>
    <row r="271" customFormat="false" ht="12.75" hidden="false" customHeight="false" outlineLevel="0" collapsed="false"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4"/>
      <c r="T271" s="244"/>
      <c r="U271" s="244"/>
      <c r="AN271" s="244"/>
      <c r="AP271" s="244"/>
      <c r="AQ271" s="244"/>
      <c r="AR271" s="244"/>
      <c r="AS271" s="244"/>
      <c r="AT271" s="244"/>
      <c r="AU271" s="244"/>
      <c r="AV271" s="244"/>
      <c r="AW271" s="244"/>
      <c r="AX271" s="244"/>
      <c r="AY271" s="244"/>
      <c r="AZ271" s="244"/>
      <c r="BA271" s="244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44"/>
      <c r="BR271" s="244"/>
      <c r="BS271" s="244"/>
      <c r="BT271" s="244"/>
      <c r="BU271" s="244"/>
      <c r="BV271" s="244"/>
      <c r="BW271" s="244"/>
      <c r="BX271" s="244"/>
    </row>
    <row r="272" customFormat="false" ht="12.75" hidden="false" customHeight="false" outlineLevel="0" collapsed="false"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4"/>
      <c r="T272" s="244"/>
      <c r="U272" s="244"/>
      <c r="AN272" s="244"/>
      <c r="AP272" s="244"/>
      <c r="AQ272" s="244"/>
      <c r="AR272" s="244"/>
      <c r="AS272" s="244"/>
      <c r="AT272" s="244"/>
      <c r="AU272" s="244"/>
      <c r="AV272" s="244"/>
      <c r="AW272" s="244"/>
      <c r="AX272" s="244"/>
      <c r="AY272" s="244"/>
      <c r="AZ272" s="244"/>
      <c r="BA272" s="244"/>
      <c r="BB272" s="244"/>
      <c r="BC272" s="244"/>
      <c r="BD272" s="244"/>
      <c r="BE272" s="244"/>
      <c r="BF272" s="244"/>
      <c r="BG272" s="244"/>
      <c r="BH272" s="244"/>
      <c r="BI272" s="244"/>
      <c r="BJ272" s="244"/>
      <c r="BK272" s="244"/>
      <c r="BL272" s="244"/>
      <c r="BM272" s="244"/>
      <c r="BN272" s="244"/>
      <c r="BO272" s="244"/>
      <c r="BP272" s="244"/>
      <c r="BQ272" s="244"/>
      <c r="BR272" s="244"/>
      <c r="BS272" s="244"/>
      <c r="BT272" s="244"/>
      <c r="BU272" s="244"/>
      <c r="BV272" s="244"/>
      <c r="BW272" s="244"/>
      <c r="BX272" s="244"/>
    </row>
    <row r="273" customFormat="false" ht="12.75" hidden="false" customHeight="false" outlineLevel="0" collapsed="false"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4"/>
      <c r="T273" s="244"/>
      <c r="U273" s="244"/>
      <c r="AN273" s="244"/>
      <c r="AP273" s="244"/>
      <c r="AQ273" s="244"/>
      <c r="AR273" s="244"/>
      <c r="AS273" s="244"/>
      <c r="AT273" s="244"/>
      <c r="AU273" s="244"/>
      <c r="AV273" s="244"/>
      <c r="AW273" s="244"/>
      <c r="AX273" s="244"/>
      <c r="AY273" s="244"/>
      <c r="AZ273" s="244"/>
      <c r="BA273" s="244"/>
      <c r="BB273" s="244"/>
      <c r="BC273" s="244"/>
      <c r="BD273" s="244"/>
      <c r="BE273" s="244"/>
      <c r="BF273" s="244"/>
      <c r="BG273" s="244"/>
      <c r="BH273" s="244"/>
      <c r="BI273" s="244"/>
      <c r="BJ273" s="244"/>
      <c r="BK273" s="244"/>
      <c r="BL273" s="244"/>
      <c r="BM273" s="244"/>
      <c r="BN273" s="244"/>
      <c r="BO273" s="244"/>
      <c r="BP273" s="244"/>
      <c r="BQ273" s="244"/>
      <c r="BR273" s="244"/>
      <c r="BS273" s="244"/>
      <c r="BT273" s="244"/>
      <c r="BU273" s="244"/>
      <c r="BV273" s="244"/>
      <c r="BW273" s="244"/>
      <c r="BX273" s="244"/>
    </row>
    <row r="274" customFormat="false" ht="12.75" hidden="false" customHeight="false" outlineLevel="0" collapsed="false"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4"/>
      <c r="T274" s="244"/>
      <c r="U274" s="244"/>
      <c r="AN274" s="244"/>
      <c r="AP274" s="244"/>
      <c r="AQ274" s="244"/>
      <c r="AR274" s="244"/>
      <c r="AS274" s="244"/>
      <c r="AT274" s="244"/>
      <c r="AU274" s="244"/>
      <c r="AV274" s="244"/>
      <c r="AW274" s="244"/>
      <c r="AX274" s="244"/>
      <c r="AY274" s="244"/>
      <c r="AZ274" s="244"/>
      <c r="BA274" s="244"/>
      <c r="BB274" s="244"/>
      <c r="BC274" s="244"/>
      <c r="BD274" s="244"/>
      <c r="BE274" s="244"/>
      <c r="BF274" s="244"/>
      <c r="BG274" s="244"/>
      <c r="BH274" s="244"/>
      <c r="BI274" s="244"/>
      <c r="BJ274" s="244"/>
      <c r="BK274" s="244"/>
      <c r="BL274" s="244"/>
      <c r="BM274" s="244"/>
      <c r="BN274" s="244"/>
      <c r="BO274" s="244"/>
      <c r="BP274" s="244"/>
      <c r="BQ274" s="244"/>
      <c r="BR274" s="244"/>
      <c r="BS274" s="244"/>
      <c r="BT274" s="244"/>
      <c r="BU274" s="244"/>
      <c r="BV274" s="244"/>
      <c r="BW274" s="244"/>
      <c r="BX274" s="244"/>
    </row>
    <row r="275" customFormat="false" ht="12.75" hidden="false" customHeight="false" outlineLevel="0" collapsed="false"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4"/>
      <c r="T275" s="244"/>
      <c r="U275" s="244"/>
      <c r="AN275" s="244"/>
      <c r="AP275" s="244"/>
      <c r="AQ275" s="244"/>
      <c r="AR275" s="244"/>
      <c r="AS275" s="244"/>
      <c r="AT275" s="244"/>
      <c r="AU275" s="244"/>
      <c r="AV275" s="244"/>
      <c r="AW275" s="244"/>
      <c r="AX275" s="244"/>
      <c r="AY275" s="244"/>
      <c r="AZ275" s="244"/>
      <c r="BA275" s="244"/>
      <c r="BB275" s="244"/>
      <c r="BC275" s="244"/>
      <c r="BD275" s="244"/>
      <c r="BE275" s="244"/>
      <c r="BF275" s="244"/>
      <c r="BG275" s="244"/>
      <c r="BH275" s="244"/>
      <c r="BI275" s="244"/>
      <c r="BJ275" s="244"/>
      <c r="BK275" s="244"/>
      <c r="BL275" s="244"/>
      <c r="BM275" s="244"/>
      <c r="BN275" s="244"/>
      <c r="BO275" s="244"/>
      <c r="BP275" s="244"/>
      <c r="BQ275" s="244"/>
      <c r="BR275" s="244"/>
      <c r="BS275" s="244"/>
      <c r="BT275" s="244"/>
      <c r="BU275" s="244"/>
      <c r="BV275" s="244"/>
      <c r="BW275" s="244"/>
      <c r="BX275" s="244"/>
    </row>
    <row r="276" customFormat="false" ht="12.75" hidden="false" customHeight="false" outlineLevel="0" collapsed="false"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4"/>
      <c r="T276" s="244"/>
      <c r="U276" s="244"/>
      <c r="AN276" s="244"/>
      <c r="AP276" s="244"/>
      <c r="AQ276" s="244"/>
      <c r="AR276" s="244"/>
      <c r="AS276" s="244"/>
      <c r="AT276" s="244"/>
      <c r="AU276" s="244"/>
      <c r="AV276" s="244"/>
      <c r="AW276" s="244"/>
      <c r="AX276" s="244"/>
      <c r="AY276" s="244"/>
      <c r="AZ276" s="244"/>
      <c r="BA276" s="244"/>
      <c r="BB276" s="244"/>
      <c r="BC276" s="244"/>
      <c r="BD276" s="244"/>
      <c r="BE276" s="244"/>
      <c r="BF276" s="244"/>
      <c r="BG276" s="244"/>
      <c r="BH276" s="244"/>
      <c r="BI276" s="244"/>
      <c r="BJ276" s="244"/>
      <c r="BK276" s="244"/>
      <c r="BL276" s="244"/>
      <c r="BM276" s="244"/>
      <c r="BN276" s="244"/>
      <c r="BO276" s="244"/>
      <c r="BP276" s="244"/>
      <c r="BQ276" s="244"/>
      <c r="BR276" s="244"/>
      <c r="BS276" s="244"/>
      <c r="BT276" s="244"/>
      <c r="BU276" s="244"/>
      <c r="BV276" s="244"/>
      <c r="BW276" s="244"/>
      <c r="BX276" s="244"/>
    </row>
    <row r="277" customFormat="false" ht="12.75" hidden="false" customHeight="false" outlineLevel="0" collapsed="false"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4"/>
      <c r="T277" s="244"/>
      <c r="U277" s="244"/>
      <c r="AN277" s="244"/>
      <c r="AP277" s="244"/>
      <c r="AQ277" s="244"/>
      <c r="AR277" s="244"/>
      <c r="AS277" s="244"/>
      <c r="AT277" s="244"/>
      <c r="AU277" s="244"/>
      <c r="AV277" s="244"/>
      <c r="AW277" s="244"/>
      <c r="AX277" s="244"/>
      <c r="AY277" s="244"/>
      <c r="AZ277" s="244"/>
      <c r="BA277" s="244"/>
      <c r="BB277" s="244"/>
      <c r="BC277" s="244"/>
      <c r="BD277" s="244"/>
      <c r="BE277" s="244"/>
      <c r="BF277" s="244"/>
      <c r="BG277" s="244"/>
      <c r="BH277" s="244"/>
      <c r="BI277" s="244"/>
      <c r="BJ277" s="244"/>
      <c r="BK277" s="244"/>
      <c r="BL277" s="244"/>
      <c r="BM277" s="244"/>
      <c r="BN277" s="244"/>
      <c r="BO277" s="244"/>
      <c r="BP277" s="244"/>
      <c r="BQ277" s="244"/>
      <c r="BR277" s="244"/>
      <c r="BS277" s="244"/>
      <c r="BT277" s="244"/>
      <c r="BU277" s="244"/>
      <c r="BV277" s="244"/>
      <c r="BW277" s="244"/>
      <c r="BX277" s="244"/>
    </row>
    <row r="278" customFormat="false" ht="12.75" hidden="false" customHeight="false" outlineLevel="0" collapsed="false"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4"/>
      <c r="T278" s="244"/>
      <c r="U278" s="244"/>
      <c r="AN278" s="244"/>
      <c r="AP278" s="244"/>
      <c r="AQ278" s="244"/>
      <c r="AR278" s="244"/>
      <c r="AS278" s="244"/>
      <c r="AT278" s="244"/>
      <c r="AU278" s="244"/>
      <c r="AV278" s="244"/>
      <c r="AW278" s="244"/>
      <c r="AX278" s="244"/>
      <c r="AY278" s="244"/>
      <c r="AZ278" s="244"/>
      <c r="BA278" s="244"/>
      <c r="BB278" s="244"/>
      <c r="BC278" s="244"/>
      <c r="BD278" s="244"/>
      <c r="BE278" s="244"/>
      <c r="BF278" s="244"/>
      <c r="BG278" s="244"/>
      <c r="BH278" s="244"/>
      <c r="BI278" s="244"/>
      <c r="BJ278" s="244"/>
      <c r="BK278" s="244"/>
      <c r="BL278" s="244"/>
      <c r="BM278" s="244"/>
      <c r="BN278" s="244"/>
      <c r="BO278" s="244"/>
      <c r="BP278" s="244"/>
      <c r="BQ278" s="244"/>
      <c r="BR278" s="244"/>
      <c r="BS278" s="244"/>
      <c r="BT278" s="244"/>
      <c r="BU278" s="244"/>
      <c r="BV278" s="244"/>
      <c r="BW278" s="244"/>
      <c r="BX278" s="244"/>
    </row>
    <row r="279" customFormat="false" ht="12.75" hidden="false" customHeight="false" outlineLevel="0" collapsed="false"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4"/>
      <c r="T279" s="244"/>
      <c r="U279" s="244"/>
      <c r="AN279" s="244"/>
      <c r="AP279" s="244"/>
      <c r="AQ279" s="244"/>
      <c r="AR279" s="244"/>
      <c r="AS279" s="244"/>
      <c r="AT279" s="244"/>
      <c r="AU279" s="244"/>
      <c r="AV279" s="244"/>
      <c r="AW279" s="244"/>
      <c r="AX279" s="244"/>
      <c r="AY279" s="244"/>
      <c r="AZ279" s="244"/>
      <c r="BA279" s="244"/>
      <c r="BB279" s="244"/>
      <c r="BC279" s="244"/>
      <c r="BD279" s="244"/>
      <c r="BE279" s="244"/>
      <c r="BF279" s="244"/>
      <c r="BG279" s="244"/>
      <c r="BH279" s="244"/>
      <c r="BI279" s="244"/>
      <c r="BJ279" s="244"/>
      <c r="BK279" s="244"/>
      <c r="BL279" s="244"/>
      <c r="BM279" s="244"/>
      <c r="BN279" s="244"/>
      <c r="BO279" s="244"/>
      <c r="BP279" s="244"/>
      <c r="BQ279" s="244"/>
      <c r="BR279" s="244"/>
      <c r="BS279" s="244"/>
      <c r="BT279" s="244"/>
      <c r="BU279" s="244"/>
      <c r="BV279" s="244"/>
      <c r="BW279" s="244"/>
      <c r="BX279" s="244"/>
    </row>
    <row r="280" customFormat="false" ht="12.75" hidden="false" customHeight="false" outlineLevel="0" collapsed="false"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4"/>
      <c r="T280" s="244"/>
      <c r="U280" s="244"/>
      <c r="AN280" s="244"/>
      <c r="AP280" s="244"/>
      <c r="AQ280" s="244"/>
      <c r="AR280" s="244"/>
      <c r="AS280" s="244"/>
      <c r="AT280" s="244"/>
      <c r="AU280" s="244"/>
      <c r="AV280" s="244"/>
      <c r="AW280" s="244"/>
      <c r="AX280" s="244"/>
      <c r="AY280" s="244"/>
      <c r="AZ280" s="244"/>
      <c r="BA280" s="244"/>
      <c r="BB280" s="244"/>
      <c r="BC280" s="244"/>
      <c r="BD280" s="244"/>
      <c r="BE280" s="244"/>
      <c r="BF280" s="244"/>
      <c r="BG280" s="244"/>
      <c r="BH280" s="244"/>
      <c r="BI280" s="244"/>
      <c r="BJ280" s="244"/>
      <c r="BK280" s="244"/>
      <c r="BL280" s="244"/>
      <c r="BM280" s="244"/>
      <c r="BN280" s="244"/>
      <c r="BO280" s="244"/>
      <c r="BP280" s="244"/>
      <c r="BQ280" s="244"/>
      <c r="BR280" s="244"/>
      <c r="BS280" s="244"/>
      <c r="BT280" s="244"/>
      <c r="BU280" s="244"/>
      <c r="BV280" s="244"/>
      <c r="BW280" s="244"/>
      <c r="BX280" s="244"/>
    </row>
    <row r="281" customFormat="false" ht="12.75" hidden="false" customHeight="false" outlineLevel="0" collapsed="false"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4"/>
      <c r="T281" s="244"/>
      <c r="U281" s="244"/>
      <c r="AN281" s="244"/>
      <c r="AP281" s="244"/>
      <c r="AQ281" s="244"/>
      <c r="AR281" s="244"/>
      <c r="AS281" s="244"/>
      <c r="AT281" s="244"/>
      <c r="AU281" s="244"/>
      <c r="AV281" s="244"/>
      <c r="AW281" s="244"/>
      <c r="AX281" s="244"/>
      <c r="AY281" s="244"/>
      <c r="AZ281" s="244"/>
      <c r="BA281" s="244"/>
      <c r="BB281" s="244"/>
      <c r="BC281" s="244"/>
      <c r="BD281" s="244"/>
      <c r="BE281" s="244"/>
      <c r="BF281" s="244"/>
      <c r="BG281" s="244"/>
      <c r="BH281" s="244"/>
      <c r="BI281" s="244"/>
      <c r="BJ281" s="244"/>
      <c r="BK281" s="244"/>
      <c r="BL281" s="244"/>
      <c r="BM281" s="244"/>
      <c r="BN281" s="244"/>
      <c r="BO281" s="244"/>
      <c r="BP281" s="244"/>
      <c r="BQ281" s="244"/>
      <c r="BR281" s="244"/>
      <c r="BS281" s="244"/>
      <c r="BT281" s="244"/>
      <c r="BU281" s="244"/>
      <c r="BV281" s="244"/>
      <c r="BW281" s="244"/>
      <c r="BX281" s="244"/>
    </row>
    <row r="282" customFormat="false" ht="12.75" hidden="false" customHeight="false" outlineLevel="0" collapsed="false"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4"/>
      <c r="T282" s="244"/>
      <c r="U282" s="244"/>
      <c r="AN282" s="244"/>
      <c r="AP282" s="244"/>
      <c r="AQ282" s="244"/>
      <c r="AR282" s="244"/>
      <c r="AS282" s="244"/>
      <c r="AT282" s="244"/>
      <c r="AU282" s="244"/>
      <c r="AV282" s="244"/>
      <c r="AW282" s="244"/>
      <c r="AX282" s="244"/>
      <c r="AY282" s="244"/>
      <c r="AZ282" s="244"/>
      <c r="BA282" s="244"/>
      <c r="BB282" s="244"/>
      <c r="BC282" s="244"/>
      <c r="BD282" s="244"/>
      <c r="BE282" s="244"/>
      <c r="BF282" s="244"/>
      <c r="BG282" s="244"/>
      <c r="BH282" s="244"/>
      <c r="BI282" s="244"/>
      <c r="BJ282" s="244"/>
      <c r="BK282" s="244"/>
      <c r="BL282" s="244"/>
      <c r="BM282" s="244"/>
      <c r="BN282" s="244"/>
      <c r="BO282" s="244"/>
      <c r="BP282" s="244"/>
      <c r="BQ282" s="244"/>
      <c r="BR282" s="244"/>
      <c r="BS282" s="244"/>
      <c r="BT282" s="244"/>
      <c r="BU282" s="244"/>
      <c r="BV282" s="244"/>
      <c r="BW282" s="244"/>
      <c r="BX282" s="244"/>
    </row>
    <row r="283" customFormat="false" ht="12.75" hidden="false" customHeight="false" outlineLevel="0" collapsed="false"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4"/>
      <c r="T283" s="244"/>
      <c r="U283" s="244"/>
      <c r="AN283" s="244"/>
      <c r="AP283" s="244"/>
      <c r="AQ283" s="244"/>
      <c r="AR283" s="244"/>
      <c r="AS283" s="244"/>
      <c r="AT283" s="244"/>
      <c r="AU283" s="244"/>
      <c r="AV283" s="244"/>
      <c r="AW283" s="244"/>
      <c r="AX283" s="244"/>
      <c r="AY283" s="244"/>
      <c r="AZ283" s="244"/>
      <c r="BA283" s="244"/>
      <c r="BB283" s="244"/>
      <c r="BC283" s="244"/>
      <c r="BD283" s="244"/>
      <c r="BE283" s="244"/>
      <c r="BF283" s="244"/>
      <c r="BG283" s="244"/>
      <c r="BH283" s="244"/>
      <c r="BI283" s="244"/>
      <c r="BJ283" s="244"/>
      <c r="BK283" s="244"/>
      <c r="BL283" s="244"/>
      <c r="BM283" s="244"/>
      <c r="BN283" s="244"/>
      <c r="BO283" s="244"/>
      <c r="BP283" s="244"/>
      <c r="BQ283" s="244"/>
      <c r="BR283" s="244"/>
      <c r="BS283" s="244"/>
      <c r="BT283" s="244"/>
      <c r="BU283" s="244"/>
      <c r="BV283" s="244"/>
      <c r="BW283" s="244"/>
      <c r="BX283" s="244"/>
    </row>
    <row r="284" customFormat="false" ht="12.75" hidden="false" customHeight="false" outlineLevel="0" collapsed="false"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4"/>
      <c r="T284" s="244"/>
      <c r="U284" s="244"/>
      <c r="AN284" s="244"/>
      <c r="AP284" s="244"/>
      <c r="AQ284" s="244"/>
      <c r="AR284" s="244"/>
      <c r="AS284" s="244"/>
      <c r="AT284" s="244"/>
      <c r="AU284" s="244"/>
      <c r="AV284" s="244"/>
      <c r="AW284" s="244"/>
      <c r="AX284" s="244"/>
      <c r="AY284" s="244"/>
      <c r="AZ284" s="244"/>
      <c r="BA284" s="244"/>
      <c r="BB284" s="244"/>
      <c r="BC284" s="244"/>
      <c r="BD284" s="244"/>
      <c r="BE284" s="244"/>
      <c r="BF284" s="244"/>
      <c r="BG284" s="244"/>
      <c r="BH284" s="244"/>
      <c r="BI284" s="244"/>
      <c r="BJ284" s="244"/>
      <c r="BK284" s="244"/>
      <c r="BL284" s="244"/>
      <c r="BM284" s="244"/>
      <c r="BN284" s="244"/>
      <c r="BO284" s="244"/>
      <c r="BP284" s="244"/>
      <c r="BQ284" s="244"/>
      <c r="BR284" s="244"/>
      <c r="BS284" s="244"/>
      <c r="BT284" s="244"/>
      <c r="BU284" s="244"/>
      <c r="BV284" s="244"/>
      <c r="BW284" s="244"/>
      <c r="BX284" s="244"/>
    </row>
    <row r="285" customFormat="false" ht="12.75" hidden="false" customHeight="false" outlineLevel="0" collapsed="false"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4"/>
      <c r="T285" s="244"/>
      <c r="U285" s="244"/>
      <c r="AN285" s="244"/>
      <c r="AP285" s="244"/>
      <c r="AQ285" s="244"/>
      <c r="AR285" s="244"/>
      <c r="AS285" s="244"/>
      <c r="AT285" s="244"/>
      <c r="AU285" s="244"/>
      <c r="AV285" s="244"/>
      <c r="AW285" s="244"/>
      <c r="AX285" s="244"/>
      <c r="AY285" s="244"/>
      <c r="AZ285" s="244"/>
      <c r="BA285" s="244"/>
      <c r="BB285" s="244"/>
      <c r="BC285" s="244"/>
      <c r="BD285" s="244"/>
      <c r="BE285" s="244"/>
      <c r="BF285" s="244"/>
      <c r="BG285" s="244"/>
      <c r="BH285" s="244"/>
      <c r="BI285" s="244"/>
      <c r="BJ285" s="244"/>
      <c r="BK285" s="244"/>
      <c r="BL285" s="244"/>
      <c r="BM285" s="244"/>
      <c r="BN285" s="244"/>
      <c r="BO285" s="244"/>
      <c r="BP285" s="244"/>
      <c r="BQ285" s="244"/>
      <c r="BR285" s="244"/>
      <c r="BS285" s="244"/>
      <c r="BT285" s="244"/>
      <c r="BU285" s="244"/>
      <c r="BV285" s="244"/>
      <c r="BW285" s="244"/>
      <c r="BX285" s="244"/>
    </row>
    <row r="286" customFormat="false" ht="12.75" hidden="false" customHeight="false" outlineLevel="0" collapsed="false"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4"/>
      <c r="T286" s="244"/>
      <c r="U286" s="244"/>
      <c r="AN286" s="244"/>
      <c r="AP286" s="244"/>
      <c r="AQ286" s="244"/>
      <c r="AR286" s="244"/>
      <c r="AS286" s="244"/>
      <c r="AT286" s="244"/>
      <c r="AU286" s="244"/>
      <c r="AV286" s="244"/>
      <c r="AW286" s="244"/>
      <c r="AX286" s="244"/>
      <c r="AY286" s="244"/>
      <c r="AZ286" s="244"/>
      <c r="BA286" s="244"/>
      <c r="BB286" s="244"/>
      <c r="BC286" s="244"/>
      <c r="BD286" s="244"/>
      <c r="BE286" s="244"/>
      <c r="BF286" s="244"/>
      <c r="BG286" s="244"/>
      <c r="BH286" s="244"/>
      <c r="BI286" s="244"/>
      <c r="BJ286" s="244"/>
      <c r="BK286" s="244"/>
      <c r="BL286" s="244"/>
      <c r="BM286" s="244"/>
      <c r="BN286" s="244"/>
      <c r="BO286" s="244"/>
      <c r="BP286" s="244"/>
      <c r="BQ286" s="244"/>
      <c r="BR286" s="244"/>
      <c r="BS286" s="244"/>
      <c r="BT286" s="244"/>
      <c r="BU286" s="244"/>
      <c r="BV286" s="244"/>
      <c r="BW286" s="244"/>
      <c r="BX286" s="244"/>
    </row>
    <row r="287" customFormat="false" ht="12.75" hidden="false" customHeight="false" outlineLevel="0" collapsed="false"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4"/>
      <c r="T287" s="244"/>
      <c r="U287" s="244"/>
      <c r="AN287" s="244"/>
      <c r="AP287" s="244"/>
      <c r="AQ287" s="244"/>
      <c r="AR287" s="244"/>
      <c r="AS287" s="244"/>
      <c r="AT287" s="244"/>
      <c r="AU287" s="244"/>
      <c r="AV287" s="244"/>
      <c r="AW287" s="244"/>
      <c r="AX287" s="244"/>
      <c r="AY287" s="244"/>
      <c r="AZ287" s="244"/>
      <c r="BA287" s="244"/>
      <c r="BB287" s="244"/>
      <c r="BC287" s="244"/>
      <c r="BD287" s="244"/>
      <c r="BE287" s="244"/>
      <c r="BF287" s="244"/>
      <c r="BG287" s="244"/>
      <c r="BH287" s="244"/>
      <c r="BI287" s="244"/>
      <c r="BJ287" s="244"/>
      <c r="BK287" s="244"/>
      <c r="BL287" s="244"/>
      <c r="BM287" s="244"/>
      <c r="BN287" s="244"/>
      <c r="BO287" s="244"/>
      <c r="BP287" s="244"/>
      <c r="BQ287" s="244"/>
      <c r="BR287" s="244"/>
      <c r="BS287" s="244"/>
      <c r="BT287" s="244"/>
      <c r="BU287" s="244"/>
      <c r="BV287" s="244"/>
      <c r="BW287" s="244"/>
      <c r="BX287" s="244"/>
    </row>
    <row r="288" customFormat="false" ht="12.75" hidden="false" customHeight="false" outlineLevel="0" collapsed="false"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4"/>
      <c r="T288" s="244"/>
      <c r="U288" s="244"/>
      <c r="AN288" s="244"/>
      <c r="AP288" s="244"/>
      <c r="AQ288" s="244"/>
      <c r="AR288" s="244"/>
      <c r="AS288" s="244"/>
      <c r="AT288" s="244"/>
      <c r="AU288" s="244"/>
      <c r="AV288" s="244"/>
      <c r="AW288" s="244"/>
      <c r="AX288" s="244"/>
      <c r="AY288" s="244"/>
      <c r="AZ288" s="244"/>
      <c r="BA288" s="244"/>
      <c r="BB288" s="244"/>
      <c r="BC288" s="244"/>
      <c r="BD288" s="244"/>
      <c r="BE288" s="244"/>
      <c r="BF288" s="244"/>
      <c r="BG288" s="244"/>
      <c r="BH288" s="244"/>
      <c r="BI288" s="244"/>
      <c r="BJ288" s="244"/>
      <c r="BK288" s="244"/>
      <c r="BL288" s="244"/>
      <c r="BM288" s="244"/>
      <c r="BN288" s="244"/>
      <c r="BO288" s="244"/>
      <c r="BP288" s="244"/>
      <c r="BQ288" s="244"/>
      <c r="BR288" s="244"/>
      <c r="BS288" s="244"/>
      <c r="BT288" s="244"/>
      <c r="BU288" s="244"/>
      <c r="BV288" s="244"/>
      <c r="BW288" s="244"/>
      <c r="BX288" s="244"/>
    </row>
    <row r="289" customFormat="false" ht="12.75" hidden="false" customHeight="false" outlineLevel="0" collapsed="false"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4"/>
      <c r="T289" s="244"/>
      <c r="U289" s="244"/>
      <c r="AN289" s="244"/>
      <c r="AP289" s="244"/>
      <c r="AQ289" s="244"/>
      <c r="AR289" s="244"/>
      <c r="AS289" s="244"/>
      <c r="AT289" s="244"/>
      <c r="AU289" s="244"/>
      <c r="AV289" s="244"/>
      <c r="AW289" s="244"/>
      <c r="AX289" s="244"/>
      <c r="AY289" s="244"/>
      <c r="AZ289" s="244"/>
      <c r="BA289" s="244"/>
      <c r="BB289" s="244"/>
      <c r="BC289" s="244"/>
      <c r="BD289" s="244"/>
      <c r="BE289" s="244"/>
      <c r="BF289" s="244"/>
      <c r="BG289" s="244"/>
      <c r="BH289" s="244"/>
      <c r="BI289" s="244"/>
      <c r="BJ289" s="244"/>
      <c r="BK289" s="244"/>
      <c r="BL289" s="244"/>
      <c r="BM289" s="244"/>
      <c r="BN289" s="244"/>
      <c r="BO289" s="244"/>
      <c r="BP289" s="244"/>
      <c r="BQ289" s="244"/>
      <c r="BR289" s="244"/>
      <c r="BS289" s="244"/>
      <c r="BT289" s="244"/>
      <c r="BU289" s="244"/>
      <c r="BV289" s="244"/>
      <c r="BW289" s="244"/>
      <c r="BX289" s="244"/>
    </row>
    <row r="290" customFormat="false" ht="12.75" hidden="false" customHeight="false" outlineLevel="0" collapsed="false"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4"/>
      <c r="T290" s="244"/>
      <c r="U290" s="244"/>
      <c r="AN290" s="244"/>
      <c r="AP290" s="244"/>
      <c r="AQ290" s="244"/>
      <c r="AR290" s="244"/>
      <c r="AS290" s="244"/>
      <c r="AT290" s="244"/>
      <c r="AU290" s="244"/>
      <c r="AV290" s="244"/>
      <c r="AW290" s="244"/>
      <c r="AX290" s="244"/>
      <c r="AY290" s="244"/>
      <c r="AZ290" s="244"/>
      <c r="BA290" s="244"/>
      <c r="BB290" s="244"/>
      <c r="BC290" s="244"/>
      <c r="BD290" s="244"/>
      <c r="BE290" s="244"/>
      <c r="BF290" s="244"/>
      <c r="BG290" s="244"/>
      <c r="BH290" s="244"/>
      <c r="BI290" s="244"/>
      <c r="BJ290" s="244"/>
      <c r="BK290" s="244"/>
      <c r="BL290" s="244"/>
      <c r="BM290" s="244"/>
      <c r="BN290" s="244"/>
      <c r="BO290" s="244"/>
      <c r="BP290" s="244"/>
      <c r="BQ290" s="244"/>
      <c r="BR290" s="244"/>
      <c r="BS290" s="244"/>
      <c r="BT290" s="244"/>
      <c r="BU290" s="244"/>
      <c r="BV290" s="244"/>
      <c r="BW290" s="244"/>
      <c r="BX290" s="244"/>
    </row>
    <row r="291" customFormat="false" ht="12.75" hidden="false" customHeight="false" outlineLevel="0" collapsed="false"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4"/>
      <c r="T291" s="244"/>
      <c r="U291" s="244"/>
      <c r="AN291" s="244"/>
      <c r="AP291" s="244"/>
      <c r="AQ291" s="244"/>
      <c r="AR291" s="244"/>
      <c r="AS291" s="244"/>
      <c r="AT291" s="244"/>
      <c r="AU291" s="244"/>
      <c r="AV291" s="244"/>
      <c r="AW291" s="244"/>
      <c r="AX291" s="244"/>
      <c r="AY291" s="244"/>
      <c r="AZ291" s="244"/>
      <c r="BA291" s="244"/>
      <c r="BB291" s="244"/>
      <c r="BC291" s="244"/>
      <c r="BD291" s="244"/>
      <c r="BE291" s="244"/>
      <c r="BF291" s="244"/>
      <c r="BG291" s="244"/>
      <c r="BH291" s="244"/>
      <c r="BI291" s="244"/>
      <c r="BJ291" s="244"/>
      <c r="BK291" s="244"/>
      <c r="BL291" s="244"/>
      <c r="BM291" s="244"/>
      <c r="BN291" s="244"/>
      <c r="BO291" s="244"/>
      <c r="BP291" s="244"/>
      <c r="BQ291" s="244"/>
      <c r="BR291" s="244"/>
      <c r="BS291" s="244"/>
      <c r="BT291" s="244"/>
      <c r="BU291" s="244"/>
      <c r="BV291" s="244"/>
      <c r="BW291" s="244"/>
      <c r="BX291" s="244"/>
    </row>
    <row r="292" customFormat="false" ht="12.75" hidden="false" customHeight="false" outlineLevel="0" collapsed="false"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4"/>
      <c r="T292" s="244"/>
      <c r="U292" s="244"/>
      <c r="AN292" s="244"/>
      <c r="AP292" s="244"/>
      <c r="AQ292" s="244"/>
      <c r="AR292" s="244"/>
      <c r="AS292" s="244"/>
      <c r="AT292" s="244"/>
      <c r="AU292" s="244"/>
      <c r="AV292" s="244"/>
      <c r="AW292" s="244"/>
      <c r="AX292" s="244"/>
      <c r="AY292" s="244"/>
      <c r="AZ292" s="244"/>
      <c r="BA292" s="244"/>
      <c r="BB292" s="244"/>
      <c r="BC292" s="244"/>
      <c r="BD292" s="244"/>
      <c r="BE292" s="244"/>
      <c r="BF292" s="244"/>
      <c r="BG292" s="244"/>
      <c r="BH292" s="244"/>
      <c r="BI292" s="244"/>
      <c r="BJ292" s="244"/>
      <c r="BK292" s="244"/>
      <c r="BL292" s="244"/>
      <c r="BM292" s="244"/>
      <c r="BN292" s="244"/>
      <c r="BO292" s="244"/>
      <c r="BP292" s="244"/>
      <c r="BQ292" s="244"/>
      <c r="BR292" s="244"/>
      <c r="BS292" s="244"/>
      <c r="BT292" s="244"/>
      <c r="BU292" s="244"/>
      <c r="BV292" s="244"/>
      <c r="BW292" s="244"/>
      <c r="BX292" s="244"/>
    </row>
    <row r="293" customFormat="false" ht="12.75" hidden="false" customHeight="false" outlineLevel="0" collapsed="false"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4"/>
      <c r="T293" s="244"/>
      <c r="U293" s="244"/>
      <c r="AN293" s="244"/>
      <c r="AP293" s="244"/>
      <c r="AQ293" s="244"/>
      <c r="AR293" s="244"/>
      <c r="AS293" s="244"/>
      <c r="AT293" s="244"/>
      <c r="AU293" s="244"/>
      <c r="AV293" s="244"/>
      <c r="AW293" s="244"/>
      <c r="AX293" s="244"/>
      <c r="AY293" s="244"/>
      <c r="AZ293" s="244"/>
      <c r="BA293" s="244"/>
      <c r="BB293" s="244"/>
      <c r="BC293" s="244"/>
      <c r="BD293" s="244"/>
      <c r="BE293" s="244"/>
      <c r="BF293" s="244"/>
      <c r="BG293" s="244"/>
      <c r="BH293" s="244"/>
      <c r="BI293" s="244"/>
      <c r="BJ293" s="244"/>
      <c r="BK293" s="244"/>
      <c r="BL293" s="244"/>
      <c r="BM293" s="244"/>
      <c r="BN293" s="244"/>
      <c r="BO293" s="244"/>
      <c r="BP293" s="244"/>
      <c r="BQ293" s="244"/>
      <c r="BR293" s="244"/>
      <c r="BS293" s="244"/>
      <c r="BT293" s="244"/>
      <c r="BU293" s="244"/>
      <c r="BV293" s="244"/>
      <c r="BW293" s="244"/>
      <c r="BX293" s="244"/>
    </row>
    <row r="294" customFormat="false" ht="12.75" hidden="false" customHeight="false" outlineLevel="0" collapsed="false"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4"/>
      <c r="T294" s="244"/>
      <c r="U294" s="244"/>
      <c r="AN294" s="244"/>
      <c r="AP294" s="244"/>
      <c r="AQ294" s="244"/>
      <c r="AR294" s="244"/>
      <c r="AS294" s="244"/>
      <c r="AT294" s="244"/>
      <c r="AU294" s="244"/>
      <c r="AV294" s="244"/>
      <c r="AW294" s="244"/>
      <c r="AX294" s="244"/>
      <c r="AY294" s="244"/>
      <c r="AZ294" s="244"/>
      <c r="BA294" s="244"/>
      <c r="BB294" s="244"/>
      <c r="BC294" s="244"/>
      <c r="BD294" s="244"/>
      <c r="BE294" s="244"/>
      <c r="BF294" s="244"/>
      <c r="BG294" s="244"/>
      <c r="BH294" s="244"/>
      <c r="BI294" s="244"/>
      <c r="BJ294" s="244"/>
      <c r="BK294" s="244"/>
      <c r="BL294" s="244"/>
      <c r="BM294" s="244"/>
      <c r="BN294" s="244"/>
      <c r="BO294" s="244"/>
      <c r="BP294" s="244"/>
      <c r="BQ294" s="244"/>
      <c r="BR294" s="244"/>
      <c r="BS294" s="244"/>
      <c r="BT294" s="244"/>
      <c r="BU294" s="244"/>
      <c r="BV294" s="244"/>
      <c r="BW294" s="244"/>
      <c r="BX294" s="244"/>
    </row>
    <row r="295" customFormat="false" ht="12.75" hidden="false" customHeight="false" outlineLevel="0" collapsed="false"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4"/>
      <c r="T295" s="244"/>
      <c r="U295" s="244"/>
      <c r="AN295" s="244"/>
      <c r="AP295" s="244"/>
      <c r="AQ295" s="244"/>
      <c r="AR295" s="244"/>
      <c r="AS295" s="244"/>
      <c r="AT295" s="244"/>
      <c r="AU295" s="244"/>
      <c r="AV295" s="244"/>
      <c r="AW295" s="244"/>
      <c r="AX295" s="244"/>
      <c r="AY295" s="244"/>
      <c r="AZ295" s="244"/>
      <c r="BA295" s="244"/>
      <c r="BB295" s="244"/>
      <c r="BC295" s="244"/>
      <c r="BD295" s="244"/>
      <c r="BE295" s="244"/>
      <c r="BF295" s="244"/>
      <c r="BG295" s="244"/>
      <c r="BH295" s="244"/>
      <c r="BI295" s="244"/>
      <c r="BJ295" s="244"/>
      <c r="BK295" s="244"/>
      <c r="BL295" s="244"/>
      <c r="BM295" s="244"/>
      <c r="BN295" s="244"/>
      <c r="BO295" s="244"/>
      <c r="BP295" s="244"/>
      <c r="BQ295" s="244"/>
      <c r="BR295" s="244"/>
      <c r="BS295" s="244"/>
      <c r="BT295" s="244"/>
      <c r="BU295" s="244"/>
      <c r="BV295" s="244"/>
      <c r="BW295" s="244"/>
      <c r="BX295" s="244"/>
    </row>
    <row r="296" customFormat="false" ht="12.75" hidden="false" customHeight="false" outlineLevel="0" collapsed="false"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4"/>
      <c r="T296" s="244"/>
      <c r="U296" s="244"/>
      <c r="AN296" s="244"/>
      <c r="AP296" s="244"/>
      <c r="AQ296" s="244"/>
      <c r="AR296" s="244"/>
      <c r="AS296" s="244"/>
      <c r="AT296" s="244"/>
      <c r="AU296" s="244"/>
      <c r="AV296" s="244"/>
      <c r="AW296" s="244"/>
      <c r="AX296" s="244"/>
      <c r="AY296" s="244"/>
      <c r="AZ296" s="244"/>
      <c r="BA296" s="244"/>
      <c r="BB296" s="244"/>
      <c r="BC296" s="244"/>
      <c r="BD296" s="244"/>
      <c r="BE296" s="244"/>
      <c r="BF296" s="244"/>
      <c r="BG296" s="244"/>
      <c r="BH296" s="244"/>
      <c r="BI296" s="244"/>
      <c r="BJ296" s="244"/>
      <c r="BK296" s="244"/>
      <c r="BL296" s="244"/>
      <c r="BM296" s="244"/>
      <c r="BN296" s="244"/>
      <c r="BO296" s="244"/>
      <c r="BP296" s="244"/>
      <c r="BQ296" s="244"/>
      <c r="BR296" s="244"/>
      <c r="BS296" s="244"/>
      <c r="BT296" s="244"/>
      <c r="BU296" s="244"/>
      <c r="BV296" s="244"/>
      <c r="BW296" s="244"/>
      <c r="BX296" s="244"/>
    </row>
    <row r="297" customFormat="false" ht="12.75" hidden="false" customHeight="false" outlineLevel="0" collapsed="false"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4"/>
      <c r="T297" s="244"/>
      <c r="U297" s="244"/>
      <c r="AN297" s="244"/>
      <c r="AP297" s="244"/>
      <c r="AQ297" s="244"/>
      <c r="AR297" s="244"/>
      <c r="AS297" s="244"/>
      <c r="AT297" s="244"/>
      <c r="AU297" s="244"/>
      <c r="AV297" s="244"/>
      <c r="AW297" s="244"/>
      <c r="AX297" s="244"/>
      <c r="AY297" s="244"/>
      <c r="AZ297" s="244"/>
      <c r="BA297" s="244"/>
      <c r="BB297" s="244"/>
      <c r="BC297" s="244"/>
      <c r="BD297" s="244"/>
      <c r="BE297" s="244"/>
      <c r="BF297" s="244"/>
      <c r="BG297" s="244"/>
      <c r="BH297" s="244"/>
      <c r="BI297" s="244"/>
      <c r="BJ297" s="244"/>
      <c r="BK297" s="244"/>
      <c r="BL297" s="244"/>
      <c r="BM297" s="244"/>
      <c r="BN297" s="244"/>
      <c r="BO297" s="244"/>
      <c r="BP297" s="244"/>
      <c r="BQ297" s="244"/>
      <c r="BR297" s="244"/>
      <c r="BS297" s="244"/>
      <c r="BT297" s="244"/>
      <c r="BU297" s="244"/>
      <c r="BV297" s="244"/>
      <c r="BW297" s="244"/>
      <c r="BX297" s="244"/>
    </row>
    <row r="298" customFormat="false" ht="12.75" hidden="false" customHeight="false" outlineLevel="0" collapsed="false"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4"/>
      <c r="T298" s="244"/>
      <c r="U298" s="244"/>
      <c r="AN298" s="244"/>
      <c r="AP298" s="244"/>
      <c r="AQ298" s="244"/>
      <c r="AR298" s="244"/>
      <c r="AS298" s="244"/>
      <c r="AT298" s="244"/>
      <c r="AU298" s="244"/>
      <c r="AV298" s="244"/>
      <c r="AW298" s="244"/>
      <c r="AX298" s="244"/>
      <c r="AY298" s="244"/>
      <c r="AZ298" s="244"/>
      <c r="BA298" s="244"/>
      <c r="BB298" s="244"/>
      <c r="BC298" s="244"/>
      <c r="BD298" s="244"/>
      <c r="BE298" s="244"/>
      <c r="BF298" s="244"/>
      <c r="BG298" s="244"/>
      <c r="BH298" s="244"/>
      <c r="BI298" s="244"/>
      <c r="BJ298" s="244"/>
      <c r="BK298" s="244"/>
      <c r="BL298" s="244"/>
      <c r="BM298" s="244"/>
      <c r="BN298" s="244"/>
      <c r="BO298" s="244"/>
      <c r="BP298" s="244"/>
      <c r="BQ298" s="244"/>
      <c r="BR298" s="244"/>
      <c r="BS298" s="244"/>
      <c r="BT298" s="244"/>
      <c r="BU298" s="244"/>
      <c r="BV298" s="244"/>
      <c r="BW298" s="244"/>
      <c r="BX298" s="244"/>
    </row>
    <row r="299" customFormat="false" ht="12.75" hidden="false" customHeight="false" outlineLevel="0" collapsed="false"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4"/>
      <c r="T299" s="244"/>
      <c r="U299" s="244"/>
      <c r="AN299" s="244"/>
      <c r="AP299" s="244"/>
      <c r="AQ299" s="244"/>
      <c r="AR299" s="244"/>
      <c r="AS299" s="244"/>
      <c r="AT299" s="244"/>
      <c r="AU299" s="244"/>
      <c r="AV299" s="244"/>
      <c r="AW299" s="244"/>
      <c r="AX299" s="244"/>
      <c r="AY299" s="244"/>
      <c r="AZ299" s="244"/>
      <c r="BA299" s="244"/>
      <c r="BB299" s="244"/>
      <c r="BC299" s="244"/>
      <c r="BD299" s="244"/>
      <c r="BE299" s="244"/>
      <c r="BF299" s="244"/>
      <c r="BG299" s="244"/>
      <c r="BH299" s="244"/>
      <c r="BI299" s="244"/>
      <c r="BJ299" s="244"/>
      <c r="BK299" s="244"/>
      <c r="BL299" s="244"/>
      <c r="BM299" s="244"/>
      <c r="BN299" s="244"/>
      <c r="BO299" s="244"/>
      <c r="BP299" s="244"/>
      <c r="BQ299" s="244"/>
      <c r="BR299" s="244"/>
      <c r="BS299" s="244"/>
      <c r="BT299" s="244"/>
      <c r="BU299" s="244"/>
      <c r="BV299" s="244"/>
      <c r="BW299" s="244"/>
      <c r="BX299" s="244"/>
    </row>
    <row r="300" customFormat="false" ht="12.75" hidden="false" customHeight="false" outlineLevel="0" collapsed="false"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4"/>
      <c r="T300" s="244"/>
      <c r="U300" s="244"/>
      <c r="AN300" s="244"/>
      <c r="AP300" s="244"/>
      <c r="AQ300" s="244"/>
      <c r="AR300" s="244"/>
      <c r="AS300" s="244"/>
      <c r="AT300" s="244"/>
      <c r="AU300" s="244"/>
      <c r="AV300" s="244"/>
      <c r="AW300" s="244"/>
      <c r="AX300" s="244"/>
      <c r="AY300" s="244"/>
      <c r="AZ300" s="244"/>
      <c r="BA300" s="244"/>
      <c r="BB300" s="244"/>
      <c r="BC300" s="244"/>
      <c r="BD300" s="244"/>
      <c r="BE300" s="244"/>
      <c r="BF300" s="244"/>
      <c r="BG300" s="244"/>
      <c r="BH300" s="244"/>
      <c r="BI300" s="244"/>
      <c r="BJ300" s="244"/>
      <c r="BK300" s="244"/>
      <c r="BL300" s="244"/>
      <c r="BM300" s="244"/>
      <c r="BN300" s="244"/>
      <c r="BO300" s="244"/>
      <c r="BP300" s="244"/>
      <c r="BQ300" s="244"/>
      <c r="BR300" s="244"/>
      <c r="BS300" s="244"/>
      <c r="BT300" s="244"/>
      <c r="BU300" s="244"/>
      <c r="BV300" s="244"/>
      <c r="BW300" s="244"/>
      <c r="BX300" s="244"/>
    </row>
    <row r="301" customFormat="false" ht="12.75" hidden="false" customHeight="false" outlineLevel="0" collapsed="false"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4"/>
      <c r="T301" s="244"/>
      <c r="U301" s="244"/>
      <c r="AN301" s="244"/>
      <c r="AP301" s="244"/>
      <c r="AQ301" s="244"/>
      <c r="AR301" s="244"/>
      <c r="AS301" s="244"/>
      <c r="AT301" s="244"/>
      <c r="AU301" s="244"/>
      <c r="AV301" s="244"/>
      <c r="AW301" s="244"/>
      <c r="AX301" s="244"/>
      <c r="AY301" s="244"/>
      <c r="AZ301" s="244"/>
      <c r="BA301" s="244"/>
      <c r="BB301" s="244"/>
      <c r="BC301" s="244"/>
      <c r="BD301" s="244"/>
      <c r="BE301" s="244"/>
      <c r="BF301" s="244"/>
      <c r="BG301" s="244"/>
      <c r="BH301" s="244"/>
      <c r="BI301" s="244"/>
      <c r="BJ301" s="244"/>
      <c r="BK301" s="244"/>
      <c r="BL301" s="244"/>
      <c r="BM301" s="244"/>
      <c r="BN301" s="244"/>
      <c r="BO301" s="244"/>
      <c r="BP301" s="244"/>
      <c r="BQ301" s="244"/>
      <c r="BR301" s="244"/>
      <c r="BS301" s="244"/>
      <c r="BT301" s="244"/>
      <c r="BU301" s="244"/>
      <c r="BV301" s="244"/>
      <c r="BW301" s="244"/>
      <c r="BX301" s="244"/>
    </row>
    <row r="302" customFormat="false" ht="12.75" hidden="false" customHeight="false" outlineLevel="0" collapsed="false"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4"/>
      <c r="T302" s="244"/>
      <c r="U302" s="244"/>
      <c r="AN302" s="244"/>
      <c r="AP302" s="244"/>
      <c r="AQ302" s="244"/>
      <c r="AR302" s="244"/>
      <c r="AS302" s="244"/>
      <c r="AT302" s="244"/>
      <c r="AU302" s="244"/>
      <c r="AV302" s="244"/>
      <c r="AW302" s="244"/>
      <c r="AX302" s="244"/>
      <c r="AY302" s="244"/>
      <c r="AZ302" s="244"/>
      <c r="BA302" s="244"/>
      <c r="BB302" s="244"/>
      <c r="BC302" s="244"/>
      <c r="BD302" s="244"/>
      <c r="BE302" s="244"/>
      <c r="BF302" s="244"/>
      <c r="BG302" s="244"/>
      <c r="BH302" s="244"/>
      <c r="BI302" s="244"/>
      <c r="BJ302" s="244"/>
      <c r="BK302" s="244"/>
      <c r="BL302" s="244"/>
      <c r="BM302" s="244"/>
      <c r="BN302" s="244"/>
      <c r="BO302" s="244"/>
      <c r="BP302" s="244"/>
      <c r="BQ302" s="244"/>
      <c r="BR302" s="244"/>
      <c r="BS302" s="244"/>
      <c r="BT302" s="244"/>
      <c r="BU302" s="244"/>
      <c r="BV302" s="244"/>
      <c r="BW302" s="244"/>
      <c r="BX302" s="244"/>
    </row>
    <row r="303" customFormat="false" ht="12.75" hidden="false" customHeight="false" outlineLevel="0" collapsed="false"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4"/>
      <c r="T303" s="244"/>
      <c r="U303" s="244"/>
      <c r="AN303" s="244"/>
      <c r="AP303" s="244"/>
      <c r="AQ303" s="244"/>
      <c r="AR303" s="244"/>
      <c r="AS303" s="244"/>
      <c r="AT303" s="244"/>
      <c r="AU303" s="244"/>
      <c r="AV303" s="244"/>
      <c r="AW303" s="244"/>
      <c r="AX303" s="244"/>
      <c r="AY303" s="244"/>
      <c r="AZ303" s="244"/>
      <c r="BA303" s="244"/>
      <c r="BB303" s="244"/>
      <c r="BC303" s="244"/>
      <c r="BD303" s="244"/>
      <c r="BE303" s="244"/>
      <c r="BF303" s="244"/>
      <c r="BG303" s="244"/>
      <c r="BH303" s="244"/>
      <c r="BI303" s="244"/>
      <c r="BJ303" s="244"/>
      <c r="BK303" s="244"/>
      <c r="BL303" s="244"/>
      <c r="BM303" s="244"/>
      <c r="BN303" s="244"/>
      <c r="BO303" s="244"/>
      <c r="BP303" s="244"/>
      <c r="BQ303" s="244"/>
      <c r="BR303" s="244"/>
      <c r="BS303" s="244"/>
      <c r="BT303" s="244"/>
      <c r="BU303" s="244"/>
      <c r="BV303" s="244"/>
      <c r="BW303" s="244"/>
      <c r="BX303" s="244"/>
    </row>
    <row r="304" customFormat="false" ht="12.75" hidden="false" customHeight="false" outlineLevel="0" collapsed="false"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4"/>
      <c r="T304" s="244"/>
      <c r="U304" s="244"/>
      <c r="AN304" s="244"/>
      <c r="AP304" s="244"/>
      <c r="AQ304" s="244"/>
      <c r="AR304" s="244"/>
      <c r="AS304" s="244"/>
      <c r="AT304" s="244"/>
      <c r="AU304" s="244"/>
      <c r="AV304" s="244"/>
      <c r="AW304" s="244"/>
      <c r="AX304" s="244"/>
      <c r="AY304" s="244"/>
      <c r="AZ304" s="244"/>
      <c r="BA304" s="244"/>
      <c r="BB304" s="244"/>
      <c r="BC304" s="244"/>
      <c r="BD304" s="244"/>
      <c r="BE304" s="244"/>
      <c r="BF304" s="244"/>
      <c r="BG304" s="244"/>
      <c r="BH304" s="244"/>
      <c r="BI304" s="244"/>
      <c r="BJ304" s="244"/>
      <c r="BK304" s="244"/>
      <c r="BL304" s="244"/>
      <c r="BM304" s="244"/>
      <c r="BN304" s="244"/>
      <c r="BO304" s="244"/>
      <c r="BP304" s="244"/>
      <c r="BQ304" s="244"/>
      <c r="BR304" s="244"/>
      <c r="BS304" s="244"/>
      <c r="BT304" s="244"/>
      <c r="BU304" s="244"/>
      <c r="BV304" s="244"/>
      <c r="BW304" s="244"/>
      <c r="BX304" s="244"/>
    </row>
    <row r="305" customFormat="false" ht="12.75" hidden="false" customHeight="false" outlineLevel="0" collapsed="false"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4"/>
      <c r="T305" s="244"/>
      <c r="U305" s="244"/>
      <c r="AN305" s="244"/>
      <c r="AP305" s="244"/>
      <c r="AQ305" s="244"/>
      <c r="AR305" s="244"/>
      <c r="AS305" s="244"/>
      <c r="AT305" s="244"/>
      <c r="AU305" s="244"/>
      <c r="AV305" s="244"/>
      <c r="AW305" s="244"/>
      <c r="AX305" s="244"/>
      <c r="AY305" s="244"/>
      <c r="AZ305" s="244"/>
      <c r="BA305" s="244"/>
      <c r="BB305" s="244"/>
      <c r="BC305" s="244"/>
      <c r="BD305" s="244"/>
      <c r="BE305" s="244"/>
      <c r="BF305" s="244"/>
      <c r="BG305" s="244"/>
      <c r="BH305" s="244"/>
      <c r="BI305" s="244"/>
      <c r="BJ305" s="244"/>
      <c r="BK305" s="244"/>
      <c r="BL305" s="244"/>
      <c r="BM305" s="244"/>
      <c r="BN305" s="244"/>
      <c r="BO305" s="244"/>
      <c r="BP305" s="244"/>
      <c r="BQ305" s="244"/>
      <c r="BR305" s="244"/>
      <c r="BS305" s="244"/>
      <c r="BT305" s="244"/>
      <c r="BU305" s="244"/>
      <c r="BV305" s="244"/>
      <c r="BW305" s="244"/>
      <c r="BX305" s="244"/>
    </row>
    <row r="306" customFormat="false" ht="12.75" hidden="false" customHeight="false" outlineLevel="0" collapsed="false"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4"/>
      <c r="T306" s="244"/>
      <c r="U306" s="244"/>
      <c r="AN306" s="244"/>
      <c r="AP306" s="244"/>
      <c r="AQ306" s="244"/>
      <c r="AR306" s="244"/>
      <c r="AS306" s="244"/>
      <c r="AT306" s="244"/>
      <c r="AU306" s="244"/>
      <c r="AV306" s="244"/>
      <c r="AW306" s="244"/>
      <c r="AX306" s="244"/>
      <c r="AY306" s="244"/>
      <c r="AZ306" s="244"/>
      <c r="BA306" s="244"/>
      <c r="BB306" s="244"/>
      <c r="BC306" s="244"/>
      <c r="BD306" s="244"/>
      <c r="BE306" s="244"/>
      <c r="BF306" s="244"/>
      <c r="BG306" s="244"/>
      <c r="BH306" s="244"/>
      <c r="BI306" s="244"/>
      <c r="BJ306" s="244"/>
      <c r="BK306" s="244"/>
      <c r="BL306" s="244"/>
      <c r="BM306" s="244"/>
      <c r="BN306" s="244"/>
      <c r="BO306" s="244"/>
      <c r="BP306" s="244"/>
      <c r="BQ306" s="244"/>
      <c r="BR306" s="244"/>
      <c r="BS306" s="244"/>
      <c r="BT306" s="244"/>
      <c r="BU306" s="244"/>
      <c r="BV306" s="244"/>
      <c r="BW306" s="244"/>
      <c r="BX306" s="244"/>
    </row>
    <row r="307" customFormat="false" ht="12.75" hidden="false" customHeight="false" outlineLevel="0" collapsed="false"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4"/>
      <c r="T307" s="244"/>
      <c r="U307" s="244"/>
      <c r="AN307" s="244"/>
      <c r="AP307" s="244"/>
      <c r="AQ307" s="244"/>
      <c r="AR307" s="244"/>
      <c r="AS307" s="244"/>
      <c r="AT307" s="244"/>
      <c r="AU307" s="244"/>
      <c r="AV307" s="244"/>
      <c r="AW307" s="244"/>
      <c r="AX307" s="244"/>
      <c r="AY307" s="244"/>
      <c r="AZ307" s="244"/>
      <c r="BA307" s="244"/>
      <c r="BB307" s="244"/>
      <c r="BC307" s="244"/>
      <c r="BD307" s="244"/>
      <c r="BE307" s="244"/>
      <c r="BF307" s="244"/>
      <c r="BG307" s="244"/>
      <c r="BH307" s="244"/>
      <c r="BI307" s="244"/>
      <c r="BJ307" s="244"/>
      <c r="BK307" s="244"/>
      <c r="BL307" s="244"/>
      <c r="BM307" s="244"/>
      <c r="BN307" s="244"/>
      <c r="BO307" s="244"/>
      <c r="BP307" s="244"/>
      <c r="BQ307" s="244"/>
      <c r="BR307" s="244"/>
      <c r="BS307" s="244"/>
      <c r="BT307" s="244"/>
      <c r="BU307" s="244"/>
      <c r="BV307" s="244"/>
      <c r="BW307" s="244"/>
      <c r="BX307" s="244"/>
    </row>
    <row r="308" customFormat="false" ht="12.75" hidden="false" customHeight="false" outlineLevel="0" collapsed="false"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4"/>
      <c r="T308" s="244"/>
      <c r="U308" s="244"/>
      <c r="AN308" s="244"/>
      <c r="AP308" s="244"/>
      <c r="AQ308" s="244"/>
      <c r="AR308" s="244"/>
      <c r="AS308" s="244"/>
      <c r="AT308" s="244"/>
      <c r="AU308" s="244"/>
      <c r="AV308" s="244"/>
      <c r="AW308" s="244"/>
      <c r="AX308" s="244"/>
      <c r="AY308" s="244"/>
      <c r="AZ308" s="244"/>
      <c r="BA308" s="244"/>
      <c r="BB308" s="244"/>
      <c r="BC308" s="244"/>
      <c r="BD308" s="244"/>
      <c r="BE308" s="244"/>
      <c r="BF308" s="244"/>
      <c r="BG308" s="244"/>
      <c r="BH308" s="244"/>
      <c r="BI308" s="244"/>
      <c r="BJ308" s="244"/>
      <c r="BK308" s="244"/>
      <c r="BL308" s="244"/>
      <c r="BM308" s="244"/>
      <c r="BN308" s="244"/>
      <c r="BO308" s="244"/>
      <c r="BP308" s="244"/>
      <c r="BQ308" s="244"/>
      <c r="BR308" s="244"/>
      <c r="BS308" s="244"/>
      <c r="BT308" s="244"/>
      <c r="BU308" s="244"/>
      <c r="BV308" s="244"/>
      <c r="BW308" s="244"/>
      <c r="BX308" s="244"/>
    </row>
    <row r="309" customFormat="false" ht="12.75" hidden="false" customHeight="false" outlineLevel="0" collapsed="false"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4"/>
      <c r="T309" s="244"/>
      <c r="U309" s="244"/>
      <c r="AN309" s="244"/>
      <c r="AP309" s="244"/>
      <c r="AQ309" s="244"/>
      <c r="AR309" s="244"/>
      <c r="AS309" s="244"/>
      <c r="AT309" s="244"/>
      <c r="AU309" s="244"/>
      <c r="AV309" s="244"/>
      <c r="AW309" s="244"/>
      <c r="AX309" s="244"/>
      <c r="AY309" s="244"/>
      <c r="AZ309" s="244"/>
      <c r="BA309" s="244"/>
      <c r="BB309" s="244"/>
      <c r="BC309" s="244"/>
      <c r="BD309" s="244"/>
      <c r="BE309" s="244"/>
      <c r="BF309" s="244"/>
      <c r="BG309" s="244"/>
      <c r="BH309" s="244"/>
      <c r="BI309" s="244"/>
      <c r="BJ309" s="244"/>
      <c r="BK309" s="244"/>
      <c r="BL309" s="244"/>
      <c r="BM309" s="244"/>
      <c r="BN309" s="244"/>
      <c r="BO309" s="244"/>
      <c r="BP309" s="244"/>
      <c r="BQ309" s="244"/>
      <c r="BR309" s="244"/>
      <c r="BS309" s="244"/>
      <c r="BT309" s="244"/>
      <c r="BU309" s="244"/>
      <c r="BV309" s="244"/>
      <c r="BW309" s="244"/>
      <c r="BX309" s="244"/>
    </row>
    <row r="310" customFormat="false" ht="12.75" hidden="false" customHeight="false" outlineLevel="0" collapsed="false"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4"/>
      <c r="T310" s="244"/>
      <c r="U310" s="244"/>
      <c r="AN310" s="244"/>
      <c r="AP310" s="244"/>
      <c r="AQ310" s="244"/>
      <c r="AR310" s="244"/>
      <c r="AS310" s="244"/>
      <c r="AT310" s="244"/>
      <c r="AU310" s="244"/>
      <c r="AV310" s="244"/>
      <c r="AW310" s="244"/>
      <c r="AX310" s="244"/>
      <c r="AY310" s="244"/>
      <c r="AZ310" s="244"/>
      <c r="BA310" s="244"/>
      <c r="BB310" s="244"/>
      <c r="BC310" s="244"/>
      <c r="BD310" s="244"/>
      <c r="BE310" s="244"/>
      <c r="BF310" s="244"/>
      <c r="BG310" s="244"/>
      <c r="BH310" s="244"/>
      <c r="BI310" s="244"/>
      <c r="BJ310" s="244"/>
      <c r="BK310" s="244"/>
      <c r="BL310" s="244"/>
      <c r="BM310" s="244"/>
      <c r="BN310" s="244"/>
      <c r="BO310" s="244"/>
      <c r="BP310" s="244"/>
      <c r="BQ310" s="244"/>
      <c r="BR310" s="244"/>
      <c r="BS310" s="244"/>
      <c r="BT310" s="244"/>
      <c r="BU310" s="244"/>
      <c r="BV310" s="244"/>
      <c r="BW310" s="244"/>
      <c r="BX310" s="244"/>
    </row>
    <row r="311" customFormat="false" ht="12.75" hidden="false" customHeight="false" outlineLevel="0" collapsed="false"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4"/>
      <c r="T311" s="244"/>
      <c r="U311" s="244"/>
      <c r="AN311" s="244"/>
      <c r="AP311" s="244"/>
      <c r="AQ311" s="244"/>
      <c r="AR311" s="244"/>
      <c r="AS311" s="244"/>
      <c r="AT311" s="244"/>
      <c r="AU311" s="244"/>
      <c r="AV311" s="244"/>
      <c r="AW311" s="244"/>
      <c r="AX311" s="244"/>
      <c r="AY311" s="244"/>
      <c r="AZ311" s="244"/>
      <c r="BA311" s="244"/>
      <c r="BB311" s="244"/>
      <c r="BC311" s="244"/>
      <c r="BD311" s="244"/>
      <c r="BE311" s="244"/>
      <c r="BF311" s="244"/>
      <c r="BG311" s="244"/>
      <c r="BH311" s="244"/>
      <c r="BI311" s="244"/>
      <c r="BJ311" s="244"/>
      <c r="BK311" s="244"/>
      <c r="BL311" s="244"/>
      <c r="BM311" s="244"/>
      <c r="BN311" s="244"/>
      <c r="BO311" s="244"/>
      <c r="BP311" s="244"/>
      <c r="BQ311" s="244"/>
      <c r="BR311" s="244"/>
      <c r="BS311" s="244"/>
      <c r="BT311" s="244"/>
      <c r="BU311" s="244"/>
      <c r="BV311" s="244"/>
      <c r="BW311" s="244"/>
      <c r="BX311" s="244"/>
    </row>
    <row r="312" customFormat="false" ht="12.75" hidden="false" customHeight="false" outlineLevel="0" collapsed="false"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4"/>
      <c r="T312" s="244"/>
      <c r="U312" s="244"/>
      <c r="AN312" s="244"/>
      <c r="AP312" s="244"/>
      <c r="AQ312" s="244"/>
      <c r="AR312" s="244"/>
      <c r="AS312" s="244"/>
      <c r="AT312" s="244"/>
      <c r="AU312" s="244"/>
      <c r="AV312" s="244"/>
      <c r="AW312" s="244"/>
      <c r="AX312" s="244"/>
      <c r="AY312" s="244"/>
      <c r="AZ312" s="244"/>
      <c r="BA312" s="244"/>
      <c r="BB312" s="244"/>
      <c r="BC312" s="244"/>
      <c r="BD312" s="244"/>
      <c r="BE312" s="244"/>
      <c r="BF312" s="244"/>
      <c r="BG312" s="244"/>
      <c r="BH312" s="244"/>
      <c r="BI312" s="244"/>
      <c r="BJ312" s="244"/>
      <c r="BK312" s="244"/>
      <c r="BL312" s="244"/>
      <c r="BM312" s="244"/>
      <c r="BN312" s="244"/>
      <c r="BO312" s="244"/>
      <c r="BP312" s="244"/>
      <c r="BQ312" s="244"/>
      <c r="BR312" s="244"/>
      <c r="BS312" s="244"/>
      <c r="BT312" s="244"/>
      <c r="BU312" s="244"/>
      <c r="BV312" s="244"/>
      <c r="BW312" s="244"/>
      <c r="BX312" s="244"/>
    </row>
    <row r="313" customFormat="false" ht="12.75" hidden="false" customHeight="false" outlineLevel="0" collapsed="false"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4"/>
      <c r="T313" s="244"/>
      <c r="U313" s="244"/>
      <c r="AN313" s="244"/>
      <c r="AP313" s="244"/>
      <c r="AQ313" s="244"/>
      <c r="AR313" s="244"/>
      <c r="AS313" s="244"/>
      <c r="AT313" s="244"/>
      <c r="AU313" s="244"/>
      <c r="AV313" s="244"/>
      <c r="AW313" s="244"/>
      <c r="AX313" s="244"/>
      <c r="AY313" s="244"/>
      <c r="AZ313" s="244"/>
      <c r="BA313" s="244"/>
      <c r="BB313" s="244"/>
      <c r="BC313" s="244"/>
      <c r="BD313" s="244"/>
      <c r="BE313" s="244"/>
      <c r="BF313" s="244"/>
      <c r="BG313" s="244"/>
      <c r="BH313" s="244"/>
      <c r="BI313" s="244"/>
      <c r="BJ313" s="244"/>
      <c r="BK313" s="244"/>
      <c r="BL313" s="244"/>
      <c r="BM313" s="244"/>
      <c r="BN313" s="244"/>
      <c r="BO313" s="244"/>
      <c r="BP313" s="244"/>
      <c r="BQ313" s="244"/>
      <c r="BR313" s="244"/>
      <c r="BS313" s="244"/>
      <c r="BT313" s="244"/>
      <c r="BU313" s="244"/>
      <c r="BV313" s="244"/>
      <c r="BW313" s="244"/>
      <c r="BX313" s="244"/>
    </row>
    <row r="314" customFormat="false" ht="12.75" hidden="false" customHeight="false" outlineLevel="0" collapsed="false"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4"/>
      <c r="T314" s="244"/>
      <c r="U314" s="244"/>
      <c r="AN314" s="244"/>
      <c r="AP314" s="244"/>
      <c r="AQ314" s="244"/>
      <c r="AR314" s="244"/>
      <c r="AS314" s="244"/>
      <c r="AT314" s="244"/>
      <c r="AU314" s="244"/>
      <c r="AV314" s="244"/>
      <c r="AW314" s="244"/>
      <c r="AX314" s="244"/>
      <c r="AY314" s="244"/>
      <c r="AZ314" s="244"/>
      <c r="BA314" s="244"/>
      <c r="BB314" s="244"/>
      <c r="BC314" s="244"/>
      <c r="BD314" s="244"/>
      <c r="BE314" s="244"/>
      <c r="BF314" s="244"/>
      <c r="BG314" s="244"/>
      <c r="BH314" s="244"/>
      <c r="BI314" s="244"/>
      <c r="BJ314" s="244"/>
      <c r="BK314" s="244"/>
      <c r="BL314" s="244"/>
      <c r="BM314" s="244"/>
      <c r="BN314" s="244"/>
      <c r="BO314" s="244"/>
      <c r="BP314" s="244"/>
      <c r="BQ314" s="244"/>
      <c r="BR314" s="244"/>
      <c r="BS314" s="244"/>
      <c r="BT314" s="244"/>
      <c r="BU314" s="244"/>
      <c r="BV314" s="244"/>
      <c r="BW314" s="244"/>
      <c r="BX314" s="244"/>
    </row>
    <row r="315" customFormat="false" ht="12.75" hidden="false" customHeight="false" outlineLevel="0" collapsed="false"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4"/>
      <c r="T315" s="244"/>
      <c r="U315" s="244"/>
      <c r="AN315" s="244"/>
      <c r="AP315" s="244"/>
      <c r="AQ315" s="244"/>
      <c r="AR315" s="244"/>
      <c r="AS315" s="244"/>
      <c r="AT315" s="244"/>
      <c r="AU315" s="244"/>
      <c r="AV315" s="244"/>
      <c r="AW315" s="244"/>
      <c r="AX315" s="244"/>
      <c r="AY315" s="244"/>
      <c r="AZ315" s="244"/>
      <c r="BA315" s="244"/>
      <c r="BB315" s="244"/>
      <c r="BC315" s="244"/>
      <c r="BD315" s="244"/>
      <c r="BE315" s="244"/>
      <c r="BF315" s="244"/>
      <c r="BG315" s="244"/>
      <c r="BH315" s="244"/>
      <c r="BI315" s="244"/>
      <c r="BJ315" s="244"/>
      <c r="BK315" s="244"/>
      <c r="BL315" s="244"/>
      <c r="BM315" s="244"/>
      <c r="BN315" s="244"/>
      <c r="BO315" s="244"/>
      <c r="BP315" s="244"/>
      <c r="BQ315" s="244"/>
      <c r="BR315" s="244"/>
      <c r="BS315" s="244"/>
      <c r="BT315" s="244"/>
      <c r="BU315" s="244"/>
      <c r="BV315" s="244"/>
      <c r="BW315" s="244"/>
      <c r="BX315" s="244"/>
    </row>
    <row r="316" customFormat="false" ht="12.75" hidden="false" customHeight="false" outlineLevel="0" collapsed="false"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4"/>
      <c r="T316" s="244"/>
      <c r="U316" s="244"/>
      <c r="AN316" s="244"/>
      <c r="AP316" s="244"/>
      <c r="AQ316" s="244"/>
      <c r="AR316" s="244"/>
      <c r="AS316" s="244"/>
      <c r="AT316" s="244"/>
      <c r="AU316" s="244"/>
      <c r="AV316" s="244"/>
      <c r="AW316" s="244"/>
      <c r="AX316" s="244"/>
      <c r="AY316" s="244"/>
      <c r="AZ316" s="244"/>
      <c r="BA316" s="244"/>
      <c r="BB316" s="244"/>
      <c r="BC316" s="244"/>
      <c r="BD316" s="244"/>
      <c r="BE316" s="244"/>
      <c r="BF316" s="244"/>
      <c r="BG316" s="244"/>
      <c r="BH316" s="244"/>
      <c r="BI316" s="244"/>
      <c r="BJ316" s="244"/>
      <c r="BK316" s="244"/>
      <c r="BL316" s="244"/>
      <c r="BM316" s="244"/>
      <c r="BN316" s="244"/>
      <c r="BO316" s="244"/>
      <c r="BP316" s="244"/>
      <c r="BQ316" s="244"/>
      <c r="BR316" s="244"/>
      <c r="BS316" s="244"/>
      <c r="BT316" s="244"/>
      <c r="BU316" s="244"/>
      <c r="BV316" s="244"/>
      <c r="BW316" s="244"/>
      <c r="BX316" s="244"/>
    </row>
    <row r="317" customFormat="false" ht="12.75" hidden="false" customHeight="false" outlineLevel="0" collapsed="false"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4"/>
      <c r="T317" s="244"/>
      <c r="U317" s="244"/>
      <c r="AN317" s="244"/>
      <c r="AP317" s="244"/>
      <c r="AQ317" s="244"/>
      <c r="AR317" s="244"/>
      <c r="AS317" s="244"/>
      <c r="AT317" s="244"/>
      <c r="AU317" s="244"/>
      <c r="AV317" s="244"/>
      <c r="AW317" s="244"/>
      <c r="AX317" s="244"/>
      <c r="AY317" s="244"/>
      <c r="AZ317" s="244"/>
      <c r="BA317" s="244"/>
      <c r="BB317" s="244"/>
      <c r="BC317" s="244"/>
      <c r="BD317" s="244"/>
      <c r="BE317" s="244"/>
      <c r="BF317" s="244"/>
      <c r="BG317" s="244"/>
      <c r="BH317" s="244"/>
      <c r="BI317" s="244"/>
      <c r="BJ317" s="244"/>
      <c r="BK317" s="244"/>
      <c r="BL317" s="244"/>
      <c r="BM317" s="244"/>
      <c r="BN317" s="244"/>
      <c r="BO317" s="244"/>
      <c r="BP317" s="244"/>
      <c r="BQ317" s="244"/>
      <c r="BR317" s="244"/>
      <c r="BS317" s="244"/>
      <c r="BT317" s="244"/>
      <c r="BU317" s="244"/>
      <c r="BV317" s="244"/>
      <c r="BW317" s="244"/>
      <c r="BX317" s="244"/>
    </row>
    <row r="318" customFormat="false" ht="12.75" hidden="false" customHeight="false" outlineLevel="0" collapsed="false"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4"/>
      <c r="T318" s="244"/>
      <c r="U318" s="244"/>
      <c r="AN318" s="244"/>
      <c r="AP318" s="244"/>
      <c r="AQ318" s="244"/>
      <c r="AR318" s="244"/>
      <c r="AS318" s="244"/>
      <c r="AT318" s="244"/>
      <c r="AU318" s="244"/>
      <c r="AV318" s="244"/>
      <c r="AW318" s="244"/>
      <c r="AX318" s="244"/>
      <c r="AY318" s="244"/>
      <c r="AZ318" s="244"/>
      <c r="BA318" s="244"/>
      <c r="BB318" s="244"/>
      <c r="BC318" s="244"/>
      <c r="BD318" s="244"/>
      <c r="BE318" s="244"/>
      <c r="BF318" s="244"/>
      <c r="BG318" s="244"/>
      <c r="BH318" s="244"/>
      <c r="BI318" s="244"/>
      <c r="BJ318" s="244"/>
      <c r="BK318" s="244"/>
      <c r="BL318" s="244"/>
      <c r="BM318" s="244"/>
      <c r="BN318" s="244"/>
      <c r="BO318" s="244"/>
      <c r="BP318" s="244"/>
      <c r="BQ318" s="244"/>
      <c r="BR318" s="244"/>
      <c r="BS318" s="244"/>
      <c r="BT318" s="244"/>
      <c r="BU318" s="244"/>
      <c r="BV318" s="244"/>
      <c r="BW318" s="244"/>
      <c r="BX318" s="244"/>
    </row>
    <row r="319" customFormat="false" ht="12.75" hidden="false" customHeight="false" outlineLevel="0" collapsed="false"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4"/>
      <c r="T319" s="244"/>
      <c r="U319" s="244"/>
      <c r="AN319" s="244"/>
      <c r="AP319" s="244"/>
      <c r="AQ319" s="244"/>
      <c r="AR319" s="244"/>
      <c r="AS319" s="244"/>
      <c r="AT319" s="244"/>
      <c r="AU319" s="244"/>
      <c r="AV319" s="244"/>
      <c r="AW319" s="244"/>
      <c r="AX319" s="244"/>
      <c r="AY319" s="244"/>
      <c r="AZ319" s="244"/>
      <c r="BA319" s="244"/>
      <c r="BB319" s="244"/>
      <c r="BC319" s="244"/>
      <c r="BD319" s="244"/>
      <c r="BE319" s="244"/>
      <c r="BF319" s="244"/>
      <c r="BG319" s="244"/>
      <c r="BH319" s="244"/>
      <c r="BI319" s="244"/>
      <c r="BJ319" s="244"/>
      <c r="BK319" s="244"/>
      <c r="BL319" s="244"/>
      <c r="BM319" s="244"/>
      <c r="BN319" s="244"/>
      <c r="BO319" s="244"/>
      <c r="BP319" s="244"/>
      <c r="BQ319" s="244"/>
      <c r="BR319" s="244"/>
      <c r="BS319" s="244"/>
      <c r="BT319" s="244"/>
      <c r="BU319" s="244"/>
      <c r="BV319" s="244"/>
      <c r="BW319" s="244"/>
      <c r="BX319" s="244"/>
    </row>
    <row r="320" customFormat="false" ht="12.75" hidden="false" customHeight="false" outlineLevel="0" collapsed="false"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4"/>
      <c r="T320" s="244"/>
      <c r="U320" s="244"/>
      <c r="AN320" s="244"/>
      <c r="AP320" s="244"/>
      <c r="AQ320" s="244"/>
      <c r="AR320" s="244"/>
      <c r="AS320" s="244"/>
      <c r="AT320" s="244"/>
      <c r="AU320" s="244"/>
      <c r="AV320" s="244"/>
      <c r="AW320" s="244"/>
      <c r="AX320" s="244"/>
      <c r="AY320" s="244"/>
      <c r="AZ320" s="244"/>
      <c r="BA320" s="244"/>
      <c r="BB320" s="244"/>
      <c r="BC320" s="244"/>
      <c r="BD320" s="244"/>
      <c r="BE320" s="244"/>
      <c r="BF320" s="244"/>
      <c r="BG320" s="244"/>
      <c r="BH320" s="244"/>
      <c r="BI320" s="244"/>
      <c r="BJ320" s="244"/>
      <c r="BK320" s="244"/>
      <c r="BL320" s="244"/>
      <c r="BM320" s="244"/>
      <c r="BN320" s="244"/>
      <c r="BO320" s="244"/>
      <c r="BP320" s="244"/>
      <c r="BQ320" s="244"/>
      <c r="BR320" s="244"/>
      <c r="BS320" s="244"/>
      <c r="BT320" s="244"/>
      <c r="BU320" s="244"/>
      <c r="BV320" s="244"/>
      <c r="BW320" s="244"/>
      <c r="BX320" s="244"/>
    </row>
    <row r="321" customFormat="false" ht="12.75" hidden="false" customHeight="false" outlineLevel="0" collapsed="false"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4"/>
      <c r="T321" s="244"/>
      <c r="U321" s="244"/>
      <c r="AN321" s="244"/>
      <c r="AP321" s="244"/>
      <c r="AQ321" s="244"/>
      <c r="AR321" s="244"/>
      <c r="AS321" s="244"/>
      <c r="AT321" s="244"/>
      <c r="AU321" s="244"/>
      <c r="AV321" s="244"/>
      <c r="AW321" s="244"/>
      <c r="AX321" s="244"/>
      <c r="AY321" s="244"/>
      <c r="AZ321" s="244"/>
      <c r="BA321" s="244"/>
      <c r="BB321" s="244"/>
      <c r="BC321" s="244"/>
      <c r="BD321" s="244"/>
      <c r="BE321" s="244"/>
      <c r="BF321" s="244"/>
      <c r="BG321" s="244"/>
      <c r="BH321" s="244"/>
      <c r="BI321" s="244"/>
      <c r="BJ321" s="244"/>
      <c r="BK321" s="244"/>
      <c r="BL321" s="244"/>
      <c r="BM321" s="244"/>
      <c r="BN321" s="244"/>
      <c r="BO321" s="244"/>
      <c r="BP321" s="244"/>
      <c r="BQ321" s="244"/>
      <c r="BR321" s="244"/>
      <c r="BS321" s="244"/>
      <c r="BT321" s="244"/>
      <c r="BU321" s="244"/>
      <c r="BV321" s="244"/>
      <c r="BW321" s="244"/>
      <c r="BX321" s="244"/>
    </row>
    <row r="322" customFormat="false" ht="12.75" hidden="false" customHeight="false" outlineLevel="0" collapsed="false"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4"/>
      <c r="T322" s="244"/>
      <c r="U322" s="244"/>
      <c r="AN322" s="244"/>
      <c r="AP322" s="244"/>
      <c r="AQ322" s="244"/>
      <c r="AR322" s="244"/>
      <c r="AS322" s="244"/>
      <c r="AT322" s="244"/>
      <c r="AU322" s="244"/>
      <c r="AV322" s="244"/>
      <c r="AW322" s="244"/>
      <c r="AX322" s="244"/>
      <c r="AY322" s="244"/>
      <c r="AZ322" s="244"/>
      <c r="BA322" s="244"/>
      <c r="BB322" s="244"/>
      <c r="BC322" s="244"/>
      <c r="BD322" s="244"/>
      <c r="BE322" s="244"/>
      <c r="BF322" s="244"/>
      <c r="BG322" s="244"/>
      <c r="BH322" s="244"/>
      <c r="BI322" s="244"/>
      <c r="BJ322" s="244"/>
      <c r="BK322" s="244"/>
      <c r="BL322" s="244"/>
      <c r="BM322" s="244"/>
      <c r="BN322" s="244"/>
      <c r="BO322" s="244"/>
      <c r="BP322" s="244"/>
      <c r="BQ322" s="244"/>
      <c r="BR322" s="244"/>
      <c r="BS322" s="244"/>
      <c r="BT322" s="244"/>
      <c r="BU322" s="244"/>
      <c r="BV322" s="244"/>
      <c r="BW322" s="244"/>
      <c r="BX322" s="244"/>
    </row>
    <row r="323" customFormat="false" ht="12.75" hidden="false" customHeight="false" outlineLevel="0" collapsed="false"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4"/>
      <c r="T323" s="244"/>
      <c r="U323" s="244"/>
      <c r="AN323" s="244"/>
      <c r="AP323" s="244"/>
      <c r="AQ323" s="244"/>
      <c r="AR323" s="244"/>
      <c r="AS323" s="244"/>
      <c r="AT323" s="244"/>
      <c r="AU323" s="244"/>
      <c r="AV323" s="244"/>
      <c r="AW323" s="244"/>
      <c r="AX323" s="244"/>
      <c r="AY323" s="244"/>
      <c r="AZ323" s="244"/>
      <c r="BA323" s="244"/>
      <c r="BB323" s="244"/>
      <c r="BC323" s="244"/>
      <c r="BD323" s="244"/>
      <c r="BE323" s="244"/>
      <c r="BF323" s="244"/>
      <c r="BG323" s="244"/>
      <c r="BH323" s="244"/>
      <c r="BI323" s="244"/>
      <c r="BJ323" s="244"/>
      <c r="BK323" s="244"/>
      <c r="BL323" s="244"/>
      <c r="BM323" s="244"/>
      <c r="BN323" s="244"/>
      <c r="BO323" s="244"/>
      <c r="BP323" s="244"/>
      <c r="BQ323" s="244"/>
      <c r="BR323" s="244"/>
      <c r="BS323" s="244"/>
      <c r="BT323" s="244"/>
      <c r="BU323" s="244"/>
      <c r="BV323" s="244"/>
      <c r="BW323" s="244"/>
      <c r="BX323" s="244"/>
    </row>
    <row r="324" customFormat="false" ht="12.75" hidden="false" customHeight="false" outlineLevel="0" collapsed="false"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4"/>
      <c r="T324" s="244"/>
      <c r="U324" s="244"/>
      <c r="AN324" s="244"/>
      <c r="AP324" s="244"/>
      <c r="AQ324" s="244"/>
      <c r="AR324" s="244"/>
      <c r="AS324" s="244"/>
      <c r="AT324" s="244"/>
      <c r="AU324" s="244"/>
      <c r="AV324" s="244"/>
      <c r="AW324" s="244"/>
      <c r="AX324" s="244"/>
      <c r="AY324" s="244"/>
      <c r="AZ324" s="244"/>
      <c r="BA324" s="244"/>
      <c r="BB324" s="244"/>
      <c r="BC324" s="244"/>
      <c r="BD324" s="244"/>
      <c r="BE324" s="244"/>
      <c r="BF324" s="244"/>
      <c r="BG324" s="244"/>
      <c r="BH324" s="244"/>
      <c r="BI324" s="244"/>
      <c r="BJ324" s="244"/>
      <c r="BK324" s="244"/>
      <c r="BL324" s="244"/>
      <c r="BM324" s="244"/>
      <c r="BN324" s="244"/>
      <c r="BO324" s="244"/>
      <c r="BP324" s="244"/>
      <c r="BQ324" s="244"/>
      <c r="BR324" s="244"/>
      <c r="BS324" s="244"/>
      <c r="BT324" s="244"/>
      <c r="BU324" s="244"/>
      <c r="BV324" s="244"/>
      <c r="BW324" s="244"/>
      <c r="BX324" s="244"/>
    </row>
    <row r="325" customFormat="false" ht="12.75" hidden="false" customHeight="false" outlineLevel="0" collapsed="false"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4"/>
      <c r="T325" s="244"/>
      <c r="U325" s="244"/>
      <c r="AN325" s="244"/>
      <c r="AP325" s="244"/>
      <c r="AQ325" s="244"/>
      <c r="AR325" s="244"/>
      <c r="AS325" s="244"/>
      <c r="AT325" s="244"/>
      <c r="AU325" s="244"/>
      <c r="AV325" s="244"/>
      <c r="AW325" s="244"/>
      <c r="AX325" s="244"/>
      <c r="AY325" s="244"/>
      <c r="AZ325" s="244"/>
      <c r="BA325" s="244"/>
      <c r="BB325" s="244"/>
      <c r="BC325" s="244"/>
      <c r="BD325" s="244"/>
      <c r="BE325" s="244"/>
      <c r="BF325" s="244"/>
      <c r="BG325" s="244"/>
      <c r="BH325" s="244"/>
      <c r="BI325" s="244"/>
      <c r="BJ325" s="244"/>
      <c r="BK325" s="244"/>
      <c r="BL325" s="244"/>
      <c r="BM325" s="244"/>
      <c r="BN325" s="244"/>
      <c r="BO325" s="244"/>
      <c r="BP325" s="244"/>
      <c r="BQ325" s="244"/>
      <c r="BR325" s="244"/>
      <c r="BS325" s="244"/>
      <c r="BT325" s="244"/>
      <c r="BU325" s="244"/>
      <c r="BV325" s="244"/>
      <c r="BW325" s="244"/>
      <c r="BX325" s="244"/>
    </row>
    <row r="326" customFormat="false" ht="12.75" hidden="false" customHeight="false" outlineLevel="0" collapsed="false"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4"/>
      <c r="T326" s="244"/>
      <c r="U326" s="244"/>
      <c r="AN326" s="244"/>
      <c r="AP326" s="244"/>
      <c r="AQ326" s="244"/>
      <c r="AR326" s="244"/>
      <c r="AS326" s="244"/>
      <c r="AT326" s="244"/>
      <c r="AU326" s="244"/>
      <c r="AV326" s="244"/>
      <c r="AW326" s="244"/>
      <c r="AX326" s="244"/>
      <c r="AY326" s="244"/>
      <c r="AZ326" s="244"/>
      <c r="BA326" s="244"/>
      <c r="BB326" s="244"/>
      <c r="BC326" s="244"/>
      <c r="BD326" s="244"/>
      <c r="BE326" s="244"/>
      <c r="BF326" s="244"/>
      <c r="BG326" s="244"/>
      <c r="BH326" s="244"/>
      <c r="BI326" s="244"/>
      <c r="BJ326" s="244"/>
      <c r="BK326" s="244"/>
      <c r="BL326" s="244"/>
      <c r="BM326" s="244"/>
      <c r="BN326" s="244"/>
      <c r="BO326" s="244"/>
      <c r="BP326" s="244"/>
      <c r="BQ326" s="244"/>
      <c r="BR326" s="244"/>
      <c r="BS326" s="244"/>
      <c r="BT326" s="244"/>
      <c r="BU326" s="244"/>
      <c r="BV326" s="244"/>
      <c r="BW326" s="244"/>
      <c r="BX326" s="244"/>
    </row>
    <row r="327" customFormat="false" ht="12.75" hidden="false" customHeight="false" outlineLevel="0" collapsed="false"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4"/>
      <c r="T327" s="244"/>
      <c r="U327" s="244"/>
      <c r="AN327" s="244"/>
      <c r="AP327" s="244"/>
      <c r="AQ327" s="244"/>
      <c r="AR327" s="244"/>
      <c r="AS327" s="244"/>
      <c r="AT327" s="244"/>
      <c r="AU327" s="244"/>
      <c r="AV327" s="244"/>
      <c r="AW327" s="244"/>
      <c r="AX327" s="244"/>
      <c r="AY327" s="244"/>
      <c r="AZ327" s="244"/>
      <c r="BA327" s="244"/>
      <c r="BB327" s="244"/>
      <c r="BC327" s="244"/>
      <c r="BD327" s="244"/>
      <c r="BE327" s="244"/>
      <c r="BF327" s="244"/>
      <c r="BG327" s="244"/>
      <c r="BH327" s="244"/>
      <c r="BI327" s="244"/>
      <c r="BJ327" s="244"/>
      <c r="BK327" s="244"/>
      <c r="BL327" s="244"/>
      <c r="BM327" s="244"/>
      <c r="BN327" s="244"/>
      <c r="BO327" s="244"/>
      <c r="BP327" s="244"/>
      <c r="BQ327" s="244"/>
      <c r="BR327" s="244"/>
      <c r="BS327" s="244"/>
      <c r="BT327" s="244"/>
      <c r="BU327" s="244"/>
      <c r="BV327" s="244"/>
      <c r="BW327" s="244"/>
      <c r="BX327" s="244"/>
    </row>
    <row r="328" customFormat="false" ht="12.75" hidden="false" customHeight="false" outlineLevel="0" collapsed="false"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4"/>
      <c r="T328" s="244"/>
      <c r="U328" s="244"/>
      <c r="AN328" s="244"/>
      <c r="AP328" s="244"/>
      <c r="AQ328" s="244"/>
      <c r="AR328" s="244"/>
      <c r="AS328" s="244"/>
      <c r="AT328" s="244"/>
      <c r="AU328" s="244"/>
      <c r="AV328" s="244"/>
      <c r="AW328" s="244"/>
      <c r="AX328" s="244"/>
      <c r="AY328" s="244"/>
      <c r="AZ328" s="244"/>
      <c r="BA328" s="244"/>
      <c r="BB328" s="244"/>
      <c r="BC328" s="244"/>
      <c r="BD328" s="244"/>
      <c r="BE328" s="244"/>
      <c r="BF328" s="244"/>
      <c r="BG328" s="244"/>
      <c r="BH328" s="244"/>
      <c r="BI328" s="244"/>
      <c r="BJ328" s="244"/>
      <c r="BK328" s="244"/>
      <c r="BL328" s="244"/>
      <c r="BM328" s="244"/>
      <c r="BN328" s="244"/>
      <c r="BO328" s="244"/>
      <c r="BP328" s="244"/>
      <c r="BQ328" s="244"/>
      <c r="BR328" s="244"/>
      <c r="BS328" s="244"/>
      <c r="BT328" s="244"/>
      <c r="BU328" s="244"/>
      <c r="BV328" s="244"/>
      <c r="BW328" s="244"/>
      <c r="BX328" s="244"/>
    </row>
    <row r="329" customFormat="false" ht="12.75" hidden="false" customHeight="false" outlineLevel="0" collapsed="false"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4"/>
      <c r="T329" s="244"/>
      <c r="U329" s="244"/>
      <c r="AN329" s="244"/>
      <c r="AP329" s="244"/>
      <c r="AQ329" s="244"/>
      <c r="AR329" s="244"/>
      <c r="AS329" s="244"/>
      <c r="AT329" s="244"/>
      <c r="AU329" s="244"/>
      <c r="AV329" s="244"/>
      <c r="AW329" s="244"/>
      <c r="AX329" s="244"/>
      <c r="AY329" s="244"/>
      <c r="AZ329" s="244"/>
      <c r="BA329" s="244"/>
      <c r="BB329" s="244"/>
      <c r="BC329" s="244"/>
      <c r="BD329" s="244"/>
      <c r="BE329" s="244"/>
      <c r="BF329" s="244"/>
      <c r="BG329" s="244"/>
      <c r="BH329" s="244"/>
      <c r="BI329" s="244"/>
      <c r="BJ329" s="244"/>
      <c r="BK329" s="244"/>
      <c r="BL329" s="244"/>
      <c r="BM329" s="244"/>
      <c r="BN329" s="244"/>
      <c r="BO329" s="244"/>
      <c r="BP329" s="244"/>
      <c r="BQ329" s="244"/>
      <c r="BR329" s="244"/>
      <c r="BS329" s="244"/>
      <c r="BT329" s="244"/>
      <c r="BU329" s="244"/>
      <c r="BV329" s="244"/>
      <c r="BW329" s="244"/>
      <c r="BX329" s="244"/>
    </row>
    <row r="330" customFormat="false" ht="12.75" hidden="false" customHeight="false" outlineLevel="0" collapsed="false"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4"/>
      <c r="T330" s="244"/>
      <c r="U330" s="244"/>
      <c r="AN330" s="244"/>
      <c r="AP330" s="244"/>
      <c r="AQ330" s="244"/>
      <c r="AR330" s="244"/>
      <c r="AS330" s="244"/>
      <c r="AT330" s="244"/>
      <c r="AU330" s="244"/>
      <c r="AV330" s="244"/>
      <c r="AW330" s="244"/>
      <c r="AX330" s="244"/>
      <c r="AY330" s="244"/>
      <c r="AZ330" s="244"/>
      <c r="BA330" s="244"/>
      <c r="BB330" s="244"/>
      <c r="BC330" s="244"/>
      <c r="BD330" s="244"/>
      <c r="BE330" s="244"/>
      <c r="BF330" s="244"/>
      <c r="BG330" s="244"/>
      <c r="BH330" s="244"/>
      <c r="BI330" s="244"/>
      <c r="BJ330" s="244"/>
      <c r="BK330" s="244"/>
      <c r="BL330" s="244"/>
      <c r="BM330" s="244"/>
      <c r="BN330" s="244"/>
      <c r="BO330" s="244"/>
      <c r="BP330" s="244"/>
      <c r="BQ330" s="244"/>
      <c r="BR330" s="244"/>
      <c r="BS330" s="244"/>
      <c r="BT330" s="244"/>
      <c r="BU330" s="244"/>
      <c r="BV330" s="244"/>
      <c r="BW330" s="244"/>
      <c r="BX330" s="244"/>
    </row>
    <row r="331" customFormat="false" ht="12.75" hidden="false" customHeight="false" outlineLevel="0" collapsed="false"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4"/>
      <c r="T331" s="244"/>
      <c r="U331" s="244"/>
      <c r="AN331" s="244"/>
      <c r="AP331" s="244"/>
      <c r="AQ331" s="244"/>
      <c r="AR331" s="244"/>
      <c r="AS331" s="244"/>
      <c r="AT331" s="244"/>
      <c r="AU331" s="244"/>
      <c r="AV331" s="244"/>
      <c r="AW331" s="244"/>
      <c r="AX331" s="244"/>
      <c r="AY331" s="244"/>
      <c r="AZ331" s="244"/>
      <c r="BA331" s="244"/>
      <c r="BB331" s="244"/>
      <c r="BC331" s="244"/>
      <c r="BD331" s="244"/>
      <c r="BE331" s="244"/>
      <c r="BF331" s="244"/>
      <c r="BG331" s="244"/>
      <c r="BH331" s="244"/>
      <c r="BI331" s="244"/>
      <c r="BJ331" s="244"/>
      <c r="BK331" s="244"/>
      <c r="BL331" s="244"/>
      <c r="BM331" s="244"/>
      <c r="BN331" s="244"/>
      <c r="BO331" s="244"/>
      <c r="BP331" s="244"/>
      <c r="BQ331" s="244"/>
      <c r="BR331" s="244"/>
      <c r="BS331" s="244"/>
      <c r="BT331" s="244"/>
      <c r="BU331" s="244"/>
      <c r="BV331" s="244"/>
      <c r="BW331" s="244"/>
      <c r="BX331" s="244"/>
    </row>
    <row r="332" customFormat="false" ht="12.75" hidden="false" customHeight="false" outlineLevel="0" collapsed="false"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4"/>
      <c r="T332" s="244"/>
      <c r="U332" s="244"/>
      <c r="AN332" s="244"/>
      <c r="AP332" s="244"/>
      <c r="AQ332" s="244"/>
      <c r="AR332" s="244"/>
      <c r="AS332" s="244"/>
      <c r="AT332" s="244"/>
      <c r="AU332" s="244"/>
      <c r="AV332" s="244"/>
      <c r="AW332" s="244"/>
      <c r="AX332" s="244"/>
      <c r="AY332" s="244"/>
      <c r="AZ332" s="244"/>
      <c r="BA332" s="244"/>
      <c r="BB332" s="244"/>
      <c r="BC332" s="244"/>
      <c r="BD332" s="244"/>
      <c r="BE332" s="244"/>
      <c r="BF332" s="244"/>
      <c r="BG332" s="244"/>
      <c r="BH332" s="244"/>
      <c r="BI332" s="244"/>
      <c r="BJ332" s="244"/>
      <c r="BK332" s="244"/>
      <c r="BL332" s="244"/>
      <c r="BM332" s="244"/>
      <c r="BN332" s="244"/>
      <c r="BO332" s="244"/>
      <c r="BP332" s="244"/>
      <c r="BQ332" s="244"/>
      <c r="BR332" s="244"/>
      <c r="BS332" s="244"/>
      <c r="BT332" s="244"/>
      <c r="BU332" s="244"/>
      <c r="BV332" s="244"/>
      <c r="BW332" s="244"/>
      <c r="BX332" s="244"/>
    </row>
    <row r="333" customFormat="false" ht="12.75" hidden="false" customHeight="false" outlineLevel="0" collapsed="false"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4"/>
      <c r="T333" s="244"/>
      <c r="U333" s="244"/>
      <c r="AN333" s="244"/>
      <c r="AP333" s="244"/>
      <c r="AQ333" s="244"/>
      <c r="AR333" s="244"/>
      <c r="AS333" s="244"/>
      <c r="AT333" s="244"/>
      <c r="AU333" s="244"/>
      <c r="AV333" s="244"/>
      <c r="AW333" s="244"/>
      <c r="AX333" s="244"/>
      <c r="AY333" s="244"/>
      <c r="AZ333" s="244"/>
      <c r="BA333" s="244"/>
      <c r="BB333" s="244"/>
      <c r="BC333" s="244"/>
      <c r="BD333" s="244"/>
      <c r="BE333" s="244"/>
      <c r="BF333" s="244"/>
      <c r="BG333" s="244"/>
      <c r="BH333" s="244"/>
      <c r="BI333" s="244"/>
      <c r="BJ333" s="244"/>
      <c r="BK333" s="244"/>
      <c r="BL333" s="244"/>
      <c r="BM333" s="244"/>
      <c r="BN333" s="244"/>
      <c r="BO333" s="244"/>
      <c r="BP333" s="244"/>
      <c r="BQ333" s="244"/>
      <c r="BR333" s="244"/>
      <c r="BS333" s="244"/>
      <c r="BT333" s="244"/>
      <c r="BU333" s="244"/>
      <c r="BV333" s="244"/>
      <c r="BW333" s="244"/>
      <c r="BX333" s="244"/>
    </row>
    <row r="334" customFormat="false" ht="12.75" hidden="false" customHeight="false" outlineLevel="0" collapsed="false"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4"/>
      <c r="T334" s="244"/>
      <c r="U334" s="244"/>
      <c r="AN334" s="244"/>
      <c r="AP334" s="244"/>
      <c r="AQ334" s="244"/>
      <c r="AR334" s="244"/>
      <c r="AS334" s="244"/>
      <c r="AT334" s="244"/>
      <c r="AU334" s="244"/>
      <c r="AV334" s="244"/>
      <c r="AW334" s="244"/>
      <c r="AX334" s="244"/>
      <c r="AY334" s="244"/>
      <c r="AZ334" s="244"/>
      <c r="BA334" s="244"/>
      <c r="BB334" s="244"/>
      <c r="BC334" s="244"/>
      <c r="BD334" s="244"/>
      <c r="BE334" s="244"/>
      <c r="BF334" s="244"/>
      <c r="BG334" s="244"/>
      <c r="BH334" s="244"/>
      <c r="BI334" s="244"/>
      <c r="BJ334" s="244"/>
      <c r="BK334" s="244"/>
      <c r="BL334" s="244"/>
      <c r="BM334" s="244"/>
      <c r="BN334" s="244"/>
      <c r="BO334" s="244"/>
      <c r="BP334" s="244"/>
      <c r="BQ334" s="244"/>
      <c r="BR334" s="244"/>
      <c r="BS334" s="244"/>
      <c r="BT334" s="244"/>
      <c r="BU334" s="244"/>
      <c r="BV334" s="244"/>
      <c r="BW334" s="244"/>
      <c r="BX334" s="244"/>
    </row>
    <row r="335" customFormat="false" ht="12.75" hidden="false" customHeight="false" outlineLevel="0" collapsed="false"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4"/>
      <c r="T335" s="244"/>
      <c r="U335" s="244"/>
      <c r="AN335" s="244"/>
      <c r="AP335" s="244"/>
      <c r="AQ335" s="244"/>
      <c r="AR335" s="244"/>
      <c r="AS335" s="244"/>
      <c r="AT335" s="244"/>
      <c r="AU335" s="244"/>
      <c r="AV335" s="244"/>
      <c r="AW335" s="244"/>
      <c r="AX335" s="244"/>
      <c r="AY335" s="244"/>
      <c r="AZ335" s="244"/>
      <c r="BA335" s="244"/>
      <c r="BB335" s="244"/>
      <c r="BC335" s="244"/>
      <c r="BD335" s="244"/>
      <c r="BE335" s="244"/>
      <c r="BF335" s="244"/>
      <c r="BG335" s="244"/>
      <c r="BH335" s="244"/>
      <c r="BI335" s="244"/>
      <c r="BJ335" s="244"/>
      <c r="BK335" s="244"/>
      <c r="BL335" s="244"/>
      <c r="BM335" s="244"/>
      <c r="BN335" s="244"/>
      <c r="BO335" s="244"/>
      <c r="BP335" s="244"/>
      <c r="BQ335" s="244"/>
      <c r="BR335" s="244"/>
      <c r="BS335" s="244"/>
      <c r="BT335" s="244"/>
      <c r="BU335" s="244"/>
      <c r="BV335" s="244"/>
      <c r="BW335" s="244"/>
      <c r="BX335" s="244"/>
    </row>
    <row r="336" customFormat="false" ht="12.75" hidden="false" customHeight="false" outlineLevel="0" collapsed="false"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4"/>
      <c r="T336" s="244"/>
      <c r="U336" s="244"/>
      <c r="AN336" s="244"/>
      <c r="AP336" s="244"/>
      <c r="AQ336" s="244"/>
      <c r="AR336" s="244"/>
      <c r="AS336" s="244"/>
      <c r="AT336" s="244"/>
      <c r="AU336" s="244"/>
      <c r="AV336" s="244"/>
      <c r="AW336" s="244"/>
      <c r="AX336" s="244"/>
      <c r="AY336" s="244"/>
      <c r="AZ336" s="244"/>
      <c r="BA336" s="244"/>
      <c r="BB336" s="244"/>
      <c r="BC336" s="244"/>
      <c r="BD336" s="244"/>
      <c r="BE336" s="244"/>
      <c r="BF336" s="244"/>
      <c r="BG336" s="244"/>
      <c r="BH336" s="244"/>
      <c r="BI336" s="244"/>
      <c r="BJ336" s="244"/>
      <c r="BK336" s="244"/>
      <c r="BL336" s="244"/>
      <c r="BM336" s="244"/>
      <c r="BN336" s="244"/>
      <c r="BO336" s="244"/>
      <c r="BP336" s="244"/>
      <c r="BQ336" s="244"/>
      <c r="BR336" s="244"/>
      <c r="BS336" s="244"/>
      <c r="BT336" s="244"/>
      <c r="BU336" s="244"/>
      <c r="BV336" s="244"/>
      <c r="BW336" s="244"/>
      <c r="BX336" s="244"/>
    </row>
    <row r="337" customFormat="false" ht="12.75" hidden="false" customHeight="false" outlineLevel="0" collapsed="false"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4"/>
      <c r="T337" s="244"/>
      <c r="U337" s="244"/>
      <c r="AN337" s="244"/>
      <c r="AP337" s="244"/>
      <c r="AQ337" s="244"/>
      <c r="AR337" s="244"/>
      <c r="AS337" s="244"/>
      <c r="AT337" s="244"/>
      <c r="AU337" s="244"/>
      <c r="AV337" s="244"/>
      <c r="AW337" s="244"/>
      <c r="AX337" s="244"/>
      <c r="AY337" s="244"/>
      <c r="AZ337" s="244"/>
      <c r="BA337" s="244"/>
      <c r="BB337" s="244"/>
      <c r="BC337" s="244"/>
      <c r="BD337" s="244"/>
      <c r="BE337" s="244"/>
      <c r="BF337" s="244"/>
      <c r="BG337" s="244"/>
      <c r="BH337" s="244"/>
      <c r="BI337" s="244"/>
      <c r="BJ337" s="244"/>
      <c r="BK337" s="244"/>
      <c r="BL337" s="244"/>
      <c r="BM337" s="244"/>
      <c r="BN337" s="244"/>
      <c r="BO337" s="244"/>
      <c r="BP337" s="244"/>
      <c r="BQ337" s="244"/>
      <c r="BR337" s="244"/>
      <c r="BS337" s="244"/>
      <c r="BT337" s="244"/>
      <c r="BU337" s="244"/>
      <c r="BV337" s="244"/>
      <c r="BW337" s="244"/>
      <c r="BX337" s="244"/>
    </row>
    <row r="338" customFormat="false" ht="12.75" hidden="false" customHeight="false" outlineLevel="0" collapsed="false"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4"/>
      <c r="T338" s="244"/>
      <c r="U338" s="244"/>
      <c r="AN338" s="244"/>
      <c r="AP338" s="244"/>
      <c r="AQ338" s="244"/>
      <c r="AR338" s="244"/>
      <c r="AS338" s="244"/>
      <c r="AT338" s="244"/>
      <c r="AU338" s="244"/>
      <c r="AV338" s="244"/>
      <c r="AW338" s="244"/>
      <c r="AX338" s="244"/>
      <c r="AY338" s="244"/>
      <c r="AZ338" s="244"/>
      <c r="BA338" s="244"/>
      <c r="BB338" s="244"/>
      <c r="BC338" s="244"/>
      <c r="BD338" s="244"/>
      <c r="BE338" s="244"/>
      <c r="BF338" s="244"/>
      <c r="BG338" s="244"/>
      <c r="BH338" s="244"/>
      <c r="BI338" s="244"/>
      <c r="BJ338" s="244"/>
      <c r="BK338" s="244"/>
      <c r="BL338" s="244"/>
      <c r="BM338" s="244"/>
      <c r="BN338" s="244"/>
      <c r="BO338" s="244"/>
      <c r="BP338" s="244"/>
      <c r="BQ338" s="244"/>
      <c r="BR338" s="244"/>
      <c r="BS338" s="244"/>
      <c r="BT338" s="244"/>
      <c r="BU338" s="244"/>
      <c r="BV338" s="244"/>
      <c r="BW338" s="244"/>
      <c r="BX338" s="244"/>
    </row>
    <row r="339" customFormat="false" ht="12.75" hidden="false" customHeight="false" outlineLevel="0" collapsed="false"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4"/>
      <c r="T339" s="244"/>
      <c r="U339" s="244"/>
      <c r="AN339" s="244"/>
      <c r="AP339" s="244"/>
      <c r="AQ339" s="244"/>
      <c r="AR339" s="244"/>
      <c r="AS339" s="244"/>
      <c r="AT339" s="244"/>
      <c r="AU339" s="244"/>
      <c r="AV339" s="244"/>
      <c r="AW339" s="244"/>
      <c r="AX339" s="244"/>
      <c r="AY339" s="244"/>
      <c r="AZ339" s="244"/>
      <c r="BA339" s="244"/>
      <c r="BB339" s="244"/>
      <c r="BC339" s="244"/>
      <c r="BD339" s="244"/>
      <c r="BE339" s="244"/>
      <c r="BF339" s="244"/>
      <c r="BG339" s="244"/>
      <c r="BH339" s="244"/>
      <c r="BI339" s="244"/>
      <c r="BJ339" s="244"/>
      <c r="BK339" s="244"/>
      <c r="BL339" s="244"/>
      <c r="BM339" s="244"/>
      <c r="BN339" s="244"/>
      <c r="BO339" s="244"/>
      <c r="BP339" s="244"/>
      <c r="BQ339" s="244"/>
      <c r="BR339" s="244"/>
      <c r="BS339" s="244"/>
      <c r="BT339" s="244"/>
      <c r="BU339" s="244"/>
      <c r="BV339" s="244"/>
      <c r="BW339" s="244"/>
      <c r="BX339" s="244"/>
    </row>
    <row r="340" customFormat="false" ht="12.75" hidden="false" customHeight="false" outlineLevel="0" collapsed="false"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4"/>
      <c r="T340" s="244"/>
      <c r="U340" s="244"/>
      <c r="AN340" s="244"/>
      <c r="AP340" s="244"/>
      <c r="AQ340" s="244"/>
      <c r="AR340" s="244"/>
      <c r="AS340" s="244"/>
      <c r="AT340" s="244"/>
      <c r="AU340" s="244"/>
      <c r="AV340" s="244"/>
      <c r="AW340" s="244"/>
      <c r="AX340" s="244"/>
      <c r="AY340" s="244"/>
      <c r="AZ340" s="244"/>
      <c r="BA340" s="244"/>
      <c r="BB340" s="244"/>
      <c r="BC340" s="244"/>
      <c r="BD340" s="244"/>
      <c r="BE340" s="244"/>
      <c r="BF340" s="244"/>
      <c r="BG340" s="244"/>
      <c r="BH340" s="244"/>
      <c r="BI340" s="244"/>
      <c r="BJ340" s="244"/>
      <c r="BK340" s="244"/>
      <c r="BL340" s="244"/>
      <c r="BM340" s="244"/>
      <c r="BN340" s="244"/>
      <c r="BO340" s="244"/>
      <c r="BP340" s="244"/>
      <c r="BQ340" s="244"/>
      <c r="BR340" s="244"/>
      <c r="BS340" s="244"/>
      <c r="BT340" s="244"/>
      <c r="BU340" s="244"/>
      <c r="BV340" s="244"/>
      <c r="BW340" s="244"/>
      <c r="BX340" s="244"/>
    </row>
    <row r="341" customFormat="false" ht="12.75" hidden="false" customHeight="false" outlineLevel="0" collapsed="false"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4"/>
      <c r="T341" s="244"/>
      <c r="U341" s="244"/>
      <c r="AN341" s="244"/>
      <c r="AP341" s="244"/>
      <c r="AQ341" s="244"/>
      <c r="AR341" s="244"/>
      <c r="AS341" s="244"/>
      <c r="AT341" s="244"/>
      <c r="AU341" s="244"/>
      <c r="AV341" s="244"/>
      <c r="AW341" s="244"/>
      <c r="AX341" s="244"/>
      <c r="AY341" s="244"/>
      <c r="AZ341" s="244"/>
      <c r="BA341" s="244"/>
      <c r="BB341" s="244"/>
      <c r="BC341" s="244"/>
      <c r="BD341" s="244"/>
      <c r="BE341" s="244"/>
      <c r="BF341" s="244"/>
      <c r="BG341" s="244"/>
      <c r="BH341" s="244"/>
      <c r="BI341" s="244"/>
      <c r="BJ341" s="244"/>
      <c r="BK341" s="244"/>
      <c r="BL341" s="244"/>
      <c r="BM341" s="244"/>
      <c r="BN341" s="244"/>
      <c r="BO341" s="244"/>
      <c r="BP341" s="244"/>
      <c r="BQ341" s="244"/>
      <c r="BR341" s="244"/>
      <c r="BS341" s="244"/>
      <c r="BT341" s="244"/>
      <c r="BU341" s="244"/>
      <c r="BV341" s="244"/>
      <c r="BW341" s="244"/>
      <c r="BX341" s="244"/>
    </row>
    <row r="342" customFormat="false" ht="12.75" hidden="false" customHeight="false" outlineLevel="0" collapsed="false"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4"/>
      <c r="T342" s="244"/>
      <c r="U342" s="244"/>
      <c r="AN342" s="244"/>
      <c r="AP342" s="244"/>
      <c r="AQ342" s="244"/>
      <c r="AR342" s="244"/>
      <c r="AS342" s="244"/>
      <c r="AT342" s="244"/>
      <c r="AU342" s="244"/>
      <c r="AV342" s="244"/>
      <c r="AW342" s="244"/>
      <c r="AX342" s="244"/>
      <c r="AY342" s="244"/>
      <c r="AZ342" s="244"/>
      <c r="BA342" s="244"/>
      <c r="BB342" s="244"/>
      <c r="BC342" s="244"/>
      <c r="BD342" s="244"/>
      <c r="BE342" s="244"/>
      <c r="BF342" s="244"/>
      <c r="BG342" s="244"/>
      <c r="BH342" s="244"/>
      <c r="BI342" s="244"/>
      <c r="BJ342" s="244"/>
      <c r="BK342" s="244"/>
      <c r="BL342" s="244"/>
      <c r="BM342" s="244"/>
      <c r="BN342" s="244"/>
      <c r="BO342" s="244"/>
      <c r="BP342" s="244"/>
      <c r="BQ342" s="244"/>
      <c r="BR342" s="244"/>
      <c r="BS342" s="244"/>
      <c r="BT342" s="244"/>
      <c r="BU342" s="244"/>
      <c r="BV342" s="244"/>
      <c r="BW342" s="244"/>
      <c r="BX342" s="244"/>
    </row>
    <row r="343" customFormat="false" ht="12.75" hidden="false" customHeight="false" outlineLevel="0" collapsed="false"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4"/>
      <c r="T343" s="244"/>
      <c r="U343" s="244"/>
      <c r="AN343" s="244"/>
      <c r="AP343" s="244"/>
      <c r="AQ343" s="244"/>
      <c r="AR343" s="244"/>
      <c r="AS343" s="244"/>
      <c r="AT343" s="244"/>
      <c r="AU343" s="244"/>
      <c r="AV343" s="244"/>
      <c r="AW343" s="244"/>
      <c r="AX343" s="244"/>
      <c r="AY343" s="244"/>
      <c r="AZ343" s="244"/>
      <c r="BA343" s="244"/>
      <c r="BB343" s="244"/>
      <c r="BC343" s="244"/>
      <c r="BD343" s="244"/>
      <c r="BE343" s="244"/>
      <c r="BF343" s="244"/>
      <c r="BG343" s="244"/>
      <c r="BH343" s="244"/>
      <c r="BI343" s="244"/>
      <c r="BJ343" s="244"/>
      <c r="BK343" s="244"/>
      <c r="BL343" s="244"/>
      <c r="BM343" s="244"/>
      <c r="BN343" s="244"/>
      <c r="BO343" s="244"/>
      <c r="BP343" s="244"/>
      <c r="BQ343" s="244"/>
      <c r="BR343" s="244"/>
      <c r="BS343" s="244"/>
      <c r="BT343" s="244"/>
      <c r="BU343" s="244"/>
      <c r="BV343" s="244"/>
      <c r="BW343" s="244"/>
      <c r="BX343" s="244"/>
    </row>
    <row r="344" customFormat="false" ht="12.75" hidden="false" customHeight="false" outlineLevel="0" collapsed="false"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4"/>
      <c r="T344" s="244"/>
      <c r="U344" s="244"/>
      <c r="AN344" s="244"/>
      <c r="AP344" s="244"/>
      <c r="AQ344" s="244"/>
      <c r="AR344" s="244"/>
      <c r="AS344" s="244"/>
      <c r="AT344" s="244"/>
      <c r="AU344" s="244"/>
      <c r="AV344" s="244"/>
      <c r="AW344" s="244"/>
      <c r="AX344" s="244"/>
      <c r="AY344" s="244"/>
      <c r="AZ344" s="244"/>
      <c r="BA344" s="244"/>
      <c r="BB344" s="244"/>
      <c r="BC344" s="244"/>
      <c r="BD344" s="244"/>
      <c r="BE344" s="244"/>
      <c r="BF344" s="244"/>
      <c r="BG344" s="244"/>
      <c r="BH344" s="244"/>
      <c r="BI344" s="244"/>
      <c r="BJ344" s="244"/>
      <c r="BK344" s="244"/>
      <c r="BL344" s="244"/>
      <c r="BM344" s="244"/>
      <c r="BN344" s="244"/>
      <c r="BO344" s="244"/>
      <c r="BP344" s="244"/>
      <c r="BQ344" s="244"/>
      <c r="BR344" s="244"/>
      <c r="BS344" s="244"/>
      <c r="BT344" s="244"/>
      <c r="BU344" s="244"/>
      <c r="BV344" s="244"/>
      <c r="BW344" s="244"/>
      <c r="BX344" s="244"/>
    </row>
    <row r="345" customFormat="false" ht="12.75" hidden="false" customHeight="false" outlineLevel="0" collapsed="false"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4"/>
      <c r="T345" s="244"/>
      <c r="U345" s="244"/>
      <c r="AN345" s="244"/>
      <c r="AP345" s="244"/>
      <c r="AQ345" s="244"/>
      <c r="AR345" s="244"/>
      <c r="AS345" s="244"/>
      <c r="AT345" s="244"/>
      <c r="AU345" s="244"/>
      <c r="AV345" s="244"/>
      <c r="AW345" s="244"/>
      <c r="AX345" s="244"/>
      <c r="AY345" s="244"/>
      <c r="AZ345" s="244"/>
      <c r="BA345" s="244"/>
      <c r="BB345" s="244"/>
      <c r="BC345" s="244"/>
      <c r="BD345" s="244"/>
      <c r="BE345" s="244"/>
      <c r="BF345" s="244"/>
      <c r="BG345" s="244"/>
      <c r="BH345" s="244"/>
      <c r="BI345" s="244"/>
      <c r="BJ345" s="244"/>
      <c r="BK345" s="244"/>
      <c r="BL345" s="244"/>
      <c r="BM345" s="244"/>
      <c r="BN345" s="244"/>
      <c r="BO345" s="244"/>
      <c r="BP345" s="244"/>
      <c r="BQ345" s="244"/>
      <c r="BR345" s="244"/>
      <c r="BS345" s="244"/>
      <c r="BT345" s="244"/>
      <c r="BU345" s="244"/>
      <c r="BV345" s="244"/>
      <c r="BW345" s="244"/>
      <c r="BX345" s="244"/>
    </row>
    <row r="346" customFormat="false" ht="12.75" hidden="false" customHeight="false" outlineLevel="0" collapsed="false"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4"/>
      <c r="T346" s="244"/>
      <c r="U346" s="244"/>
      <c r="AN346" s="244"/>
      <c r="AP346" s="244"/>
      <c r="AQ346" s="244"/>
      <c r="AR346" s="244"/>
      <c r="AS346" s="244"/>
      <c r="AT346" s="244"/>
      <c r="AU346" s="244"/>
      <c r="AV346" s="244"/>
      <c r="AW346" s="244"/>
      <c r="AX346" s="244"/>
      <c r="AY346" s="244"/>
      <c r="AZ346" s="244"/>
      <c r="BA346" s="244"/>
      <c r="BB346" s="244"/>
      <c r="BC346" s="244"/>
      <c r="BD346" s="244"/>
      <c r="BE346" s="244"/>
      <c r="BF346" s="244"/>
      <c r="BG346" s="244"/>
      <c r="BH346" s="244"/>
      <c r="BI346" s="244"/>
      <c r="BJ346" s="244"/>
      <c r="BK346" s="244"/>
      <c r="BL346" s="244"/>
      <c r="BM346" s="244"/>
      <c r="BN346" s="244"/>
      <c r="BO346" s="244"/>
      <c r="BP346" s="244"/>
      <c r="BQ346" s="244"/>
      <c r="BR346" s="244"/>
      <c r="BS346" s="244"/>
      <c r="BT346" s="244"/>
      <c r="BU346" s="244"/>
      <c r="BV346" s="244"/>
      <c r="BW346" s="244"/>
      <c r="BX346" s="244"/>
    </row>
    <row r="347" customFormat="false" ht="12.75" hidden="false" customHeight="false" outlineLevel="0" collapsed="false"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4"/>
      <c r="T347" s="244"/>
      <c r="U347" s="244"/>
      <c r="AN347" s="244"/>
      <c r="AP347" s="244"/>
      <c r="AQ347" s="244"/>
      <c r="AR347" s="244"/>
      <c r="AS347" s="244"/>
      <c r="AT347" s="244"/>
      <c r="AU347" s="244"/>
      <c r="AV347" s="244"/>
      <c r="AW347" s="244"/>
      <c r="AX347" s="244"/>
      <c r="AY347" s="244"/>
      <c r="AZ347" s="244"/>
      <c r="BA347" s="244"/>
      <c r="BB347" s="244"/>
      <c r="BC347" s="244"/>
      <c r="BD347" s="244"/>
      <c r="BE347" s="244"/>
      <c r="BF347" s="244"/>
      <c r="BG347" s="244"/>
      <c r="BH347" s="244"/>
      <c r="BI347" s="244"/>
      <c r="BJ347" s="244"/>
      <c r="BK347" s="244"/>
      <c r="BL347" s="244"/>
      <c r="BM347" s="244"/>
      <c r="BN347" s="244"/>
      <c r="BO347" s="244"/>
      <c r="BP347" s="244"/>
      <c r="BQ347" s="244"/>
      <c r="BR347" s="244"/>
      <c r="BS347" s="244"/>
      <c r="BT347" s="244"/>
      <c r="BU347" s="244"/>
      <c r="BV347" s="244"/>
      <c r="BW347" s="244"/>
      <c r="BX347" s="244"/>
    </row>
    <row r="348" customFormat="false" ht="12.75" hidden="false" customHeight="false" outlineLevel="0" collapsed="false"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4"/>
      <c r="T348" s="244"/>
      <c r="U348" s="244"/>
      <c r="AN348" s="244"/>
      <c r="AP348" s="244"/>
      <c r="AQ348" s="244"/>
      <c r="AR348" s="244"/>
      <c r="AS348" s="244"/>
      <c r="AT348" s="244"/>
      <c r="AU348" s="244"/>
      <c r="AV348" s="244"/>
      <c r="AW348" s="244"/>
      <c r="AX348" s="244"/>
      <c r="AY348" s="244"/>
      <c r="AZ348" s="244"/>
      <c r="BA348" s="244"/>
      <c r="BB348" s="244"/>
      <c r="BC348" s="244"/>
      <c r="BD348" s="244"/>
      <c r="BE348" s="244"/>
      <c r="BF348" s="244"/>
      <c r="BG348" s="244"/>
      <c r="BH348" s="244"/>
      <c r="BI348" s="244"/>
      <c r="BJ348" s="244"/>
      <c r="BK348" s="244"/>
      <c r="BL348" s="244"/>
      <c r="BM348" s="244"/>
      <c r="BN348" s="244"/>
      <c r="BO348" s="244"/>
      <c r="BP348" s="244"/>
      <c r="BQ348" s="244"/>
      <c r="BR348" s="244"/>
      <c r="BS348" s="244"/>
      <c r="BT348" s="244"/>
      <c r="BU348" s="244"/>
      <c r="BV348" s="244"/>
      <c r="BW348" s="244"/>
      <c r="BX348" s="244"/>
    </row>
    <row r="349" customFormat="false" ht="12.75" hidden="false" customHeight="false" outlineLevel="0" collapsed="false"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4"/>
      <c r="T349" s="244"/>
      <c r="U349" s="244"/>
      <c r="AN349" s="244"/>
      <c r="AP349" s="244"/>
      <c r="AQ349" s="244"/>
      <c r="AR349" s="244"/>
      <c r="AS349" s="244"/>
      <c r="AT349" s="244"/>
      <c r="AU349" s="244"/>
      <c r="AV349" s="244"/>
      <c r="AW349" s="244"/>
      <c r="AX349" s="244"/>
      <c r="AY349" s="244"/>
      <c r="AZ349" s="244"/>
      <c r="BA349" s="244"/>
      <c r="BB349" s="244"/>
      <c r="BC349" s="244"/>
      <c r="BD349" s="244"/>
      <c r="BE349" s="244"/>
      <c r="BF349" s="244"/>
      <c r="BG349" s="244"/>
      <c r="BH349" s="244"/>
      <c r="BI349" s="244"/>
      <c r="BJ349" s="244"/>
      <c r="BK349" s="244"/>
      <c r="BL349" s="244"/>
      <c r="BM349" s="244"/>
      <c r="BN349" s="244"/>
      <c r="BO349" s="244"/>
      <c r="BP349" s="244"/>
      <c r="BQ349" s="244"/>
      <c r="BR349" s="244"/>
      <c r="BS349" s="244"/>
      <c r="BT349" s="244"/>
      <c r="BU349" s="244"/>
      <c r="BV349" s="244"/>
      <c r="BW349" s="244"/>
      <c r="BX349" s="244"/>
    </row>
    <row r="350" customFormat="false" ht="12.75" hidden="false" customHeight="false" outlineLevel="0" collapsed="false"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4"/>
      <c r="T350" s="244"/>
      <c r="U350" s="244"/>
      <c r="AN350" s="244"/>
      <c r="AP350" s="244"/>
      <c r="AQ350" s="244"/>
      <c r="AR350" s="244"/>
      <c r="AS350" s="244"/>
      <c r="AT350" s="244"/>
      <c r="AU350" s="244"/>
      <c r="AV350" s="244"/>
      <c r="AW350" s="244"/>
      <c r="AX350" s="244"/>
      <c r="AY350" s="244"/>
      <c r="AZ350" s="244"/>
      <c r="BA350" s="244"/>
      <c r="BB350" s="244"/>
      <c r="BC350" s="244"/>
      <c r="BD350" s="244"/>
      <c r="BE350" s="244"/>
      <c r="BF350" s="244"/>
      <c r="BG350" s="244"/>
      <c r="BH350" s="244"/>
      <c r="BI350" s="244"/>
      <c r="BJ350" s="244"/>
      <c r="BK350" s="244"/>
      <c r="BL350" s="244"/>
      <c r="BM350" s="244"/>
      <c r="BN350" s="244"/>
      <c r="BO350" s="244"/>
      <c r="BP350" s="244"/>
      <c r="BQ350" s="244"/>
      <c r="BR350" s="244"/>
      <c r="BS350" s="244"/>
      <c r="BT350" s="244"/>
      <c r="BU350" s="244"/>
      <c r="BV350" s="244"/>
      <c r="BW350" s="244"/>
      <c r="BX350" s="244"/>
    </row>
    <row r="351" customFormat="false" ht="12.75" hidden="false" customHeight="false" outlineLevel="0" collapsed="false"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4"/>
      <c r="T351" s="244"/>
      <c r="U351" s="244"/>
      <c r="AN351" s="244"/>
      <c r="AP351" s="244"/>
      <c r="AQ351" s="244"/>
      <c r="AR351" s="244"/>
      <c r="AS351" s="244"/>
      <c r="AT351" s="244"/>
      <c r="AU351" s="244"/>
      <c r="AV351" s="244"/>
      <c r="AW351" s="244"/>
      <c r="AX351" s="244"/>
      <c r="AY351" s="244"/>
      <c r="AZ351" s="244"/>
      <c r="BA351" s="244"/>
      <c r="BB351" s="244"/>
      <c r="BC351" s="244"/>
      <c r="BD351" s="244"/>
      <c r="BE351" s="244"/>
      <c r="BF351" s="244"/>
      <c r="BG351" s="244"/>
      <c r="BH351" s="244"/>
      <c r="BI351" s="244"/>
      <c r="BJ351" s="244"/>
      <c r="BK351" s="244"/>
      <c r="BL351" s="244"/>
      <c r="BM351" s="244"/>
      <c r="BN351" s="244"/>
      <c r="BO351" s="244"/>
      <c r="BP351" s="244"/>
      <c r="BQ351" s="244"/>
      <c r="BR351" s="244"/>
      <c r="BS351" s="244"/>
      <c r="BT351" s="244"/>
      <c r="BU351" s="244"/>
      <c r="BV351" s="244"/>
      <c r="BW351" s="244"/>
      <c r="BX351" s="244"/>
    </row>
    <row r="352" customFormat="false" ht="12.75" hidden="false" customHeight="false" outlineLevel="0" collapsed="false"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4"/>
      <c r="T352" s="244"/>
      <c r="U352" s="244"/>
      <c r="AN352" s="244"/>
      <c r="AP352" s="244"/>
      <c r="AQ352" s="244"/>
      <c r="AR352" s="244"/>
      <c r="AS352" s="244"/>
      <c r="AT352" s="244"/>
      <c r="AU352" s="244"/>
      <c r="AV352" s="244"/>
      <c r="AW352" s="244"/>
      <c r="AX352" s="244"/>
      <c r="AY352" s="244"/>
      <c r="AZ352" s="244"/>
      <c r="BA352" s="244"/>
      <c r="BB352" s="244"/>
      <c r="BC352" s="244"/>
      <c r="BD352" s="244"/>
      <c r="BE352" s="244"/>
      <c r="BF352" s="244"/>
      <c r="BG352" s="244"/>
      <c r="BH352" s="244"/>
      <c r="BI352" s="244"/>
      <c r="BJ352" s="244"/>
      <c r="BK352" s="244"/>
      <c r="BL352" s="244"/>
      <c r="BM352" s="244"/>
      <c r="BN352" s="244"/>
      <c r="BO352" s="244"/>
      <c r="BP352" s="244"/>
      <c r="BQ352" s="244"/>
      <c r="BR352" s="244"/>
      <c r="BS352" s="244"/>
      <c r="BT352" s="244"/>
      <c r="BU352" s="244"/>
      <c r="BV352" s="244"/>
      <c r="BW352" s="244"/>
      <c r="BX352" s="244"/>
    </row>
    <row r="353" customFormat="false" ht="12.75" hidden="false" customHeight="false" outlineLevel="0" collapsed="false"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4"/>
      <c r="T353" s="244"/>
      <c r="U353" s="244"/>
      <c r="AN353" s="244"/>
      <c r="AP353" s="244"/>
      <c r="AQ353" s="244"/>
      <c r="AR353" s="244"/>
      <c r="AS353" s="244"/>
      <c r="AT353" s="244"/>
      <c r="AU353" s="244"/>
      <c r="AV353" s="244"/>
      <c r="AW353" s="244"/>
      <c r="AX353" s="244"/>
      <c r="AY353" s="244"/>
      <c r="AZ353" s="244"/>
      <c r="BA353" s="244"/>
      <c r="BB353" s="244"/>
      <c r="BC353" s="244"/>
      <c r="BD353" s="244"/>
      <c r="BE353" s="244"/>
      <c r="BF353" s="244"/>
      <c r="BG353" s="244"/>
      <c r="BH353" s="244"/>
      <c r="BI353" s="244"/>
      <c r="BJ353" s="244"/>
      <c r="BK353" s="244"/>
      <c r="BL353" s="244"/>
      <c r="BM353" s="244"/>
      <c r="BN353" s="244"/>
      <c r="BO353" s="244"/>
      <c r="BP353" s="244"/>
      <c r="BQ353" s="244"/>
      <c r="BR353" s="244"/>
      <c r="BS353" s="244"/>
      <c r="BT353" s="244"/>
      <c r="BU353" s="244"/>
      <c r="BV353" s="244"/>
      <c r="BW353" s="244"/>
      <c r="BX353" s="244"/>
    </row>
    <row r="354" customFormat="false" ht="12.75" hidden="false" customHeight="false" outlineLevel="0" collapsed="false"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4"/>
      <c r="T354" s="244"/>
      <c r="U354" s="244"/>
      <c r="AN354" s="244"/>
      <c r="AP354" s="244"/>
      <c r="AQ354" s="244"/>
      <c r="AR354" s="244"/>
      <c r="AS354" s="244"/>
      <c r="AT354" s="244"/>
      <c r="AU354" s="244"/>
      <c r="AV354" s="244"/>
      <c r="AW354" s="244"/>
      <c r="AX354" s="244"/>
      <c r="AY354" s="244"/>
      <c r="AZ354" s="244"/>
      <c r="BA354" s="244"/>
      <c r="BB354" s="244"/>
      <c r="BC354" s="244"/>
      <c r="BD354" s="244"/>
      <c r="BE354" s="244"/>
      <c r="BF354" s="244"/>
      <c r="BG354" s="244"/>
      <c r="BH354" s="244"/>
      <c r="BI354" s="244"/>
      <c r="BJ354" s="244"/>
      <c r="BK354" s="244"/>
      <c r="BL354" s="244"/>
      <c r="BM354" s="244"/>
      <c r="BN354" s="244"/>
      <c r="BO354" s="244"/>
      <c r="BP354" s="244"/>
      <c r="BQ354" s="244"/>
      <c r="BR354" s="244"/>
      <c r="BS354" s="244"/>
      <c r="BT354" s="244"/>
      <c r="BU354" s="244"/>
      <c r="BV354" s="244"/>
      <c r="BW354" s="244"/>
      <c r="BX354" s="244"/>
    </row>
    <row r="355" customFormat="false" ht="12.75" hidden="false" customHeight="false" outlineLevel="0" collapsed="false"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4"/>
      <c r="T355" s="244"/>
      <c r="U355" s="244"/>
      <c r="AN355" s="244"/>
      <c r="AP355" s="244"/>
      <c r="AQ355" s="244"/>
      <c r="AR355" s="244"/>
      <c r="AS355" s="244"/>
      <c r="AT355" s="244"/>
      <c r="AU355" s="244"/>
      <c r="AV355" s="244"/>
      <c r="AW355" s="244"/>
      <c r="AX355" s="244"/>
      <c r="AY355" s="244"/>
      <c r="AZ355" s="244"/>
      <c r="BA355" s="244"/>
      <c r="BB355" s="244"/>
      <c r="BC355" s="244"/>
      <c r="BD355" s="244"/>
      <c r="BE355" s="244"/>
      <c r="BF355" s="244"/>
      <c r="BG355" s="244"/>
      <c r="BH355" s="244"/>
      <c r="BI355" s="244"/>
      <c r="BJ355" s="244"/>
      <c r="BK355" s="244"/>
      <c r="BL355" s="244"/>
      <c r="BM355" s="244"/>
      <c r="BN355" s="244"/>
      <c r="BO355" s="244"/>
      <c r="BP355" s="244"/>
      <c r="BQ355" s="244"/>
      <c r="BR355" s="244"/>
      <c r="BS355" s="244"/>
      <c r="BT355" s="244"/>
      <c r="BU355" s="244"/>
      <c r="BV355" s="244"/>
      <c r="BW355" s="244"/>
      <c r="BX355" s="244"/>
    </row>
    <row r="356" customFormat="false" ht="12.75" hidden="false" customHeight="false" outlineLevel="0" collapsed="false"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4"/>
      <c r="T356" s="244"/>
      <c r="U356" s="244"/>
      <c r="AN356" s="244"/>
      <c r="AP356" s="244"/>
      <c r="AQ356" s="244"/>
      <c r="AR356" s="244"/>
      <c r="AS356" s="244"/>
      <c r="AT356" s="244"/>
      <c r="AU356" s="244"/>
      <c r="AV356" s="244"/>
      <c r="AW356" s="244"/>
      <c r="AX356" s="244"/>
      <c r="AY356" s="244"/>
      <c r="AZ356" s="244"/>
      <c r="BA356" s="244"/>
      <c r="BB356" s="244"/>
      <c r="BC356" s="244"/>
      <c r="BD356" s="244"/>
      <c r="BE356" s="244"/>
      <c r="BF356" s="244"/>
      <c r="BG356" s="244"/>
      <c r="BH356" s="244"/>
      <c r="BI356" s="244"/>
      <c r="BJ356" s="244"/>
      <c r="BK356" s="244"/>
      <c r="BL356" s="244"/>
      <c r="BM356" s="244"/>
      <c r="BN356" s="244"/>
      <c r="BO356" s="244"/>
      <c r="BP356" s="244"/>
      <c r="BQ356" s="244"/>
      <c r="BR356" s="244"/>
      <c r="BS356" s="244"/>
      <c r="BT356" s="244"/>
      <c r="BU356" s="244"/>
      <c r="BV356" s="244"/>
      <c r="BW356" s="244"/>
      <c r="BX356" s="244"/>
    </row>
    <row r="357" customFormat="false" ht="12.75" hidden="false" customHeight="false" outlineLevel="0" collapsed="false"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4"/>
      <c r="T357" s="244"/>
      <c r="U357" s="244"/>
      <c r="AN357" s="244"/>
      <c r="AP357" s="244"/>
      <c r="AQ357" s="244"/>
      <c r="AR357" s="244"/>
      <c r="AS357" s="244"/>
      <c r="AT357" s="244"/>
      <c r="AU357" s="244"/>
      <c r="AV357" s="244"/>
      <c r="AW357" s="244"/>
      <c r="AX357" s="244"/>
      <c r="AY357" s="244"/>
      <c r="AZ357" s="244"/>
      <c r="BA357" s="244"/>
      <c r="BB357" s="244"/>
      <c r="BC357" s="244"/>
      <c r="BD357" s="244"/>
      <c r="BE357" s="244"/>
      <c r="BF357" s="244"/>
      <c r="BG357" s="244"/>
      <c r="BH357" s="244"/>
      <c r="BI357" s="244"/>
      <c r="BJ357" s="244"/>
      <c r="BK357" s="244"/>
      <c r="BL357" s="244"/>
      <c r="BM357" s="244"/>
      <c r="BN357" s="244"/>
      <c r="BO357" s="244"/>
      <c r="BP357" s="244"/>
      <c r="BQ357" s="244"/>
      <c r="BR357" s="244"/>
      <c r="BS357" s="244"/>
      <c r="BT357" s="244"/>
      <c r="BU357" s="244"/>
      <c r="BV357" s="244"/>
      <c r="BW357" s="244"/>
      <c r="BX357" s="244"/>
    </row>
    <row r="358" customFormat="false" ht="12.75" hidden="false" customHeight="false" outlineLevel="0" collapsed="false"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4"/>
      <c r="T358" s="244"/>
      <c r="U358" s="244"/>
      <c r="AN358" s="244"/>
      <c r="AP358" s="244"/>
      <c r="AQ358" s="244"/>
      <c r="AR358" s="244"/>
      <c r="AS358" s="244"/>
      <c r="AT358" s="244"/>
      <c r="AU358" s="244"/>
      <c r="AV358" s="244"/>
      <c r="AW358" s="244"/>
      <c r="AX358" s="244"/>
      <c r="AY358" s="244"/>
      <c r="AZ358" s="244"/>
      <c r="BA358" s="244"/>
      <c r="BB358" s="244"/>
      <c r="BC358" s="244"/>
      <c r="BD358" s="244"/>
      <c r="BE358" s="244"/>
      <c r="BF358" s="244"/>
      <c r="BG358" s="244"/>
      <c r="BH358" s="244"/>
      <c r="BI358" s="244"/>
      <c r="BJ358" s="244"/>
      <c r="BK358" s="244"/>
      <c r="BL358" s="244"/>
      <c r="BM358" s="244"/>
      <c r="BN358" s="244"/>
      <c r="BO358" s="244"/>
      <c r="BP358" s="244"/>
      <c r="BQ358" s="244"/>
      <c r="BR358" s="244"/>
      <c r="BS358" s="244"/>
      <c r="BT358" s="244"/>
      <c r="BU358" s="244"/>
      <c r="BV358" s="244"/>
      <c r="BW358" s="244"/>
      <c r="BX358" s="244"/>
    </row>
    <row r="359" customFormat="false" ht="12.75" hidden="false" customHeight="false" outlineLevel="0" collapsed="false"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4"/>
      <c r="T359" s="244"/>
      <c r="U359" s="244"/>
      <c r="AN359" s="244"/>
      <c r="AP359" s="244"/>
      <c r="AQ359" s="244"/>
      <c r="AR359" s="244"/>
      <c r="AS359" s="244"/>
      <c r="AT359" s="244"/>
      <c r="AU359" s="244"/>
      <c r="AV359" s="244"/>
      <c r="AW359" s="244"/>
      <c r="AX359" s="244"/>
      <c r="AY359" s="244"/>
      <c r="AZ359" s="244"/>
      <c r="BA359" s="244"/>
      <c r="BB359" s="244"/>
      <c r="BC359" s="244"/>
      <c r="BD359" s="244"/>
      <c r="BE359" s="244"/>
      <c r="BF359" s="244"/>
      <c r="BG359" s="244"/>
      <c r="BH359" s="244"/>
      <c r="BI359" s="244"/>
      <c r="BJ359" s="244"/>
      <c r="BK359" s="244"/>
      <c r="BL359" s="244"/>
      <c r="BM359" s="244"/>
      <c r="BN359" s="244"/>
      <c r="BO359" s="244"/>
      <c r="BP359" s="244"/>
      <c r="BQ359" s="244"/>
      <c r="BR359" s="244"/>
      <c r="BS359" s="244"/>
      <c r="BT359" s="244"/>
      <c r="BU359" s="244"/>
      <c r="BV359" s="244"/>
      <c r="BW359" s="244"/>
      <c r="BX359" s="244"/>
    </row>
    <row r="360" customFormat="false" ht="12.75" hidden="false" customHeight="false" outlineLevel="0" collapsed="false"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4"/>
      <c r="T360" s="244"/>
      <c r="U360" s="244"/>
      <c r="AN360" s="244"/>
      <c r="AP360" s="244"/>
      <c r="AQ360" s="244"/>
      <c r="AR360" s="244"/>
      <c r="AS360" s="244"/>
      <c r="AT360" s="244"/>
      <c r="AU360" s="244"/>
      <c r="AV360" s="244"/>
      <c r="AW360" s="244"/>
      <c r="AX360" s="244"/>
      <c r="AY360" s="244"/>
      <c r="AZ360" s="244"/>
      <c r="BA360" s="244"/>
      <c r="BB360" s="244"/>
      <c r="BC360" s="244"/>
      <c r="BD360" s="244"/>
      <c r="BE360" s="244"/>
      <c r="BF360" s="244"/>
      <c r="BG360" s="244"/>
      <c r="BH360" s="244"/>
      <c r="BI360" s="244"/>
      <c r="BJ360" s="244"/>
      <c r="BK360" s="244"/>
      <c r="BL360" s="244"/>
      <c r="BM360" s="244"/>
      <c r="BN360" s="244"/>
      <c r="BO360" s="244"/>
      <c r="BP360" s="244"/>
      <c r="BQ360" s="244"/>
      <c r="BR360" s="244"/>
      <c r="BS360" s="244"/>
      <c r="BT360" s="244"/>
      <c r="BU360" s="244"/>
      <c r="BV360" s="244"/>
      <c r="BW360" s="244"/>
      <c r="BX360" s="244"/>
    </row>
    <row r="361" customFormat="false" ht="12.75" hidden="false" customHeight="false" outlineLevel="0" collapsed="false"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4"/>
      <c r="T361" s="244"/>
      <c r="U361" s="244"/>
      <c r="AN361" s="244"/>
      <c r="AP361" s="244"/>
      <c r="AQ361" s="244"/>
      <c r="AR361" s="244"/>
      <c r="AS361" s="244"/>
      <c r="AT361" s="244"/>
      <c r="AU361" s="244"/>
      <c r="AV361" s="244"/>
      <c r="AW361" s="244"/>
      <c r="AX361" s="244"/>
      <c r="AY361" s="244"/>
      <c r="AZ361" s="244"/>
      <c r="BA361" s="244"/>
      <c r="BB361" s="244"/>
      <c r="BC361" s="244"/>
      <c r="BD361" s="244"/>
      <c r="BE361" s="244"/>
      <c r="BF361" s="244"/>
      <c r="BG361" s="244"/>
      <c r="BH361" s="244"/>
      <c r="BI361" s="244"/>
      <c r="BJ361" s="244"/>
      <c r="BK361" s="244"/>
      <c r="BL361" s="244"/>
      <c r="BM361" s="244"/>
      <c r="BN361" s="244"/>
      <c r="BO361" s="244"/>
      <c r="BP361" s="244"/>
      <c r="BQ361" s="244"/>
      <c r="BR361" s="244"/>
      <c r="BS361" s="244"/>
      <c r="BT361" s="244"/>
      <c r="BU361" s="244"/>
      <c r="BV361" s="244"/>
      <c r="BW361" s="244"/>
      <c r="BX361" s="244"/>
    </row>
    <row r="362" customFormat="false" ht="12.75" hidden="false" customHeight="false" outlineLevel="0" collapsed="false"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4"/>
      <c r="T362" s="244"/>
      <c r="U362" s="244"/>
      <c r="AN362" s="244"/>
      <c r="AP362" s="244"/>
      <c r="AQ362" s="244"/>
      <c r="AR362" s="244"/>
      <c r="AS362" s="244"/>
      <c r="AT362" s="244"/>
      <c r="AU362" s="244"/>
      <c r="AV362" s="244"/>
      <c r="AW362" s="244"/>
      <c r="AX362" s="244"/>
      <c r="AY362" s="244"/>
      <c r="AZ362" s="244"/>
      <c r="BA362" s="244"/>
      <c r="BB362" s="244"/>
      <c r="BC362" s="244"/>
      <c r="BD362" s="244"/>
      <c r="BE362" s="244"/>
      <c r="BF362" s="244"/>
      <c r="BG362" s="244"/>
      <c r="BH362" s="244"/>
      <c r="BI362" s="244"/>
      <c r="BJ362" s="244"/>
      <c r="BK362" s="244"/>
      <c r="BL362" s="244"/>
      <c r="BM362" s="244"/>
      <c r="BN362" s="244"/>
      <c r="BO362" s="244"/>
      <c r="BP362" s="244"/>
      <c r="BQ362" s="244"/>
      <c r="BR362" s="244"/>
      <c r="BS362" s="244"/>
      <c r="BT362" s="244"/>
      <c r="BU362" s="244"/>
      <c r="BV362" s="244"/>
      <c r="BW362" s="244"/>
      <c r="BX362" s="244"/>
    </row>
    <row r="363" customFormat="false" ht="12.75" hidden="false" customHeight="false" outlineLevel="0" collapsed="false"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4"/>
      <c r="T363" s="244"/>
      <c r="U363" s="244"/>
      <c r="AN363" s="244"/>
      <c r="AP363" s="244"/>
      <c r="AQ363" s="244"/>
      <c r="AR363" s="244"/>
      <c r="AS363" s="244"/>
      <c r="AT363" s="244"/>
      <c r="AU363" s="244"/>
      <c r="AV363" s="244"/>
      <c r="AW363" s="244"/>
      <c r="AX363" s="244"/>
      <c r="AY363" s="244"/>
      <c r="AZ363" s="244"/>
      <c r="BA363" s="244"/>
      <c r="BB363" s="244"/>
      <c r="BC363" s="244"/>
      <c r="BD363" s="244"/>
      <c r="BE363" s="244"/>
      <c r="BF363" s="244"/>
      <c r="BG363" s="244"/>
      <c r="BH363" s="244"/>
      <c r="BI363" s="244"/>
      <c r="BJ363" s="244"/>
      <c r="BK363" s="244"/>
      <c r="BL363" s="244"/>
      <c r="BM363" s="244"/>
      <c r="BN363" s="244"/>
      <c r="BO363" s="244"/>
      <c r="BP363" s="244"/>
      <c r="BQ363" s="244"/>
      <c r="BR363" s="244"/>
      <c r="BS363" s="244"/>
      <c r="BT363" s="244"/>
      <c r="BU363" s="244"/>
      <c r="BV363" s="244"/>
      <c r="BW363" s="244"/>
      <c r="BX363" s="244"/>
    </row>
    <row r="364" customFormat="false" ht="12.75" hidden="false" customHeight="false" outlineLevel="0" collapsed="false"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4"/>
      <c r="T364" s="244"/>
      <c r="U364" s="244"/>
      <c r="AN364" s="244"/>
      <c r="AP364" s="244"/>
      <c r="AQ364" s="244"/>
      <c r="AR364" s="244"/>
      <c r="AS364" s="244"/>
      <c r="AT364" s="244"/>
      <c r="AU364" s="244"/>
      <c r="AV364" s="244"/>
      <c r="AW364" s="244"/>
      <c r="AX364" s="244"/>
      <c r="AY364" s="244"/>
      <c r="AZ364" s="244"/>
      <c r="BA364" s="244"/>
      <c r="BB364" s="244"/>
      <c r="BC364" s="244"/>
      <c r="BD364" s="244"/>
      <c r="BE364" s="244"/>
      <c r="BF364" s="244"/>
      <c r="BG364" s="244"/>
      <c r="BH364" s="244"/>
      <c r="BI364" s="244"/>
      <c r="BJ364" s="244"/>
      <c r="BK364" s="244"/>
      <c r="BL364" s="244"/>
      <c r="BM364" s="244"/>
      <c r="BN364" s="244"/>
      <c r="BO364" s="244"/>
      <c r="BP364" s="244"/>
      <c r="BQ364" s="244"/>
      <c r="BR364" s="244"/>
      <c r="BS364" s="244"/>
      <c r="BT364" s="244"/>
      <c r="BU364" s="244"/>
      <c r="BV364" s="244"/>
      <c r="BW364" s="244"/>
      <c r="BX364" s="244"/>
    </row>
    <row r="365" customFormat="false" ht="12.75" hidden="false" customHeight="false" outlineLevel="0" collapsed="false"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4"/>
      <c r="T365" s="244"/>
      <c r="U365" s="244"/>
      <c r="AN365" s="244"/>
      <c r="AP365" s="244"/>
      <c r="AQ365" s="244"/>
      <c r="AR365" s="244"/>
      <c r="AS365" s="244"/>
      <c r="AT365" s="244"/>
      <c r="AU365" s="244"/>
      <c r="AV365" s="244"/>
      <c r="AW365" s="244"/>
      <c r="AX365" s="244"/>
      <c r="AY365" s="244"/>
      <c r="AZ365" s="244"/>
      <c r="BA365" s="244"/>
      <c r="BB365" s="244"/>
      <c r="BC365" s="244"/>
      <c r="BD365" s="244"/>
      <c r="BE365" s="244"/>
      <c r="BF365" s="244"/>
      <c r="BG365" s="244"/>
      <c r="BH365" s="244"/>
      <c r="BI365" s="244"/>
      <c r="BJ365" s="244"/>
      <c r="BK365" s="244"/>
      <c r="BL365" s="244"/>
      <c r="BM365" s="244"/>
      <c r="BN365" s="244"/>
      <c r="BO365" s="244"/>
      <c r="BP365" s="244"/>
      <c r="BQ365" s="244"/>
      <c r="BR365" s="244"/>
      <c r="BS365" s="244"/>
      <c r="BT365" s="244"/>
      <c r="BU365" s="244"/>
      <c r="BV365" s="244"/>
      <c r="BW365" s="244"/>
      <c r="BX365" s="244"/>
    </row>
    <row r="366" customFormat="false" ht="12.75" hidden="false" customHeight="false" outlineLevel="0" collapsed="false"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4"/>
      <c r="T366" s="244"/>
      <c r="U366" s="244"/>
      <c r="AN366" s="244"/>
      <c r="AP366" s="244"/>
      <c r="AQ366" s="244"/>
      <c r="AR366" s="244"/>
      <c r="AS366" s="244"/>
      <c r="AT366" s="244"/>
      <c r="AU366" s="244"/>
      <c r="AV366" s="244"/>
      <c r="AW366" s="244"/>
      <c r="AX366" s="244"/>
      <c r="AY366" s="244"/>
      <c r="AZ366" s="244"/>
      <c r="BA366" s="244"/>
      <c r="BB366" s="244"/>
      <c r="BC366" s="244"/>
      <c r="BD366" s="244"/>
      <c r="BE366" s="244"/>
      <c r="BF366" s="244"/>
      <c r="BG366" s="244"/>
      <c r="BH366" s="244"/>
      <c r="BI366" s="244"/>
      <c r="BJ366" s="244"/>
      <c r="BK366" s="244"/>
      <c r="BL366" s="244"/>
      <c r="BM366" s="244"/>
      <c r="BN366" s="244"/>
      <c r="BO366" s="244"/>
      <c r="BP366" s="244"/>
      <c r="BQ366" s="244"/>
      <c r="BR366" s="244"/>
      <c r="BS366" s="244"/>
      <c r="BT366" s="244"/>
      <c r="BU366" s="244"/>
      <c r="BV366" s="244"/>
      <c r="BW366" s="244"/>
      <c r="BX366" s="244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0.7"/>
    <col collapsed="false" customWidth="true" hidden="false" outlineLevel="0" max="13" min="2" style="243" width="8.28"/>
    <col collapsed="false" customWidth="true" hidden="false" outlineLevel="0" max="14" min="14" style="243" width="10.41"/>
    <col collapsed="false" customWidth="true" hidden="false" outlineLevel="0" max="15" min="15" style="243" width="8.99"/>
    <col collapsed="false" customWidth="true" hidden="false" outlineLevel="0" max="18" min="16" style="367" width="8.99"/>
    <col collapsed="false" customWidth="true" hidden="false" outlineLevel="0" max="21" min="19" style="244" width="8.99"/>
    <col collapsed="false" customWidth="true" hidden="false" outlineLevel="0" max="22" min="22" style="244" width="6.85"/>
    <col collapsed="false" customWidth="true" hidden="false" outlineLevel="0" max="23" min="23" style="244" width="16.13"/>
    <col collapsed="false" customWidth="true" hidden="false" outlineLevel="0" max="24" min="24" style="244" width="15.41"/>
    <col collapsed="false" customWidth="true" hidden="false" outlineLevel="0" max="25" min="25" style="244" width="17.99"/>
    <col collapsed="false" customWidth="true" hidden="false" outlineLevel="0" max="26" min="26" style="244" width="17.42"/>
    <col collapsed="false" customWidth="true" hidden="false" outlineLevel="0" max="37" min="27" style="244" width="1.7"/>
    <col collapsed="false" customWidth="false" hidden="false" outlineLevel="0" max="41" min="38" style="244" width="9.14"/>
    <col collapsed="false" customWidth="true" hidden="false" outlineLevel="0" max="42" min="42" style="244" width="52.41"/>
    <col collapsed="false" customWidth="true" hidden="false" outlineLevel="0" max="43" min="43" style="244" width="17.56"/>
    <col collapsed="false" customWidth="true" hidden="false" outlineLevel="0" max="44" min="44" style="244" width="10.85"/>
    <col collapsed="false" customWidth="true" hidden="false" outlineLevel="0" max="45" min="45" style="244" width="13.28"/>
    <col collapsed="false" customWidth="true" hidden="false" outlineLevel="0" max="46" min="46" style="244" width="10.85"/>
    <col collapsed="false" customWidth="true" hidden="false" outlineLevel="0" max="47" min="47" style="244" width="13.28"/>
    <col collapsed="false" customWidth="true" hidden="false" outlineLevel="0" max="48" min="48" style="244" width="10.85"/>
    <col collapsed="false" customWidth="true" hidden="false" outlineLevel="0" max="49" min="49" style="244" width="13.28"/>
    <col collapsed="false" customWidth="true" hidden="false" outlineLevel="0" max="50" min="50" style="244" width="10.85"/>
    <col collapsed="false" customWidth="true" hidden="false" outlineLevel="0" max="51" min="51" style="244" width="13.28"/>
    <col collapsed="false" customWidth="true" hidden="false" outlineLevel="0" max="52" min="52" style="244" width="13.14"/>
    <col collapsed="false" customWidth="true" hidden="false" outlineLevel="0" max="53" min="53" style="244" width="14.14"/>
    <col collapsed="false" customWidth="true" hidden="false" outlineLevel="0" max="54" min="54" style="244" width="12.14"/>
    <col collapsed="false" customWidth="true" hidden="false" outlineLevel="0" max="55" min="55" style="244" width="14.41"/>
    <col collapsed="false" customWidth="true" hidden="false" outlineLevel="0" max="56" min="56" style="244" width="12.14"/>
    <col collapsed="false" customWidth="true" hidden="false" outlineLevel="0" max="57" min="57" style="244" width="18.7"/>
    <col collapsed="false" customWidth="true" hidden="false" outlineLevel="0" max="58" min="58" style="244" width="12.14"/>
    <col collapsed="false" customWidth="true" hidden="false" outlineLevel="0" max="59" min="59" style="244" width="17.7"/>
    <col collapsed="false" customWidth="true" hidden="false" outlineLevel="0" max="60" min="60" style="244" width="12.14"/>
    <col collapsed="false" customWidth="true" hidden="false" outlineLevel="0" max="61" min="61" style="244" width="18.7"/>
    <col collapsed="false" customWidth="true" hidden="false" outlineLevel="0" max="62" min="62" style="244" width="12.14"/>
    <col collapsed="false" customWidth="true" hidden="false" outlineLevel="0" max="63" min="63" style="244" width="17.7"/>
    <col collapsed="false" customWidth="true" hidden="false" outlineLevel="0" max="64" min="64" style="244" width="12.14"/>
    <col collapsed="false" customWidth="true" hidden="false" outlineLevel="0" max="65" min="65" style="244" width="18.7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12.14"/>
    <col collapsed="false" customWidth="true" hidden="false" outlineLevel="0" max="73" min="73" style="244" width="17.7"/>
    <col collapsed="false" customWidth="true" hidden="false" outlineLevel="0" max="74" min="74" style="244" width="12.14"/>
    <col collapsed="false" customWidth="true" hidden="false" outlineLevel="0" max="75" min="75" style="244" width="17.7"/>
    <col collapsed="false" customWidth="true" hidden="false" outlineLevel="0" max="76" min="76" style="244" width="12.14"/>
    <col collapsed="false" customWidth="true" hidden="false" outlineLevel="0" max="77" min="77" style="244" width="17.7"/>
    <col collapsed="false" customWidth="true" hidden="false" outlineLevel="0" max="78" min="78" style="244" width="12.14"/>
    <col collapsed="false" customWidth="true" hidden="false" outlineLevel="0" max="79" min="79" style="244" width="17.7"/>
    <col collapsed="false" customWidth="true" hidden="false" outlineLevel="0" max="80" min="80" style="244" width="12.14"/>
    <col collapsed="false" customWidth="true" hidden="false" outlineLevel="0" max="81" min="81" style="244" width="18.7"/>
    <col collapsed="false" customWidth="true" hidden="false" outlineLevel="0" max="82" min="82" style="244" width="13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4" width="12.14"/>
    <col collapsed="false" customWidth="true" hidden="false" outlineLevel="0" max="87" min="87" style="244" width="17.7"/>
    <col collapsed="false" customWidth="true" hidden="false" outlineLevel="0" max="88" min="88" style="244" width="12.14"/>
    <col collapsed="false" customWidth="true" hidden="false" outlineLevel="0" max="89" min="89" style="244" width="17.7"/>
    <col collapsed="false" customWidth="true" hidden="false" outlineLevel="0" max="90" min="90" style="244" width="12.14"/>
    <col collapsed="false" customWidth="true" hidden="false" outlineLevel="0" max="91" min="91" style="244" width="17.7"/>
    <col collapsed="false" customWidth="true" hidden="false" outlineLevel="0" max="92" min="92" style="244" width="14.7"/>
    <col collapsed="false" customWidth="true" hidden="false" outlineLevel="0" max="93" min="93" style="244" width="18.7"/>
    <col collapsed="false" customWidth="true" hidden="false" outlineLevel="0" max="94" min="94" style="244" width="12.14"/>
    <col collapsed="false" customWidth="true" hidden="false" outlineLevel="0" max="95" min="95" style="244" width="17.7"/>
    <col collapsed="false" customWidth="true" hidden="false" outlineLevel="0" max="96" min="96" style="244" width="12.14"/>
    <col collapsed="false" customWidth="true" hidden="false" outlineLevel="0" max="97" min="97" style="244" width="19.7"/>
    <col collapsed="false" customWidth="true" hidden="false" outlineLevel="0" max="98" min="98" style="244" width="14.14"/>
    <col collapsed="false" customWidth="false" hidden="false" outlineLevel="0" max="108" min="99" style="244" width="9.14"/>
    <col collapsed="false" customWidth="false" hidden="false" outlineLevel="0" max="257" min="109" style="243" width="9.14"/>
  </cols>
  <sheetData>
    <row r="1" customFormat="false" ht="15.75" hidden="false" customHeight="false" outlineLevel="0" collapsed="false">
      <c r="A1" s="142" t="s">
        <v>2</v>
      </c>
      <c r="K1" s="371"/>
      <c r="L1" s="371"/>
      <c r="M1" s="371"/>
      <c r="N1" s="371"/>
      <c r="O1" s="371"/>
      <c r="P1" s="371"/>
      <c r="R1" s="372"/>
      <c r="S1" s="372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236</v>
      </c>
      <c r="U2" s="348"/>
    </row>
    <row r="3" customFormat="false" ht="21" hidden="false" customHeight="true" outlineLevel="0" collapsed="false">
      <c r="A3" s="374" t="s">
        <v>237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410"/>
    </row>
    <row r="4" customFormat="false" ht="25.5" hidden="false" customHeight="true" outlineLevel="0" collapsed="false">
      <c r="A4" s="285"/>
      <c r="B4" s="285"/>
      <c r="C4" s="285"/>
      <c r="D4" s="285"/>
      <c r="E4" s="285"/>
      <c r="F4" s="285"/>
      <c r="G4" s="285"/>
      <c r="H4" s="411"/>
      <c r="I4" s="411"/>
      <c r="J4" s="411"/>
      <c r="K4" s="411"/>
      <c r="L4" s="411"/>
      <c r="M4" s="411"/>
      <c r="N4" s="285"/>
      <c r="O4" s="285"/>
      <c r="P4" s="376"/>
      <c r="Q4" s="412" t="s">
        <v>238</v>
      </c>
      <c r="R4" s="412"/>
      <c r="S4" s="412"/>
      <c r="T4" s="412"/>
      <c r="U4" s="412"/>
    </row>
    <row r="5" customFormat="false" ht="26.25" hidden="false" customHeight="true" outlineLevel="0" collapsed="false">
      <c r="A5" s="379"/>
      <c r="B5" s="380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413" t="s">
        <v>203</v>
      </c>
      <c r="L5" s="413"/>
      <c r="M5" s="413"/>
      <c r="N5" s="254" t="s">
        <v>229</v>
      </c>
      <c r="O5" s="254"/>
      <c r="P5" s="254"/>
      <c r="Q5" s="254"/>
      <c r="R5" s="254"/>
      <c r="S5" s="254"/>
      <c r="T5" s="254"/>
      <c r="U5" s="254"/>
    </row>
    <row r="6" customFormat="false" ht="13.5" hidden="false" customHeight="true" outlineLevel="0" collapsed="false">
      <c r="A6" s="379"/>
      <c r="B6" s="380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3" t="s">
        <v>210</v>
      </c>
      <c r="I6" s="383" t="s">
        <v>211</v>
      </c>
      <c r="J6" s="383" t="s">
        <v>212</v>
      </c>
      <c r="K6" s="383" t="s">
        <v>213</v>
      </c>
      <c r="L6" s="383" t="s">
        <v>214</v>
      </c>
      <c r="M6" s="383" t="s">
        <v>215</v>
      </c>
      <c r="N6" s="388" t="s">
        <v>216</v>
      </c>
      <c r="O6" s="388" t="s">
        <v>217</v>
      </c>
      <c r="P6" s="388" t="s">
        <v>230</v>
      </c>
      <c r="Q6" s="388" t="s">
        <v>231</v>
      </c>
      <c r="R6" s="388" t="s">
        <v>232</v>
      </c>
      <c r="S6" s="388" t="s">
        <v>233</v>
      </c>
      <c r="T6" s="388" t="s">
        <v>234</v>
      </c>
      <c r="U6" s="414" t="s">
        <v>235</v>
      </c>
    </row>
    <row r="7" customFormat="false" ht="12.75" hidden="false" customHeight="true" outlineLevel="0" collapsed="false">
      <c r="A7" s="379"/>
      <c r="B7" s="380"/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388"/>
      <c r="O7" s="388"/>
      <c r="P7" s="388"/>
      <c r="Q7" s="388"/>
      <c r="R7" s="388"/>
      <c r="S7" s="388"/>
      <c r="T7" s="388"/>
      <c r="U7" s="414"/>
    </row>
    <row r="8" customFormat="false" ht="13.5" hidden="false" customHeight="true" outlineLevel="0" collapsed="false">
      <c r="A8" s="379"/>
      <c r="B8" s="380"/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8"/>
      <c r="O8" s="388"/>
      <c r="P8" s="388"/>
      <c r="Q8" s="388"/>
      <c r="R8" s="388"/>
      <c r="S8" s="388"/>
      <c r="T8" s="388"/>
      <c r="U8" s="414"/>
    </row>
    <row r="9" customFormat="false" ht="83.25" hidden="false" customHeight="true" outlineLevel="0" collapsed="false">
      <c r="A9" s="379"/>
      <c r="B9" s="380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8"/>
      <c r="O9" s="388"/>
      <c r="P9" s="388"/>
      <c r="Q9" s="388"/>
      <c r="R9" s="388"/>
      <c r="S9" s="388"/>
      <c r="T9" s="388"/>
      <c r="U9" s="414"/>
    </row>
    <row r="10" customFormat="false" ht="6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48"/>
      <c r="O10" s="348"/>
      <c r="P10" s="394"/>
      <c r="Q10" s="395"/>
      <c r="R10" s="394"/>
      <c r="S10" s="394"/>
      <c r="T10" s="394"/>
      <c r="U10" s="394"/>
    </row>
    <row r="11" customFormat="false" ht="19.5" hidden="false" customHeight="true" outlineLevel="0" collapsed="false">
      <c r="A11" s="415" t="s">
        <v>106</v>
      </c>
      <c r="B11" s="357" t="n">
        <v>43.7</v>
      </c>
      <c r="C11" s="360" t="n">
        <v>54.1</v>
      </c>
      <c r="D11" s="360" t="n">
        <v>55</v>
      </c>
      <c r="E11" s="357" t="n">
        <v>53.4</v>
      </c>
      <c r="F11" s="357" t="n">
        <v>51.4</v>
      </c>
      <c r="G11" s="357" t="n">
        <v>52</v>
      </c>
      <c r="H11" s="357" t="n">
        <v>50.7</v>
      </c>
      <c r="I11" s="357" t="n">
        <v>38.2</v>
      </c>
      <c r="J11" s="357" t="n">
        <v>47</v>
      </c>
      <c r="K11" s="357" t="n">
        <v>40.2</v>
      </c>
      <c r="L11" s="357" t="n">
        <v>43.6</v>
      </c>
      <c r="M11" s="357" t="n">
        <v>36.9</v>
      </c>
      <c r="N11" s="357" t="n">
        <v>45.1</v>
      </c>
      <c r="O11" s="357" t="n">
        <v>52.6</v>
      </c>
      <c r="P11" s="357" t="n">
        <v>49</v>
      </c>
      <c r="Q11" s="357" t="n">
        <v>51.4</v>
      </c>
      <c r="R11" s="357" t="n">
        <v>50.9</v>
      </c>
      <c r="S11" s="357" t="n">
        <v>54.1</v>
      </c>
      <c r="T11" s="357" t="n">
        <v>54.7</v>
      </c>
      <c r="U11" s="357" t="n">
        <v>52.8</v>
      </c>
      <c r="W11" s="402"/>
      <c r="X11" s="402"/>
    </row>
    <row r="12" customFormat="false" ht="15" hidden="false" customHeight="true" outlineLevel="0" collapsed="false">
      <c r="A12" s="415" t="s">
        <v>107</v>
      </c>
      <c r="B12" s="357" t="n">
        <v>0.9</v>
      </c>
      <c r="C12" s="360" t="n">
        <v>0.1</v>
      </c>
      <c r="D12" s="360" t="n">
        <v>0.9</v>
      </c>
      <c r="E12" s="357" t="n">
        <v>0.2</v>
      </c>
      <c r="F12" s="357" t="n">
        <v>0.6</v>
      </c>
      <c r="G12" s="357" t="n">
        <v>0.6</v>
      </c>
      <c r="H12" s="357" t="n">
        <v>1.5</v>
      </c>
      <c r="I12" s="357" t="n">
        <v>1.6</v>
      </c>
      <c r="J12" s="357" t="n">
        <v>0.8</v>
      </c>
      <c r="K12" s="357" t="n">
        <v>0.6</v>
      </c>
      <c r="L12" s="357" t="n">
        <v>0.7</v>
      </c>
      <c r="M12" s="357" t="n">
        <v>1</v>
      </c>
      <c r="N12" s="360" t="n">
        <v>0</v>
      </c>
      <c r="O12" s="357" t="n">
        <v>0.5</v>
      </c>
      <c r="P12" s="357" t="n">
        <v>0.9</v>
      </c>
      <c r="Q12" s="357" t="n">
        <v>0.6</v>
      </c>
      <c r="R12" s="357" t="n">
        <v>0.9</v>
      </c>
      <c r="S12" s="357" t="n">
        <v>0.1</v>
      </c>
      <c r="T12" s="357" t="n">
        <v>0.7</v>
      </c>
      <c r="U12" s="357" t="n">
        <v>0.5</v>
      </c>
      <c r="W12" s="402"/>
      <c r="X12" s="402"/>
    </row>
    <row r="13" customFormat="false" ht="15.75" hidden="false" customHeight="true" outlineLevel="0" collapsed="false">
      <c r="A13" s="415" t="s">
        <v>108</v>
      </c>
      <c r="B13" s="357" t="n">
        <v>2.3</v>
      </c>
      <c r="C13" s="360" t="n">
        <v>5.2</v>
      </c>
      <c r="D13" s="360" t="n">
        <v>3.2</v>
      </c>
      <c r="E13" s="357" t="n">
        <v>2</v>
      </c>
      <c r="F13" s="357" t="n">
        <v>1.6</v>
      </c>
      <c r="G13" s="357" t="n">
        <v>2</v>
      </c>
      <c r="H13" s="357" t="n">
        <v>0.8</v>
      </c>
      <c r="I13" s="357" t="n">
        <v>4</v>
      </c>
      <c r="J13" s="357" t="n">
        <v>1.4</v>
      </c>
      <c r="K13" s="357" t="n">
        <v>3.9</v>
      </c>
      <c r="L13" s="357" t="n">
        <v>3.2</v>
      </c>
      <c r="M13" s="357" t="n">
        <v>2</v>
      </c>
      <c r="N13" s="360" t="n">
        <v>9</v>
      </c>
      <c r="O13" s="357" t="n">
        <v>2.3</v>
      </c>
      <c r="P13" s="357" t="n">
        <v>2.2</v>
      </c>
      <c r="Q13" s="357" t="n">
        <v>5.2</v>
      </c>
      <c r="R13" s="357" t="n">
        <v>2.2</v>
      </c>
      <c r="S13" s="357" t="n">
        <v>5.2</v>
      </c>
      <c r="T13" s="357" t="n">
        <v>3.8</v>
      </c>
      <c r="U13" s="357" t="n">
        <v>2.9</v>
      </c>
      <c r="W13" s="402"/>
      <c r="X13" s="402"/>
    </row>
    <row r="14" customFormat="false" ht="15.75" hidden="false" customHeight="true" outlineLevel="0" collapsed="false">
      <c r="A14" s="415" t="s">
        <v>109</v>
      </c>
      <c r="B14" s="357" t="n">
        <v>5.7</v>
      </c>
      <c r="C14" s="360" t="n">
        <v>7.7</v>
      </c>
      <c r="D14" s="360" t="n">
        <v>7.5</v>
      </c>
      <c r="E14" s="357" t="n">
        <v>5.9</v>
      </c>
      <c r="F14" s="357" t="n">
        <v>5.8</v>
      </c>
      <c r="G14" s="357" t="n">
        <v>4.9</v>
      </c>
      <c r="H14" s="357" t="n">
        <v>3.7</v>
      </c>
      <c r="I14" s="357" t="n">
        <v>7.5</v>
      </c>
      <c r="J14" s="357" t="n">
        <v>4.1</v>
      </c>
      <c r="K14" s="357" t="n">
        <v>5</v>
      </c>
      <c r="L14" s="357" t="n">
        <v>6.6</v>
      </c>
      <c r="M14" s="357" t="n">
        <v>6</v>
      </c>
      <c r="N14" s="357" t="n">
        <v>10.4</v>
      </c>
      <c r="O14" s="357" t="n">
        <v>5.7</v>
      </c>
      <c r="P14" s="357" t="n">
        <v>5.5</v>
      </c>
      <c r="Q14" s="357" t="n">
        <v>6.9</v>
      </c>
      <c r="R14" s="357" t="n">
        <v>5.5</v>
      </c>
      <c r="S14" s="357" t="n">
        <v>7.7</v>
      </c>
      <c r="T14" s="357" t="n">
        <v>7.5</v>
      </c>
      <c r="U14" s="357" t="n">
        <v>8</v>
      </c>
      <c r="W14" s="402"/>
      <c r="X14" s="402"/>
    </row>
    <row r="15" customFormat="false" ht="12.75" hidden="false" customHeight="true" outlineLevel="0" collapsed="false">
      <c r="A15" s="284" t="s">
        <v>110</v>
      </c>
      <c r="B15" s="357" t="n">
        <v>5.7</v>
      </c>
      <c r="C15" s="360" t="n">
        <v>7.7</v>
      </c>
      <c r="D15" s="360" t="n">
        <v>7.3</v>
      </c>
      <c r="E15" s="360" t="n">
        <v>5.8</v>
      </c>
      <c r="F15" s="360" t="n">
        <v>5.8</v>
      </c>
      <c r="G15" s="360" t="n">
        <v>4.8</v>
      </c>
      <c r="H15" s="360" t="n">
        <v>3.7</v>
      </c>
      <c r="I15" s="360" t="n">
        <v>7.5</v>
      </c>
      <c r="J15" s="360" t="n">
        <v>4</v>
      </c>
      <c r="K15" s="360" t="n">
        <v>5</v>
      </c>
      <c r="L15" s="360" t="n">
        <v>6.6</v>
      </c>
      <c r="M15" s="360" t="n">
        <v>6</v>
      </c>
      <c r="N15" s="360" t="n">
        <v>10.4</v>
      </c>
      <c r="O15" s="360" t="n">
        <v>5.6</v>
      </c>
      <c r="P15" s="360" t="n">
        <v>5.5</v>
      </c>
      <c r="Q15" s="360" t="n">
        <v>6.7</v>
      </c>
      <c r="R15" s="360" t="n">
        <v>5.4</v>
      </c>
      <c r="S15" s="360" t="n">
        <v>7.7</v>
      </c>
      <c r="T15" s="360" t="n">
        <v>7.4</v>
      </c>
      <c r="U15" s="360" t="n">
        <v>7.9</v>
      </c>
      <c r="W15" s="402"/>
      <c r="X15" s="402"/>
    </row>
    <row r="16" customFormat="false" ht="12.75" hidden="false" customHeight="true" outlineLevel="0" collapsed="false">
      <c r="A16" s="284" t="s">
        <v>111</v>
      </c>
      <c r="B16" s="357" t="n">
        <v>0</v>
      </c>
      <c r="C16" s="360" t="s">
        <v>57</v>
      </c>
      <c r="D16" s="360" t="n">
        <v>0.2</v>
      </c>
      <c r="E16" s="360" t="n">
        <v>0.1</v>
      </c>
      <c r="F16" s="360" t="n">
        <v>0</v>
      </c>
      <c r="G16" s="360" t="n">
        <v>0.1</v>
      </c>
      <c r="H16" s="360" t="n">
        <v>0</v>
      </c>
      <c r="I16" s="360" t="n">
        <v>0</v>
      </c>
      <c r="J16" s="360" t="n">
        <v>0.1</v>
      </c>
      <c r="K16" s="360" t="n">
        <v>0</v>
      </c>
      <c r="L16" s="360" t="n">
        <v>0</v>
      </c>
      <c r="M16" s="360" t="n">
        <v>0</v>
      </c>
      <c r="N16" s="360" t="s">
        <v>57</v>
      </c>
      <c r="O16" s="360" t="n">
        <v>0.1</v>
      </c>
      <c r="P16" s="360" t="n">
        <v>0</v>
      </c>
      <c r="Q16" s="360" t="n">
        <v>0.2</v>
      </c>
      <c r="R16" s="360" t="n">
        <v>0.1</v>
      </c>
      <c r="S16" s="360" t="s">
        <v>57</v>
      </c>
      <c r="T16" s="360" t="n">
        <v>0.1</v>
      </c>
      <c r="U16" s="360" t="n">
        <v>0.1</v>
      </c>
      <c r="W16" s="402"/>
      <c r="X16" s="402"/>
    </row>
    <row r="17" customFormat="false" ht="27" hidden="false" customHeight="false" outlineLevel="0" collapsed="false">
      <c r="A17" s="415" t="s">
        <v>112</v>
      </c>
      <c r="B17" s="357" t="n">
        <v>11.4</v>
      </c>
      <c r="C17" s="360" t="n">
        <v>9.1</v>
      </c>
      <c r="D17" s="360" t="n">
        <v>10.1</v>
      </c>
      <c r="E17" s="360" t="n">
        <v>15</v>
      </c>
      <c r="F17" s="360" t="n">
        <v>13.6</v>
      </c>
      <c r="G17" s="360" t="n">
        <v>13.4</v>
      </c>
      <c r="H17" s="360" t="n">
        <v>12.9</v>
      </c>
      <c r="I17" s="360" t="n">
        <v>8.8</v>
      </c>
      <c r="J17" s="360" t="n">
        <v>12.1</v>
      </c>
      <c r="K17" s="360" t="n">
        <v>11.2</v>
      </c>
      <c r="L17" s="360" t="n">
        <v>8.9</v>
      </c>
      <c r="M17" s="360" t="n">
        <v>11.5</v>
      </c>
      <c r="N17" s="360" t="n">
        <v>11.3</v>
      </c>
      <c r="O17" s="360" t="n">
        <v>13.1</v>
      </c>
      <c r="P17" s="360" t="n">
        <v>12.2</v>
      </c>
      <c r="Q17" s="360" t="n">
        <v>10.8</v>
      </c>
      <c r="R17" s="360" t="n">
        <v>12.7</v>
      </c>
      <c r="S17" s="360" t="n">
        <v>9.1</v>
      </c>
      <c r="T17" s="360" t="n">
        <v>9.9</v>
      </c>
      <c r="U17" s="360" t="n">
        <v>12.4</v>
      </c>
      <c r="W17" s="402"/>
      <c r="X17" s="402"/>
    </row>
    <row r="18" customFormat="false" ht="12" hidden="false" customHeight="true" outlineLevel="0" collapsed="false">
      <c r="A18" s="284" t="s">
        <v>110</v>
      </c>
      <c r="B18" s="357" t="n">
        <v>9.6</v>
      </c>
      <c r="C18" s="360" t="n">
        <v>8.5</v>
      </c>
      <c r="D18" s="360" t="n">
        <v>9.2</v>
      </c>
      <c r="E18" s="360" t="n">
        <v>14</v>
      </c>
      <c r="F18" s="360" t="n">
        <v>9.9</v>
      </c>
      <c r="G18" s="360" t="n">
        <v>11.3</v>
      </c>
      <c r="H18" s="360" t="n">
        <v>11.7</v>
      </c>
      <c r="I18" s="360" t="n">
        <v>7.9</v>
      </c>
      <c r="J18" s="360" t="n">
        <v>9.4</v>
      </c>
      <c r="K18" s="360" t="n">
        <v>9.9</v>
      </c>
      <c r="L18" s="360" t="n">
        <v>7</v>
      </c>
      <c r="M18" s="360" t="n">
        <v>9.9</v>
      </c>
      <c r="N18" s="360" t="n">
        <v>9.8</v>
      </c>
      <c r="O18" s="360" t="n">
        <v>10.9</v>
      </c>
      <c r="P18" s="360" t="n">
        <v>10.3</v>
      </c>
      <c r="Q18" s="360" t="n">
        <v>9.8</v>
      </c>
      <c r="R18" s="360" t="n">
        <v>10.6</v>
      </c>
      <c r="S18" s="360" t="n">
        <v>8.5</v>
      </c>
      <c r="T18" s="360" t="n">
        <v>9.1</v>
      </c>
      <c r="U18" s="360" t="n">
        <v>10.5</v>
      </c>
      <c r="W18" s="402"/>
      <c r="X18" s="402"/>
    </row>
    <row r="19" customFormat="false" ht="12.75" hidden="false" customHeight="true" outlineLevel="0" collapsed="false">
      <c r="A19" s="284" t="s">
        <v>111</v>
      </c>
      <c r="B19" s="357" t="n">
        <v>1.8</v>
      </c>
      <c r="C19" s="360" t="n">
        <v>0.6</v>
      </c>
      <c r="D19" s="360" t="n">
        <v>0.9</v>
      </c>
      <c r="E19" s="360" t="n">
        <v>1</v>
      </c>
      <c r="F19" s="360" t="n">
        <v>3.7</v>
      </c>
      <c r="G19" s="360" t="n">
        <v>2.1</v>
      </c>
      <c r="H19" s="360" t="n">
        <v>1.2</v>
      </c>
      <c r="I19" s="360" t="n">
        <v>0.9</v>
      </c>
      <c r="J19" s="360" t="n">
        <v>2.7</v>
      </c>
      <c r="K19" s="360" t="n">
        <v>1.3</v>
      </c>
      <c r="L19" s="360" t="n">
        <v>1.9</v>
      </c>
      <c r="M19" s="360" t="n">
        <v>1.6</v>
      </c>
      <c r="N19" s="360" t="n">
        <v>1.5</v>
      </c>
      <c r="O19" s="360" t="n">
        <v>2.2</v>
      </c>
      <c r="P19" s="360" t="n">
        <v>1.9</v>
      </c>
      <c r="Q19" s="360" t="n">
        <v>1</v>
      </c>
      <c r="R19" s="360" t="n">
        <v>2.1</v>
      </c>
      <c r="S19" s="360" t="n">
        <v>0.6</v>
      </c>
      <c r="T19" s="360" t="n">
        <v>0.8</v>
      </c>
      <c r="U19" s="360" t="n">
        <v>1.9</v>
      </c>
      <c r="W19" s="402"/>
      <c r="X19" s="402"/>
    </row>
    <row r="20" customFormat="false" ht="26.25" hidden="false" customHeight="true" outlineLevel="0" collapsed="false">
      <c r="A20" s="416" t="s">
        <v>113</v>
      </c>
      <c r="B20" s="417" t="n">
        <v>10.1</v>
      </c>
      <c r="C20" s="363" t="n">
        <v>9.1</v>
      </c>
      <c r="D20" s="363" t="n">
        <v>6.1</v>
      </c>
      <c r="E20" s="363" t="n">
        <v>12.9</v>
      </c>
      <c r="F20" s="363" t="n">
        <v>13.1</v>
      </c>
      <c r="G20" s="363" t="n">
        <v>12.2</v>
      </c>
      <c r="H20" s="363" t="n">
        <v>10.9</v>
      </c>
      <c r="I20" s="363" t="n">
        <v>7.6</v>
      </c>
      <c r="J20" s="363" t="n">
        <v>11.5</v>
      </c>
      <c r="K20" s="363" t="n">
        <v>9.3</v>
      </c>
      <c r="L20" s="363" t="n">
        <v>8</v>
      </c>
      <c r="M20" s="363" t="n">
        <v>9.8</v>
      </c>
      <c r="N20" s="363" t="n">
        <v>11.3</v>
      </c>
      <c r="O20" s="363" t="n">
        <v>11.8</v>
      </c>
      <c r="P20" s="363" t="n">
        <v>10.9</v>
      </c>
      <c r="Q20" s="363" t="n">
        <v>7.1</v>
      </c>
      <c r="R20" s="363" t="n">
        <v>11.3</v>
      </c>
      <c r="S20" s="363" t="n">
        <v>9.1</v>
      </c>
      <c r="T20" s="363" t="n">
        <v>6.9</v>
      </c>
      <c r="U20" s="363" t="n">
        <v>10.5</v>
      </c>
      <c r="W20" s="402"/>
      <c r="X20" s="402"/>
    </row>
    <row r="21" customFormat="false" ht="27" hidden="false" customHeight="true" outlineLevel="0" collapsed="false">
      <c r="A21" s="415" t="s">
        <v>114</v>
      </c>
      <c r="B21" s="357" t="n">
        <v>2.6</v>
      </c>
      <c r="C21" s="360" t="n">
        <v>1.9</v>
      </c>
      <c r="D21" s="360" t="n">
        <v>1.3</v>
      </c>
      <c r="E21" s="360" t="n">
        <v>1.8</v>
      </c>
      <c r="F21" s="360" t="n">
        <v>1.4</v>
      </c>
      <c r="G21" s="360" t="n">
        <v>2.9</v>
      </c>
      <c r="H21" s="360" t="n">
        <v>1.7</v>
      </c>
      <c r="I21" s="360" t="n">
        <v>4.5</v>
      </c>
      <c r="J21" s="360" t="n">
        <v>1.5</v>
      </c>
      <c r="K21" s="360" t="n">
        <v>3.1</v>
      </c>
      <c r="L21" s="360" t="n">
        <v>2.6</v>
      </c>
      <c r="M21" s="360" t="n">
        <v>3</v>
      </c>
      <c r="N21" s="360" t="n">
        <v>1.3</v>
      </c>
      <c r="O21" s="360" t="n">
        <v>2</v>
      </c>
      <c r="P21" s="360" t="n">
        <v>2.4</v>
      </c>
      <c r="Q21" s="360" t="n">
        <v>1.6</v>
      </c>
      <c r="R21" s="360" t="n">
        <v>2.5</v>
      </c>
      <c r="S21" s="360" t="n">
        <v>1.9</v>
      </c>
      <c r="T21" s="360" t="n">
        <v>1.4</v>
      </c>
      <c r="U21" s="360" t="n">
        <v>1.4</v>
      </c>
      <c r="W21" s="402"/>
      <c r="X21" s="402"/>
    </row>
    <row r="22" customFormat="false" ht="12.75" hidden="false" customHeight="true" outlineLevel="0" collapsed="false">
      <c r="A22" s="284" t="s">
        <v>110</v>
      </c>
      <c r="B22" s="357" t="n">
        <v>2.5</v>
      </c>
      <c r="C22" s="360" t="n">
        <v>1.9</v>
      </c>
      <c r="D22" s="360" t="n">
        <v>1.3</v>
      </c>
      <c r="E22" s="360" t="n">
        <v>1.8</v>
      </c>
      <c r="F22" s="360" t="n">
        <v>1.4</v>
      </c>
      <c r="G22" s="360" t="n">
        <v>2.9</v>
      </c>
      <c r="H22" s="360" t="n">
        <v>1.6</v>
      </c>
      <c r="I22" s="360" t="n">
        <v>4.4</v>
      </c>
      <c r="J22" s="360" t="n">
        <v>1.4</v>
      </c>
      <c r="K22" s="360" t="n">
        <v>2.9</v>
      </c>
      <c r="L22" s="360" t="n">
        <v>2.4</v>
      </c>
      <c r="M22" s="360" t="n">
        <v>2.9</v>
      </c>
      <c r="N22" s="360" t="n">
        <v>1.3</v>
      </c>
      <c r="O22" s="360" t="n">
        <v>2</v>
      </c>
      <c r="P22" s="360" t="n">
        <v>2.4</v>
      </c>
      <c r="Q22" s="360" t="n">
        <v>1.6</v>
      </c>
      <c r="R22" s="360" t="n">
        <v>2.5</v>
      </c>
      <c r="S22" s="360" t="n">
        <v>1.9</v>
      </c>
      <c r="T22" s="360" t="n">
        <v>1.4</v>
      </c>
      <c r="U22" s="360" t="n">
        <v>1.4</v>
      </c>
      <c r="W22" s="402"/>
      <c r="X22" s="402"/>
    </row>
    <row r="23" customFormat="false" ht="12.75" hidden="false" customHeight="true" outlineLevel="0" collapsed="false">
      <c r="A23" s="284" t="s">
        <v>111</v>
      </c>
      <c r="B23" s="357" t="n">
        <v>0.1</v>
      </c>
      <c r="C23" s="360" t="s">
        <v>57</v>
      </c>
      <c r="D23" s="360" t="s">
        <v>57</v>
      </c>
      <c r="E23" s="360" t="s">
        <v>57</v>
      </c>
      <c r="F23" s="360" t="n">
        <v>0</v>
      </c>
      <c r="G23" s="360" t="n">
        <v>0</v>
      </c>
      <c r="H23" s="360" t="n">
        <v>0.1</v>
      </c>
      <c r="I23" s="360" t="n">
        <v>0.1</v>
      </c>
      <c r="J23" s="360" t="n">
        <v>0.1</v>
      </c>
      <c r="K23" s="360" t="n">
        <v>0.2</v>
      </c>
      <c r="L23" s="360" t="n">
        <v>0.2</v>
      </c>
      <c r="M23" s="360" t="n">
        <v>0.1</v>
      </c>
      <c r="N23" s="360" t="s">
        <v>57</v>
      </c>
      <c r="O23" s="360" t="n">
        <v>0</v>
      </c>
      <c r="P23" s="360" t="n">
        <v>0</v>
      </c>
      <c r="Q23" s="360" t="s">
        <v>57</v>
      </c>
      <c r="R23" s="360" t="n">
        <v>0</v>
      </c>
      <c r="S23" s="360" t="s">
        <v>57</v>
      </c>
      <c r="T23" s="360" t="s">
        <v>57</v>
      </c>
      <c r="U23" s="360" t="n">
        <v>0</v>
      </c>
      <c r="W23" s="402"/>
      <c r="X23" s="402"/>
    </row>
    <row r="24" customFormat="false" ht="12.75" hidden="false" customHeight="true" outlineLevel="0" collapsed="false">
      <c r="A24" s="415" t="s">
        <v>115</v>
      </c>
      <c r="B24" s="357" t="n">
        <v>5.8</v>
      </c>
      <c r="C24" s="360" t="n">
        <v>2.3</v>
      </c>
      <c r="D24" s="360" t="n">
        <v>3.4</v>
      </c>
      <c r="E24" s="360" t="n">
        <v>3.4</v>
      </c>
      <c r="F24" s="360" t="n">
        <v>5.4</v>
      </c>
      <c r="G24" s="360" t="n">
        <v>5</v>
      </c>
      <c r="H24" s="360" t="n">
        <v>5.1</v>
      </c>
      <c r="I24" s="360" t="n">
        <v>4.8</v>
      </c>
      <c r="J24" s="360" t="n">
        <v>11.3</v>
      </c>
      <c r="K24" s="360" t="n">
        <v>8</v>
      </c>
      <c r="L24" s="360" t="n">
        <v>5.7</v>
      </c>
      <c r="M24" s="360" t="n">
        <v>5.4</v>
      </c>
      <c r="N24" s="360" t="n">
        <v>1.7</v>
      </c>
      <c r="O24" s="360" t="n">
        <v>4.4</v>
      </c>
      <c r="P24" s="360" t="n">
        <v>5.3</v>
      </c>
      <c r="Q24" s="360" t="n">
        <v>2.7</v>
      </c>
      <c r="R24" s="360" t="n">
        <v>4.6</v>
      </c>
      <c r="S24" s="360" t="n">
        <v>2.3</v>
      </c>
      <c r="T24" s="360" t="n">
        <v>3.1</v>
      </c>
      <c r="U24" s="360" t="n">
        <v>2.8</v>
      </c>
      <c r="W24" s="402"/>
      <c r="X24" s="402"/>
    </row>
    <row r="25" customFormat="false" ht="12.75" hidden="false" customHeight="true" outlineLevel="0" collapsed="false">
      <c r="A25" s="284" t="s">
        <v>110</v>
      </c>
      <c r="B25" s="357" t="n">
        <v>2.9</v>
      </c>
      <c r="C25" s="360" t="n">
        <v>2</v>
      </c>
      <c r="D25" s="360" t="n">
        <v>2.9</v>
      </c>
      <c r="E25" s="360" t="n">
        <v>1.9</v>
      </c>
      <c r="F25" s="360" t="n">
        <v>2.8</v>
      </c>
      <c r="G25" s="360" t="n">
        <v>2.9</v>
      </c>
      <c r="H25" s="360" t="n">
        <v>3.4</v>
      </c>
      <c r="I25" s="360" t="n">
        <v>2.9</v>
      </c>
      <c r="J25" s="360" t="n">
        <v>3.8</v>
      </c>
      <c r="K25" s="360" t="n">
        <v>3.7</v>
      </c>
      <c r="L25" s="360" t="n">
        <v>3</v>
      </c>
      <c r="M25" s="360" t="n">
        <v>2.6</v>
      </c>
      <c r="N25" s="360" t="n">
        <v>1.7</v>
      </c>
      <c r="O25" s="360" t="n">
        <v>2.6</v>
      </c>
      <c r="P25" s="360" t="n">
        <v>2.9</v>
      </c>
      <c r="Q25" s="360" t="n">
        <v>2.6</v>
      </c>
      <c r="R25" s="360" t="n">
        <v>2.8</v>
      </c>
      <c r="S25" s="360" t="n">
        <v>2</v>
      </c>
      <c r="T25" s="360" t="n">
        <v>2.7</v>
      </c>
      <c r="U25" s="360" t="n">
        <v>2</v>
      </c>
      <c r="W25" s="402"/>
      <c r="X25" s="402"/>
    </row>
    <row r="26" customFormat="false" ht="12.75" hidden="false" customHeight="true" outlineLevel="0" collapsed="false">
      <c r="A26" s="284" t="s">
        <v>111</v>
      </c>
      <c r="B26" s="357" t="n">
        <v>2.9</v>
      </c>
      <c r="C26" s="360" t="n">
        <v>0.3</v>
      </c>
      <c r="D26" s="360" t="n">
        <v>0.5</v>
      </c>
      <c r="E26" s="360" t="n">
        <v>1.5</v>
      </c>
      <c r="F26" s="360" t="n">
        <v>2.6</v>
      </c>
      <c r="G26" s="360" t="n">
        <v>2.1</v>
      </c>
      <c r="H26" s="360" t="n">
        <v>1.7</v>
      </c>
      <c r="I26" s="360" t="n">
        <v>1.9</v>
      </c>
      <c r="J26" s="360" t="n">
        <v>7.5</v>
      </c>
      <c r="K26" s="360" t="n">
        <v>4.3</v>
      </c>
      <c r="L26" s="360" t="n">
        <v>2.7</v>
      </c>
      <c r="M26" s="360" t="n">
        <v>2.8</v>
      </c>
      <c r="N26" s="360" t="s">
        <v>57</v>
      </c>
      <c r="O26" s="360" t="n">
        <v>1.8</v>
      </c>
      <c r="P26" s="360" t="n">
        <v>2.4</v>
      </c>
      <c r="Q26" s="360" t="n">
        <v>0.1</v>
      </c>
      <c r="R26" s="360" t="n">
        <v>1.8</v>
      </c>
      <c r="S26" s="360" t="n">
        <v>0.3</v>
      </c>
      <c r="T26" s="360" t="n">
        <v>0.4</v>
      </c>
      <c r="U26" s="360" t="n">
        <v>0.8</v>
      </c>
      <c r="W26" s="402"/>
      <c r="X26" s="402"/>
    </row>
    <row r="27" customFormat="false" ht="12.75" hidden="false" customHeight="true" outlineLevel="0" collapsed="false">
      <c r="A27" s="415" t="s">
        <v>116</v>
      </c>
      <c r="B27" s="357" t="n">
        <v>3.9</v>
      </c>
      <c r="C27" s="360" t="n">
        <v>2.9</v>
      </c>
      <c r="D27" s="360" t="n">
        <v>1.8</v>
      </c>
      <c r="E27" s="360" t="n">
        <v>1.9</v>
      </c>
      <c r="F27" s="360" t="n">
        <v>3.6</v>
      </c>
      <c r="G27" s="360" t="n">
        <v>3.4</v>
      </c>
      <c r="H27" s="360" t="n">
        <v>2.7</v>
      </c>
      <c r="I27" s="360" t="n">
        <v>2.8</v>
      </c>
      <c r="J27" s="360" t="n">
        <v>2.8</v>
      </c>
      <c r="K27" s="360" t="n">
        <v>3.2</v>
      </c>
      <c r="L27" s="360" t="n">
        <v>6.2</v>
      </c>
      <c r="M27" s="360" t="n">
        <v>4.4</v>
      </c>
      <c r="N27" s="360" t="n">
        <v>4.9</v>
      </c>
      <c r="O27" s="360" t="n">
        <v>3.2</v>
      </c>
      <c r="P27" s="360" t="n">
        <v>2.9</v>
      </c>
      <c r="Q27" s="360" t="n">
        <v>2.4</v>
      </c>
      <c r="R27" s="360" t="n">
        <v>3.1</v>
      </c>
      <c r="S27" s="360" t="n">
        <v>2.9</v>
      </c>
      <c r="T27" s="360" t="n">
        <v>2.1</v>
      </c>
      <c r="U27" s="360" t="n">
        <v>2.6</v>
      </c>
      <c r="W27" s="402"/>
      <c r="X27" s="402"/>
    </row>
    <row r="28" customFormat="false" ht="12.75" hidden="false" customHeight="true" outlineLevel="0" collapsed="false">
      <c r="A28" s="284" t="s">
        <v>110</v>
      </c>
      <c r="B28" s="357" t="n">
        <v>2.2</v>
      </c>
      <c r="C28" s="360" t="n">
        <v>0.8</v>
      </c>
      <c r="D28" s="360" t="n">
        <v>0.6</v>
      </c>
      <c r="E28" s="360" t="n">
        <v>1</v>
      </c>
      <c r="F28" s="360" t="n">
        <v>0.6</v>
      </c>
      <c r="G28" s="360" t="n">
        <v>1.4</v>
      </c>
      <c r="H28" s="360" t="n">
        <v>1.8</v>
      </c>
      <c r="I28" s="360" t="n">
        <v>1.3</v>
      </c>
      <c r="J28" s="360" t="n">
        <v>1.7</v>
      </c>
      <c r="K28" s="360" t="n">
        <v>1.9</v>
      </c>
      <c r="L28" s="360" t="n">
        <v>4.6</v>
      </c>
      <c r="M28" s="360" t="n">
        <v>2.6</v>
      </c>
      <c r="N28" s="360" t="s">
        <v>57</v>
      </c>
      <c r="O28" s="360" t="n">
        <v>1</v>
      </c>
      <c r="P28" s="360" t="n">
        <v>1.1</v>
      </c>
      <c r="Q28" s="360" t="n">
        <v>0.9</v>
      </c>
      <c r="R28" s="360" t="n">
        <v>1.1</v>
      </c>
      <c r="S28" s="360" t="n">
        <v>0.8</v>
      </c>
      <c r="T28" s="360" t="n">
        <v>0.7</v>
      </c>
      <c r="U28" s="360" t="n">
        <v>0.8</v>
      </c>
      <c r="W28" s="402"/>
      <c r="X28" s="402"/>
    </row>
    <row r="29" customFormat="false" ht="12.75" hidden="false" customHeight="true" outlineLevel="0" collapsed="false">
      <c r="A29" s="418" t="s">
        <v>111</v>
      </c>
      <c r="B29" s="417" t="n">
        <v>1.7</v>
      </c>
      <c r="C29" s="363" t="n">
        <v>2.1</v>
      </c>
      <c r="D29" s="363" t="n">
        <v>1.2</v>
      </c>
      <c r="E29" s="363" t="n">
        <v>0.9</v>
      </c>
      <c r="F29" s="363" t="n">
        <v>3</v>
      </c>
      <c r="G29" s="363" t="n">
        <v>2</v>
      </c>
      <c r="H29" s="363" t="n">
        <v>0.9</v>
      </c>
      <c r="I29" s="363" t="n">
        <v>1.5</v>
      </c>
      <c r="J29" s="363" t="n">
        <v>1.1</v>
      </c>
      <c r="K29" s="363" t="n">
        <v>1.3</v>
      </c>
      <c r="L29" s="363" t="n">
        <v>1.6</v>
      </c>
      <c r="M29" s="363" t="n">
        <v>1.8</v>
      </c>
      <c r="N29" s="363" t="n">
        <v>4.9</v>
      </c>
      <c r="O29" s="363" t="n">
        <v>2.2</v>
      </c>
      <c r="P29" s="363" t="n">
        <v>1.8</v>
      </c>
      <c r="Q29" s="363" t="n">
        <v>1.5</v>
      </c>
      <c r="R29" s="363" t="n">
        <v>2</v>
      </c>
      <c r="S29" s="363" t="n">
        <v>2.1</v>
      </c>
      <c r="T29" s="363" t="n">
        <v>1.4</v>
      </c>
      <c r="U29" s="363" t="n">
        <v>1.8</v>
      </c>
      <c r="W29" s="402"/>
      <c r="X29" s="402"/>
    </row>
    <row r="30" customFormat="false" ht="13.5" hidden="false" customHeight="false" outlineLevel="0" collapsed="false">
      <c r="A30" s="415" t="s">
        <v>117</v>
      </c>
      <c r="B30" s="357" t="n">
        <v>3.1</v>
      </c>
      <c r="C30" s="360" t="n">
        <v>3</v>
      </c>
      <c r="D30" s="360" t="n">
        <v>4</v>
      </c>
      <c r="E30" s="360" t="n">
        <v>3.6</v>
      </c>
      <c r="F30" s="360" t="n">
        <v>4.4</v>
      </c>
      <c r="G30" s="360" t="n">
        <v>3.4</v>
      </c>
      <c r="H30" s="360" t="n">
        <v>3</v>
      </c>
      <c r="I30" s="360" t="n">
        <v>3.3</v>
      </c>
      <c r="J30" s="360" t="n">
        <v>2.8</v>
      </c>
      <c r="K30" s="360" t="n">
        <v>2.8</v>
      </c>
      <c r="L30" s="360" t="n">
        <v>2.7</v>
      </c>
      <c r="M30" s="360" t="n">
        <v>2.8</v>
      </c>
      <c r="N30" s="360" t="n">
        <v>5.3</v>
      </c>
      <c r="O30" s="360" t="n">
        <v>3.9</v>
      </c>
      <c r="P30" s="360" t="n">
        <v>3.5</v>
      </c>
      <c r="Q30" s="360" t="n">
        <v>3.6</v>
      </c>
      <c r="R30" s="360" t="n">
        <v>3.7</v>
      </c>
      <c r="S30" s="360" t="n">
        <v>3</v>
      </c>
      <c r="T30" s="360" t="n">
        <v>3.7</v>
      </c>
      <c r="U30" s="360" t="n">
        <v>4.1</v>
      </c>
      <c r="W30" s="402"/>
      <c r="X30" s="402"/>
    </row>
    <row r="31" customFormat="false" ht="12.75" hidden="false" customHeight="false" outlineLevel="0" collapsed="false">
      <c r="A31" s="284" t="s">
        <v>110</v>
      </c>
      <c r="B31" s="357" t="n">
        <v>0.4</v>
      </c>
      <c r="C31" s="360" t="s">
        <v>57</v>
      </c>
      <c r="D31" s="360" t="n">
        <v>1.1</v>
      </c>
      <c r="E31" s="360" t="n">
        <v>0</v>
      </c>
      <c r="F31" s="360" t="n">
        <v>0.2</v>
      </c>
      <c r="G31" s="360" t="n">
        <v>0</v>
      </c>
      <c r="H31" s="360" t="n">
        <v>0.1</v>
      </c>
      <c r="I31" s="360" t="n">
        <v>0.4</v>
      </c>
      <c r="J31" s="360" t="n">
        <v>0.1</v>
      </c>
      <c r="K31" s="360" t="n">
        <v>0.3</v>
      </c>
      <c r="L31" s="360" t="n">
        <v>0.1</v>
      </c>
      <c r="M31" s="360" t="n">
        <v>0.7</v>
      </c>
      <c r="N31" s="360" t="s">
        <v>57</v>
      </c>
      <c r="O31" s="360" t="n">
        <v>0.2</v>
      </c>
      <c r="P31" s="360" t="n">
        <v>0.2</v>
      </c>
      <c r="Q31" s="360" t="n">
        <v>1.1</v>
      </c>
      <c r="R31" s="360" t="n">
        <v>0.3</v>
      </c>
      <c r="S31" s="360" t="s">
        <v>57</v>
      </c>
      <c r="T31" s="360" t="n">
        <v>0.8</v>
      </c>
      <c r="U31" s="360" t="n">
        <v>0.3</v>
      </c>
      <c r="W31" s="402"/>
      <c r="X31" s="402"/>
    </row>
    <row r="32" customFormat="false" ht="12.75" hidden="false" customHeight="false" outlineLevel="0" collapsed="false">
      <c r="A32" s="284" t="s">
        <v>111</v>
      </c>
      <c r="B32" s="357" t="n">
        <v>2.7</v>
      </c>
      <c r="C32" s="360" t="n">
        <v>3</v>
      </c>
      <c r="D32" s="360" t="n">
        <v>2.9</v>
      </c>
      <c r="E32" s="360" t="n">
        <v>3.6</v>
      </c>
      <c r="F32" s="360" t="n">
        <v>4.2</v>
      </c>
      <c r="G32" s="360" t="n">
        <v>3.4</v>
      </c>
      <c r="H32" s="360" t="n">
        <v>2.9</v>
      </c>
      <c r="I32" s="360" t="n">
        <v>2.9</v>
      </c>
      <c r="J32" s="360" t="n">
        <v>2.7</v>
      </c>
      <c r="K32" s="360" t="n">
        <v>2.5</v>
      </c>
      <c r="L32" s="360" t="n">
        <v>2.6</v>
      </c>
      <c r="M32" s="360" t="n">
        <v>2.1</v>
      </c>
      <c r="N32" s="360" t="n">
        <v>5.3</v>
      </c>
      <c r="O32" s="360" t="n">
        <v>3.7</v>
      </c>
      <c r="P32" s="360" t="n">
        <v>3.3</v>
      </c>
      <c r="Q32" s="360" t="n">
        <v>2.5</v>
      </c>
      <c r="R32" s="360" t="n">
        <v>3.4</v>
      </c>
      <c r="S32" s="360" t="n">
        <v>3</v>
      </c>
      <c r="T32" s="360" t="n">
        <v>2.9</v>
      </c>
      <c r="U32" s="360" t="n">
        <v>3.8</v>
      </c>
      <c r="W32" s="402"/>
      <c r="X32" s="402"/>
    </row>
    <row r="33" customFormat="false" ht="13.5" hidden="false" customHeight="false" outlineLevel="0" collapsed="false">
      <c r="A33" s="415" t="s">
        <v>118</v>
      </c>
      <c r="B33" s="357" t="n">
        <v>1.9</v>
      </c>
      <c r="C33" s="360" t="n">
        <v>0.5</v>
      </c>
      <c r="D33" s="360" t="n">
        <v>1</v>
      </c>
      <c r="E33" s="360" t="n">
        <v>0.7</v>
      </c>
      <c r="F33" s="360" t="n">
        <v>1.3</v>
      </c>
      <c r="G33" s="360" t="n">
        <v>1</v>
      </c>
      <c r="H33" s="360" t="n">
        <v>1.1</v>
      </c>
      <c r="I33" s="360" t="n">
        <v>1.7</v>
      </c>
      <c r="J33" s="360" t="n">
        <v>2</v>
      </c>
      <c r="K33" s="360" t="n">
        <v>0.7</v>
      </c>
      <c r="L33" s="360" t="n">
        <v>1</v>
      </c>
      <c r="M33" s="360" t="n">
        <v>2.9</v>
      </c>
      <c r="N33" s="360" t="n">
        <v>0.3</v>
      </c>
      <c r="O33" s="360" t="n">
        <v>1.1</v>
      </c>
      <c r="P33" s="360" t="n">
        <v>1.4</v>
      </c>
      <c r="Q33" s="360" t="n">
        <v>0.4</v>
      </c>
      <c r="R33" s="360" t="n">
        <v>1.3</v>
      </c>
      <c r="S33" s="360" t="n">
        <v>0.5</v>
      </c>
      <c r="T33" s="360" t="n">
        <v>0.9</v>
      </c>
      <c r="U33" s="360" t="n">
        <v>1</v>
      </c>
      <c r="W33" s="402"/>
      <c r="X33" s="402"/>
    </row>
    <row r="34" customFormat="false" ht="12.75" hidden="false" customHeight="false" outlineLevel="0" collapsed="false">
      <c r="A34" s="284" t="s">
        <v>110</v>
      </c>
      <c r="B34" s="357" t="n">
        <v>0.7</v>
      </c>
      <c r="C34" s="360" t="n">
        <v>0.5</v>
      </c>
      <c r="D34" s="360" t="n">
        <v>0.6</v>
      </c>
      <c r="E34" s="360" t="n">
        <v>0.2</v>
      </c>
      <c r="F34" s="360" t="n">
        <v>0.7</v>
      </c>
      <c r="G34" s="360" t="n">
        <v>0.4</v>
      </c>
      <c r="H34" s="360" t="n">
        <v>0.9</v>
      </c>
      <c r="I34" s="360" t="n">
        <v>0.5</v>
      </c>
      <c r="J34" s="360" t="n">
        <v>1</v>
      </c>
      <c r="K34" s="360" t="n">
        <v>0.5</v>
      </c>
      <c r="L34" s="360" t="n">
        <v>0.5</v>
      </c>
      <c r="M34" s="360" t="n">
        <v>0.8</v>
      </c>
      <c r="N34" s="360" t="n">
        <v>0.3</v>
      </c>
      <c r="O34" s="360" t="n">
        <v>0.5</v>
      </c>
      <c r="P34" s="360" t="n">
        <v>0.7</v>
      </c>
      <c r="Q34" s="360" t="n">
        <v>0.2</v>
      </c>
      <c r="R34" s="360" t="n">
        <v>0.6</v>
      </c>
      <c r="S34" s="360" t="n">
        <v>0.5</v>
      </c>
      <c r="T34" s="360" t="n">
        <v>0.6</v>
      </c>
      <c r="U34" s="360" t="n">
        <v>0.5</v>
      </c>
      <c r="W34" s="402"/>
      <c r="X34" s="402"/>
    </row>
    <row r="35" customFormat="false" ht="12.75" hidden="false" customHeight="false" outlineLevel="0" collapsed="false">
      <c r="A35" s="284" t="s">
        <v>111</v>
      </c>
      <c r="B35" s="357" t="n">
        <v>1.2</v>
      </c>
      <c r="C35" s="360" t="n">
        <v>0</v>
      </c>
      <c r="D35" s="360" t="n">
        <v>0.4</v>
      </c>
      <c r="E35" s="360" t="n">
        <v>0.5</v>
      </c>
      <c r="F35" s="360" t="n">
        <v>0.6</v>
      </c>
      <c r="G35" s="360" t="n">
        <v>0.6</v>
      </c>
      <c r="H35" s="360" t="n">
        <v>0.2</v>
      </c>
      <c r="I35" s="360" t="n">
        <v>1.2</v>
      </c>
      <c r="J35" s="360" t="n">
        <v>1</v>
      </c>
      <c r="K35" s="360" t="n">
        <v>0.2</v>
      </c>
      <c r="L35" s="360" t="n">
        <v>0.5</v>
      </c>
      <c r="M35" s="360" t="n">
        <v>2.1</v>
      </c>
      <c r="N35" s="360" t="s">
        <v>57</v>
      </c>
      <c r="O35" s="360" t="n">
        <v>0.6</v>
      </c>
      <c r="P35" s="360" t="n">
        <v>0.7</v>
      </c>
      <c r="Q35" s="360" t="n">
        <v>0.2</v>
      </c>
      <c r="R35" s="360" t="n">
        <v>0.7</v>
      </c>
      <c r="S35" s="360" t="n">
        <v>0</v>
      </c>
      <c r="T35" s="360" t="n">
        <v>0.3</v>
      </c>
      <c r="U35" s="360" t="n">
        <v>0.5</v>
      </c>
      <c r="W35" s="402"/>
      <c r="X35" s="402"/>
    </row>
    <row r="36" customFormat="false" ht="13.5" hidden="false" customHeight="false" outlineLevel="0" collapsed="false">
      <c r="A36" s="415" t="s">
        <v>119</v>
      </c>
      <c r="B36" s="357" t="n">
        <v>0.7</v>
      </c>
      <c r="C36" s="360" t="n">
        <v>2.7</v>
      </c>
      <c r="D36" s="360" t="n">
        <v>0.3</v>
      </c>
      <c r="E36" s="360" t="n">
        <v>0.7</v>
      </c>
      <c r="F36" s="360" t="n">
        <v>2.1</v>
      </c>
      <c r="G36" s="360" t="n">
        <v>0.7</v>
      </c>
      <c r="H36" s="360" t="n">
        <v>0.8</v>
      </c>
      <c r="I36" s="360" t="n">
        <v>1.3</v>
      </c>
      <c r="J36" s="360" t="n">
        <v>1</v>
      </c>
      <c r="K36" s="360" t="n">
        <v>0.2</v>
      </c>
      <c r="L36" s="360" t="n">
        <v>0.5</v>
      </c>
      <c r="M36" s="360" t="n">
        <v>0.3</v>
      </c>
      <c r="N36" s="360" t="n">
        <v>5.1</v>
      </c>
      <c r="O36" s="360" t="n">
        <v>1.1</v>
      </c>
      <c r="P36" s="360" t="n">
        <v>1.2</v>
      </c>
      <c r="Q36" s="360" t="n">
        <v>1.1</v>
      </c>
      <c r="R36" s="360" t="n">
        <v>1.3</v>
      </c>
      <c r="S36" s="360" t="n">
        <v>2.7</v>
      </c>
      <c r="T36" s="360" t="n">
        <v>0.9</v>
      </c>
      <c r="U36" s="360" t="n">
        <v>0.8</v>
      </c>
      <c r="W36" s="402"/>
      <c r="X36" s="402"/>
    </row>
    <row r="37" customFormat="false" ht="13.5" hidden="false" customHeight="false" outlineLevel="0" collapsed="false">
      <c r="A37" s="158" t="s">
        <v>120</v>
      </c>
      <c r="B37" s="357" t="n">
        <v>2.2</v>
      </c>
      <c r="C37" s="360" t="n">
        <v>0.6</v>
      </c>
      <c r="D37" s="360" t="n">
        <v>0.6</v>
      </c>
      <c r="E37" s="360" t="n">
        <v>0.9</v>
      </c>
      <c r="F37" s="360" t="n">
        <v>1.4</v>
      </c>
      <c r="G37" s="360" t="n">
        <v>1.1</v>
      </c>
      <c r="H37" s="360" t="n">
        <v>0.7</v>
      </c>
      <c r="I37" s="360" t="n">
        <v>1.9</v>
      </c>
      <c r="J37" s="360" t="n">
        <v>3</v>
      </c>
      <c r="K37" s="360" t="n">
        <v>2.1</v>
      </c>
      <c r="L37" s="360" t="n">
        <v>3.1</v>
      </c>
      <c r="M37" s="360" t="n">
        <v>2.6</v>
      </c>
      <c r="N37" s="360" t="s">
        <v>57</v>
      </c>
      <c r="O37" s="360" t="n">
        <v>1</v>
      </c>
      <c r="P37" s="360" t="n">
        <v>1.7</v>
      </c>
      <c r="Q37" s="360" t="n">
        <v>0.7</v>
      </c>
      <c r="R37" s="360" t="n">
        <v>1.3</v>
      </c>
      <c r="S37" s="360" t="n">
        <v>0.6</v>
      </c>
      <c r="T37" s="360" t="n">
        <v>0.6</v>
      </c>
      <c r="U37" s="360" t="n">
        <v>1.4</v>
      </c>
      <c r="W37" s="402"/>
      <c r="X37" s="402"/>
    </row>
    <row r="38" customFormat="false" ht="12.75" hidden="false" customHeight="false" outlineLevel="0" collapsed="false">
      <c r="A38" s="419" t="s">
        <v>121</v>
      </c>
      <c r="B38" s="357"/>
      <c r="C38" s="360"/>
      <c r="D38" s="360"/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W38" s="402"/>
      <c r="X38" s="402"/>
    </row>
    <row r="39" customFormat="false" ht="12.75" hidden="false" customHeight="false" outlineLevel="0" collapsed="false">
      <c r="A39" s="420" t="s">
        <v>122</v>
      </c>
      <c r="B39" s="357" t="n">
        <v>1.6</v>
      </c>
      <c r="C39" s="360" t="n">
        <v>0.6</v>
      </c>
      <c r="D39" s="360" t="n">
        <v>0.6</v>
      </c>
      <c r="E39" s="360" t="n">
        <v>0.9</v>
      </c>
      <c r="F39" s="360" t="n">
        <v>0.9</v>
      </c>
      <c r="G39" s="360" t="n">
        <v>1</v>
      </c>
      <c r="H39" s="360" t="n">
        <v>0.4</v>
      </c>
      <c r="I39" s="360" t="n">
        <v>1.7</v>
      </c>
      <c r="J39" s="360" t="n">
        <v>1.6</v>
      </c>
      <c r="K39" s="360" t="n">
        <v>1.7</v>
      </c>
      <c r="L39" s="360" t="n">
        <v>3</v>
      </c>
      <c r="M39" s="360" t="n">
        <v>1.6</v>
      </c>
      <c r="N39" s="360" t="s">
        <v>57</v>
      </c>
      <c r="O39" s="360" t="n">
        <v>0.8</v>
      </c>
      <c r="P39" s="360" t="n">
        <v>1.2</v>
      </c>
      <c r="Q39" s="360" t="n">
        <v>0.7</v>
      </c>
      <c r="R39" s="360" t="n">
        <v>1</v>
      </c>
      <c r="S39" s="360" t="n">
        <v>0.6</v>
      </c>
      <c r="T39" s="360" t="n">
        <v>0.6</v>
      </c>
      <c r="U39" s="360" t="n">
        <v>1</v>
      </c>
      <c r="W39" s="402"/>
      <c r="X39" s="402"/>
    </row>
    <row r="40" customFormat="false" ht="25.5" hidden="false" customHeight="false" outlineLevel="0" collapsed="false">
      <c r="A40" s="420" t="s">
        <v>123</v>
      </c>
      <c r="B40" s="357" t="n">
        <v>0</v>
      </c>
      <c r="C40" s="360" t="s">
        <v>57</v>
      </c>
      <c r="D40" s="360" t="s">
        <v>57</v>
      </c>
      <c r="E40" s="360" t="s">
        <v>57</v>
      </c>
      <c r="F40" s="360" t="s">
        <v>57</v>
      </c>
      <c r="G40" s="360" t="n">
        <v>0.1</v>
      </c>
      <c r="H40" s="360" t="s">
        <v>57</v>
      </c>
      <c r="I40" s="360" t="n">
        <v>0.1</v>
      </c>
      <c r="J40" s="360" t="s">
        <v>57</v>
      </c>
      <c r="K40" s="360" t="s">
        <v>57</v>
      </c>
      <c r="L40" s="360" t="n">
        <v>0.1</v>
      </c>
      <c r="M40" s="360" t="s">
        <v>57</v>
      </c>
      <c r="N40" s="360" t="s">
        <v>57</v>
      </c>
      <c r="O40" s="360" t="n">
        <v>0</v>
      </c>
      <c r="P40" s="360" t="n">
        <v>0</v>
      </c>
      <c r="Q40" s="360" t="s">
        <v>57</v>
      </c>
      <c r="R40" s="360" t="n">
        <v>0</v>
      </c>
      <c r="S40" s="360" t="s">
        <v>57</v>
      </c>
      <c r="T40" s="360" t="s">
        <v>57</v>
      </c>
      <c r="U40" s="360" t="s">
        <v>57</v>
      </c>
      <c r="W40" s="402"/>
      <c r="X40" s="402"/>
    </row>
    <row r="41" customFormat="false" ht="12.75" hidden="false" customHeight="true" outlineLevel="0" collapsed="false">
      <c r="A41" s="415" t="s">
        <v>124</v>
      </c>
      <c r="B41" s="357" t="n">
        <v>3.2</v>
      </c>
      <c r="C41" s="360" t="n">
        <v>2.3</v>
      </c>
      <c r="D41" s="360" t="n">
        <v>3.1</v>
      </c>
      <c r="E41" s="360" t="n">
        <v>2.9</v>
      </c>
      <c r="F41" s="360" t="n">
        <v>3.2</v>
      </c>
      <c r="G41" s="360" t="n">
        <v>2.9</v>
      </c>
      <c r="H41" s="360" t="n">
        <v>3.9</v>
      </c>
      <c r="I41" s="360" t="n">
        <v>3.5</v>
      </c>
      <c r="J41" s="360" t="n">
        <v>2.7</v>
      </c>
      <c r="K41" s="360" t="n">
        <v>3.8</v>
      </c>
      <c r="L41" s="360" t="n">
        <v>2.7</v>
      </c>
      <c r="M41" s="360" t="n">
        <v>3.3</v>
      </c>
      <c r="N41" s="360" t="n">
        <v>4</v>
      </c>
      <c r="O41" s="360" t="n">
        <v>3</v>
      </c>
      <c r="P41" s="360" t="n">
        <v>3.3</v>
      </c>
      <c r="Q41" s="360" t="n">
        <v>2.7</v>
      </c>
      <c r="R41" s="360" t="n">
        <v>3.3</v>
      </c>
      <c r="S41" s="360" t="n">
        <v>2.3</v>
      </c>
      <c r="T41" s="360" t="n">
        <v>2.9</v>
      </c>
      <c r="U41" s="360" t="n">
        <v>3.4</v>
      </c>
      <c r="W41" s="402"/>
      <c r="X41" s="402"/>
    </row>
    <row r="42" customFormat="false" ht="12.75" hidden="false" customHeight="true" outlineLevel="0" collapsed="false">
      <c r="A42" s="284" t="s">
        <v>110</v>
      </c>
      <c r="B42" s="357" t="n">
        <v>2</v>
      </c>
      <c r="C42" s="360" t="n">
        <v>1.2</v>
      </c>
      <c r="D42" s="360" t="n">
        <v>2.3</v>
      </c>
      <c r="E42" s="360" t="n">
        <v>1.9</v>
      </c>
      <c r="F42" s="360" t="n">
        <v>1.7</v>
      </c>
      <c r="G42" s="360" t="n">
        <v>1.6</v>
      </c>
      <c r="H42" s="360" t="n">
        <v>2.7</v>
      </c>
      <c r="I42" s="360" t="n">
        <v>2.4</v>
      </c>
      <c r="J42" s="360" t="n">
        <v>1.4</v>
      </c>
      <c r="K42" s="360" t="n">
        <v>1.6</v>
      </c>
      <c r="L42" s="360" t="n">
        <v>2.1</v>
      </c>
      <c r="M42" s="360" t="n">
        <v>2</v>
      </c>
      <c r="N42" s="360" t="n">
        <v>1.4</v>
      </c>
      <c r="O42" s="360" t="n">
        <v>1.7</v>
      </c>
      <c r="P42" s="360" t="n">
        <v>2</v>
      </c>
      <c r="Q42" s="360" t="n">
        <v>1.7</v>
      </c>
      <c r="R42" s="360" t="n">
        <v>2.1</v>
      </c>
      <c r="S42" s="360" t="n">
        <v>1.2</v>
      </c>
      <c r="T42" s="360" t="n">
        <v>2</v>
      </c>
      <c r="U42" s="360" t="n">
        <v>2.1</v>
      </c>
      <c r="W42" s="402"/>
      <c r="X42" s="402"/>
    </row>
    <row r="43" customFormat="false" ht="12.75" hidden="false" customHeight="true" outlineLevel="0" collapsed="false">
      <c r="A43" s="284" t="s">
        <v>111</v>
      </c>
      <c r="B43" s="357" t="n">
        <v>1.2</v>
      </c>
      <c r="C43" s="360" t="n">
        <v>1.1</v>
      </c>
      <c r="D43" s="360" t="n">
        <v>0.8</v>
      </c>
      <c r="E43" s="360" t="n">
        <v>1</v>
      </c>
      <c r="F43" s="360" t="n">
        <v>1.5</v>
      </c>
      <c r="G43" s="360" t="n">
        <v>1.3</v>
      </c>
      <c r="H43" s="360" t="n">
        <v>1.2</v>
      </c>
      <c r="I43" s="360" t="n">
        <v>1.1</v>
      </c>
      <c r="J43" s="360" t="n">
        <v>1.3</v>
      </c>
      <c r="K43" s="360" t="n">
        <v>2.2</v>
      </c>
      <c r="L43" s="360" t="n">
        <v>0.6</v>
      </c>
      <c r="M43" s="360" t="n">
        <v>1.3</v>
      </c>
      <c r="N43" s="360" t="n">
        <v>2.6</v>
      </c>
      <c r="O43" s="360" t="n">
        <v>1.3</v>
      </c>
      <c r="P43" s="360" t="n">
        <v>1.3</v>
      </c>
      <c r="Q43" s="360" t="n">
        <v>1</v>
      </c>
      <c r="R43" s="360" t="n">
        <v>1.2</v>
      </c>
      <c r="S43" s="360" t="n">
        <v>1.1</v>
      </c>
      <c r="T43" s="360" t="n">
        <v>0.9</v>
      </c>
      <c r="U43" s="360" t="n">
        <v>1.3</v>
      </c>
      <c r="W43" s="402"/>
      <c r="X43" s="402"/>
    </row>
    <row r="44" customFormat="false" ht="14.25" hidden="false" customHeight="false" outlineLevel="0" collapsed="false">
      <c r="A44" s="421" t="s">
        <v>125</v>
      </c>
      <c r="B44" s="422" t="n">
        <v>87.4</v>
      </c>
      <c r="C44" s="364" t="n">
        <v>92.4</v>
      </c>
      <c r="D44" s="364" t="n">
        <v>92.2</v>
      </c>
      <c r="E44" s="364" t="n">
        <v>92.4</v>
      </c>
      <c r="F44" s="364" t="n">
        <v>95.8</v>
      </c>
      <c r="G44" s="364" t="n">
        <v>93.3</v>
      </c>
      <c r="H44" s="364" t="n">
        <v>88.6</v>
      </c>
      <c r="I44" s="364" t="n">
        <v>83.9</v>
      </c>
      <c r="J44" s="364" t="n">
        <v>92.5</v>
      </c>
      <c r="K44" s="364" t="n">
        <v>84.8</v>
      </c>
      <c r="L44" s="364" t="n">
        <v>87.5</v>
      </c>
      <c r="M44" s="364" t="n">
        <v>82.1</v>
      </c>
      <c r="N44" s="364" t="n">
        <v>98.4</v>
      </c>
      <c r="O44" s="364" t="n">
        <v>93.9</v>
      </c>
      <c r="P44" s="364" t="n">
        <v>91.5</v>
      </c>
      <c r="Q44" s="364" t="n">
        <v>90.1</v>
      </c>
      <c r="R44" s="364" t="n">
        <v>93.3</v>
      </c>
      <c r="S44" s="364" t="n">
        <v>92.4</v>
      </c>
      <c r="T44" s="364" t="n">
        <v>92.2</v>
      </c>
      <c r="U44" s="364" t="n">
        <v>94.1</v>
      </c>
      <c r="W44" s="402"/>
      <c r="X44" s="402"/>
    </row>
    <row r="45" customFormat="false" ht="13.5" hidden="false" customHeight="false" outlineLevel="0" collapsed="false">
      <c r="A45" s="423" t="s">
        <v>126</v>
      </c>
      <c r="B45" s="357"/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W45" s="402"/>
      <c r="X45" s="402"/>
    </row>
    <row r="46" customFormat="false" ht="12.75" hidden="false" customHeight="false" outlineLevel="0" collapsed="false">
      <c r="A46" s="284" t="s">
        <v>127</v>
      </c>
      <c r="B46" s="357" t="n">
        <v>46.9</v>
      </c>
      <c r="C46" s="360" t="n">
        <v>59.4</v>
      </c>
      <c r="D46" s="360" t="n">
        <v>59.1</v>
      </c>
      <c r="E46" s="360" t="n">
        <v>55.6</v>
      </c>
      <c r="F46" s="360" t="n">
        <v>53.6</v>
      </c>
      <c r="G46" s="360" t="n">
        <v>54.6</v>
      </c>
      <c r="H46" s="360" t="n">
        <v>53</v>
      </c>
      <c r="I46" s="360" t="n">
        <v>43.8</v>
      </c>
      <c r="J46" s="360" t="n">
        <v>49.2</v>
      </c>
      <c r="K46" s="360" t="n">
        <v>44.7</v>
      </c>
      <c r="L46" s="360" t="n">
        <v>47.5</v>
      </c>
      <c r="M46" s="360" t="n">
        <v>39.9</v>
      </c>
      <c r="N46" s="360" t="n">
        <v>54.1</v>
      </c>
      <c r="O46" s="360" t="n">
        <v>55.4</v>
      </c>
      <c r="P46" s="360" t="n">
        <v>52.1</v>
      </c>
      <c r="Q46" s="360" t="n">
        <v>57.2</v>
      </c>
      <c r="R46" s="360" t="n">
        <v>54</v>
      </c>
      <c r="S46" s="360" t="n">
        <v>59.4</v>
      </c>
      <c r="T46" s="360" t="n">
        <v>59.2</v>
      </c>
      <c r="U46" s="360" t="n">
        <v>56.2</v>
      </c>
      <c r="W46" s="402"/>
      <c r="X46" s="402"/>
    </row>
    <row r="47" customFormat="false" ht="12.75" hidden="false" customHeight="false" outlineLevel="0" collapsed="false">
      <c r="A47" s="284" t="s">
        <v>128</v>
      </c>
      <c r="B47" s="357" t="n">
        <v>26</v>
      </c>
      <c r="C47" s="360" t="n">
        <v>22.6</v>
      </c>
      <c r="D47" s="360" t="n">
        <v>25.3</v>
      </c>
      <c r="E47" s="360" t="n">
        <v>26.6</v>
      </c>
      <c r="F47" s="360" t="n">
        <v>23.1</v>
      </c>
      <c r="G47" s="360" t="n">
        <v>25.3</v>
      </c>
      <c r="H47" s="360" t="n">
        <v>25.9</v>
      </c>
      <c r="I47" s="360" t="n">
        <v>27.3</v>
      </c>
      <c r="J47" s="360" t="n">
        <v>22.8</v>
      </c>
      <c r="K47" s="360" t="n">
        <v>25.8</v>
      </c>
      <c r="L47" s="360" t="n">
        <v>26.3</v>
      </c>
      <c r="M47" s="360" t="n">
        <v>27.5</v>
      </c>
      <c r="N47" s="360" t="n">
        <v>24.9</v>
      </c>
      <c r="O47" s="360" t="n">
        <v>24.5</v>
      </c>
      <c r="P47" s="360" t="n">
        <v>25.1</v>
      </c>
      <c r="Q47" s="360" t="n">
        <v>24.6</v>
      </c>
      <c r="R47" s="360" t="n">
        <v>25.4</v>
      </c>
      <c r="S47" s="360" t="n">
        <v>22.6</v>
      </c>
      <c r="T47" s="360" t="n">
        <v>24.7</v>
      </c>
      <c r="U47" s="360" t="n">
        <v>25.5</v>
      </c>
      <c r="W47" s="402"/>
      <c r="X47" s="402"/>
    </row>
    <row r="48" customFormat="false" ht="12.75" hidden="false" customHeight="false" outlineLevel="0" collapsed="false">
      <c r="A48" s="284" t="s">
        <v>111</v>
      </c>
      <c r="B48" s="357" t="n">
        <v>14.5</v>
      </c>
      <c r="C48" s="360" t="n">
        <v>10.4</v>
      </c>
      <c r="D48" s="360" t="n">
        <v>7.8</v>
      </c>
      <c r="E48" s="360" t="n">
        <v>10.2</v>
      </c>
      <c r="F48" s="360" t="n">
        <v>19.1</v>
      </c>
      <c r="G48" s="360" t="n">
        <v>13.4</v>
      </c>
      <c r="H48" s="360" t="n">
        <v>9.7</v>
      </c>
      <c r="I48" s="360" t="n">
        <v>12.8</v>
      </c>
      <c r="J48" s="360" t="n">
        <v>20.5</v>
      </c>
      <c r="K48" s="360" t="n">
        <v>14.3</v>
      </c>
      <c r="L48" s="360" t="n">
        <v>13.7</v>
      </c>
      <c r="M48" s="360" t="n">
        <v>14.7</v>
      </c>
      <c r="N48" s="360" t="n">
        <v>19.4</v>
      </c>
      <c r="O48" s="360" t="n">
        <v>14</v>
      </c>
      <c r="P48" s="360" t="n">
        <v>14.3</v>
      </c>
      <c r="Q48" s="360" t="n">
        <v>8.3</v>
      </c>
      <c r="R48" s="360" t="n">
        <v>13.9</v>
      </c>
      <c r="S48" s="360" t="n">
        <v>10.4</v>
      </c>
      <c r="T48" s="360" t="n">
        <v>8.3</v>
      </c>
      <c r="U48" s="360" t="n">
        <v>12.4</v>
      </c>
      <c r="W48" s="402"/>
      <c r="X48" s="402"/>
    </row>
    <row r="49" customFormat="false" ht="25.5" hidden="false" customHeight="false" outlineLevel="0" collapsed="false">
      <c r="A49" s="424" t="s">
        <v>129</v>
      </c>
      <c r="B49" s="425" t="n">
        <v>48.5</v>
      </c>
      <c r="C49" s="365" t="n">
        <v>60</v>
      </c>
      <c r="D49" s="365" t="n">
        <v>59.7</v>
      </c>
      <c r="E49" s="365" t="n">
        <v>56.5</v>
      </c>
      <c r="F49" s="365" t="n">
        <v>54.5</v>
      </c>
      <c r="G49" s="365" t="n">
        <v>55.6</v>
      </c>
      <c r="H49" s="365" t="n">
        <v>53.4</v>
      </c>
      <c r="I49" s="365" t="n">
        <v>45.5</v>
      </c>
      <c r="J49" s="365" t="n">
        <v>50.8</v>
      </c>
      <c r="K49" s="365" t="n">
        <v>46.4</v>
      </c>
      <c r="L49" s="365" t="n">
        <v>50.5</v>
      </c>
      <c r="M49" s="365" t="n">
        <v>41.5</v>
      </c>
      <c r="N49" s="365" t="n">
        <v>54.1</v>
      </c>
      <c r="O49" s="365" t="n">
        <v>56.2</v>
      </c>
      <c r="P49" s="365" t="n">
        <v>53.3</v>
      </c>
      <c r="Q49" s="365" t="n">
        <v>57.9</v>
      </c>
      <c r="R49" s="365" t="n">
        <v>55</v>
      </c>
      <c r="S49" s="365" t="n">
        <v>60</v>
      </c>
      <c r="T49" s="365" t="n">
        <v>59.8</v>
      </c>
      <c r="U49" s="365" t="n">
        <v>57.2</v>
      </c>
      <c r="W49" s="402"/>
      <c r="X49" s="402"/>
    </row>
    <row r="50" customFormat="false" ht="13.5" hidden="false" customHeight="true" outlineLevel="0" collapsed="false">
      <c r="A50" s="426" t="s">
        <v>130</v>
      </c>
      <c r="B50" s="366" t="n">
        <v>3.3</v>
      </c>
      <c r="C50" s="427" t="n">
        <v>1.1</v>
      </c>
      <c r="D50" s="427" t="n">
        <v>0.9</v>
      </c>
      <c r="E50" s="427" t="n">
        <v>4.7</v>
      </c>
      <c r="F50" s="427" t="n">
        <v>0.4</v>
      </c>
      <c r="G50" s="427" t="n">
        <v>2.8</v>
      </c>
      <c r="H50" s="427" t="n">
        <v>5.6</v>
      </c>
      <c r="I50" s="427" t="n">
        <v>3.5</v>
      </c>
      <c r="J50" s="427" t="n">
        <v>2.5</v>
      </c>
      <c r="K50" s="427" t="n">
        <v>6.2</v>
      </c>
      <c r="L50" s="427" t="n">
        <v>4.1</v>
      </c>
      <c r="M50" s="427" t="n">
        <v>3.6</v>
      </c>
      <c r="N50" s="427" t="n">
        <v>1.3</v>
      </c>
      <c r="O50" s="427" t="n">
        <v>1.8</v>
      </c>
      <c r="P50" s="427" t="n">
        <v>2.7</v>
      </c>
      <c r="Q50" s="427" t="n">
        <v>1.1</v>
      </c>
      <c r="R50" s="427" t="n">
        <v>2.4</v>
      </c>
      <c r="S50" s="427" t="n">
        <v>1.1</v>
      </c>
      <c r="T50" s="427" t="n">
        <v>1</v>
      </c>
      <c r="U50" s="427" t="n">
        <v>1.6</v>
      </c>
      <c r="W50" s="402"/>
      <c r="X50" s="402"/>
    </row>
    <row r="51" customFormat="false" ht="12.75" hidden="false" customHeight="true" outlineLevel="0" collapsed="false">
      <c r="A51" s="426" t="s">
        <v>131</v>
      </c>
      <c r="B51" s="357" t="n">
        <v>4.9</v>
      </c>
      <c r="C51" s="360" t="n">
        <v>1.3</v>
      </c>
      <c r="D51" s="360" t="n">
        <v>2</v>
      </c>
      <c r="E51" s="360" t="n">
        <v>1.7</v>
      </c>
      <c r="F51" s="360" t="n">
        <v>2.4</v>
      </c>
      <c r="G51" s="360" t="n">
        <v>2.7</v>
      </c>
      <c r="H51" s="360" t="n">
        <v>2.4</v>
      </c>
      <c r="I51" s="360" t="n">
        <v>6.5</v>
      </c>
      <c r="J51" s="360" t="n">
        <v>3.9</v>
      </c>
      <c r="K51" s="360" t="n">
        <v>5.1</v>
      </c>
      <c r="L51" s="360" t="n">
        <v>2.6</v>
      </c>
      <c r="M51" s="360" t="n">
        <v>7.9</v>
      </c>
      <c r="N51" s="360" t="n">
        <v>0.3</v>
      </c>
      <c r="O51" s="360" t="n">
        <v>2.4</v>
      </c>
      <c r="P51" s="360" t="n">
        <v>3.2</v>
      </c>
      <c r="Q51" s="360" t="n">
        <v>1.8</v>
      </c>
      <c r="R51" s="360" t="n">
        <v>2.4</v>
      </c>
      <c r="S51" s="360" t="n">
        <v>1.3</v>
      </c>
      <c r="T51" s="360" t="n">
        <v>1.8</v>
      </c>
      <c r="U51" s="360" t="n">
        <v>2.1</v>
      </c>
      <c r="W51" s="402"/>
      <c r="X51" s="402"/>
    </row>
    <row r="52" customFormat="false" ht="13.5" hidden="false" customHeight="true" outlineLevel="0" collapsed="false">
      <c r="A52" s="426" t="s">
        <v>132</v>
      </c>
      <c r="B52" s="360" t="n">
        <v>0.1</v>
      </c>
      <c r="C52" s="360" t="s">
        <v>57</v>
      </c>
      <c r="D52" s="360" t="s">
        <v>57</v>
      </c>
      <c r="E52" s="360" t="s">
        <v>57</v>
      </c>
      <c r="F52" s="360" t="s">
        <v>57</v>
      </c>
      <c r="G52" s="360" t="s">
        <v>57</v>
      </c>
      <c r="H52" s="360" t="s">
        <v>57</v>
      </c>
      <c r="I52" s="360" t="s">
        <v>57</v>
      </c>
      <c r="J52" s="360" t="s">
        <v>57</v>
      </c>
      <c r="K52" s="360" t="s">
        <v>57</v>
      </c>
      <c r="L52" s="360" t="s">
        <v>57</v>
      </c>
      <c r="M52" s="360" t="n">
        <v>0.2</v>
      </c>
      <c r="N52" s="360" t="s">
        <v>57</v>
      </c>
      <c r="O52" s="360" t="s">
        <v>57</v>
      </c>
      <c r="P52" s="360" t="s">
        <v>57</v>
      </c>
      <c r="Q52" s="360" t="s">
        <v>57</v>
      </c>
      <c r="R52" s="360" t="s">
        <v>57</v>
      </c>
      <c r="S52" s="360" t="s">
        <v>57</v>
      </c>
      <c r="T52" s="360" t="s">
        <v>57</v>
      </c>
      <c r="U52" s="360" t="s">
        <v>57</v>
      </c>
      <c r="W52" s="402"/>
      <c r="X52" s="402"/>
    </row>
    <row r="53" customFormat="false" ht="25.5" hidden="false" customHeight="false" outlineLevel="0" collapsed="false">
      <c r="A53" s="426" t="s">
        <v>133</v>
      </c>
      <c r="B53" s="357" t="n">
        <v>1.4</v>
      </c>
      <c r="C53" s="360" t="s">
        <v>57</v>
      </c>
      <c r="D53" s="360" t="n">
        <v>2</v>
      </c>
      <c r="E53" s="360" t="n">
        <v>1.1</v>
      </c>
      <c r="F53" s="360" t="n">
        <v>0.8</v>
      </c>
      <c r="G53" s="360" t="s">
        <v>57</v>
      </c>
      <c r="H53" s="360" t="n">
        <v>2.4</v>
      </c>
      <c r="I53" s="360" t="n">
        <v>3.8</v>
      </c>
      <c r="J53" s="360" t="s">
        <v>57</v>
      </c>
      <c r="K53" s="360" t="s">
        <v>57</v>
      </c>
      <c r="L53" s="360" t="n">
        <v>0.3</v>
      </c>
      <c r="M53" s="360" t="n">
        <v>2.1</v>
      </c>
      <c r="N53" s="360" t="s">
        <v>57</v>
      </c>
      <c r="O53" s="360" t="n">
        <v>0.7</v>
      </c>
      <c r="P53" s="360" t="n">
        <v>1.3</v>
      </c>
      <c r="Q53" s="360" t="n">
        <v>2.1</v>
      </c>
      <c r="R53" s="360" t="n">
        <v>0.9</v>
      </c>
      <c r="S53" s="360" t="s">
        <v>57</v>
      </c>
      <c r="T53" s="360" t="n">
        <v>1.5</v>
      </c>
      <c r="U53" s="360" t="n">
        <v>0.9</v>
      </c>
      <c r="W53" s="402"/>
      <c r="X53" s="402"/>
    </row>
    <row r="54" customFormat="false" ht="25.5" hidden="false" customHeight="false" outlineLevel="0" collapsed="false">
      <c r="A54" s="426" t="s">
        <v>134</v>
      </c>
      <c r="B54" s="357" t="n">
        <v>2.6</v>
      </c>
      <c r="C54" s="360" t="n">
        <v>5.2</v>
      </c>
      <c r="D54" s="360" t="n">
        <v>2.9</v>
      </c>
      <c r="E54" s="360" t="s">
        <v>57</v>
      </c>
      <c r="F54" s="360" t="n">
        <v>0.6</v>
      </c>
      <c r="G54" s="360" t="n">
        <v>1.1</v>
      </c>
      <c r="H54" s="360" t="n">
        <v>0.7</v>
      </c>
      <c r="I54" s="360" t="n">
        <v>2.3</v>
      </c>
      <c r="J54" s="360" t="n">
        <v>1</v>
      </c>
      <c r="K54" s="360" t="n">
        <v>3.7</v>
      </c>
      <c r="L54" s="360" t="n">
        <v>5.4</v>
      </c>
      <c r="M54" s="360" t="n">
        <v>3.4</v>
      </c>
      <c r="N54" s="360" t="s">
        <v>57</v>
      </c>
      <c r="O54" s="360" t="n">
        <v>1.2</v>
      </c>
      <c r="P54" s="360" t="n">
        <v>1.3</v>
      </c>
      <c r="Q54" s="360" t="n">
        <v>4.9</v>
      </c>
      <c r="R54" s="360" t="n">
        <v>1</v>
      </c>
      <c r="S54" s="360" t="n">
        <v>5.2</v>
      </c>
      <c r="T54" s="360" t="n">
        <v>3.5</v>
      </c>
      <c r="U54" s="360" t="n">
        <v>1.3</v>
      </c>
      <c r="W54" s="402"/>
      <c r="X54" s="402"/>
    </row>
    <row r="55" customFormat="false" ht="12.75" hidden="false" customHeight="false" outlineLevel="0" collapsed="false">
      <c r="A55" s="426" t="s">
        <v>135</v>
      </c>
      <c r="B55" s="357" t="n">
        <v>0.2</v>
      </c>
      <c r="C55" s="360" t="s">
        <v>57</v>
      </c>
      <c r="D55" s="360" t="s">
        <v>57</v>
      </c>
      <c r="E55" s="360" t="s">
        <v>57</v>
      </c>
      <c r="F55" s="360" t="s">
        <v>57</v>
      </c>
      <c r="G55" s="360" t="n">
        <v>0.1</v>
      </c>
      <c r="H55" s="360" t="s">
        <v>57</v>
      </c>
      <c r="I55" s="360" t="s">
        <v>57</v>
      </c>
      <c r="J55" s="360" t="s">
        <v>57</v>
      </c>
      <c r="K55" s="360" t="s">
        <v>57</v>
      </c>
      <c r="L55" s="360" t="n">
        <v>0</v>
      </c>
      <c r="M55" s="360" t="n">
        <v>0.5</v>
      </c>
      <c r="N55" s="360" t="s">
        <v>57</v>
      </c>
      <c r="O55" s="360" t="s">
        <v>57</v>
      </c>
      <c r="P55" s="360" t="n">
        <v>0</v>
      </c>
      <c r="Q55" s="360" t="s">
        <v>57</v>
      </c>
      <c r="R55" s="360" t="n">
        <v>0</v>
      </c>
      <c r="S55" s="360" t="s">
        <v>57</v>
      </c>
      <c r="T55" s="360" t="s">
        <v>57</v>
      </c>
      <c r="U55" s="360" t="s">
        <v>57</v>
      </c>
      <c r="W55" s="402"/>
      <c r="X55" s="402"/>
    </row>
    <row r="56" customFormat="false" ht="12.75" hidden="false" customHeight="false" outlineLevel="0" collapsed="false">
      <c r="A56" s="426" t="s">
        <v>136</v>
      </c>
      <c r="B56" s="360" t="n">
        <v>0</v>
      </c>
      <c r="C56" s="360" t="s">
        <v>57</v>
      </c>
      <c r="D56" s="360" t="s">
        <v>57</v>
      </c>
      <c r="E56" s="360" t="s">
        <v>57</v>
      </c>
      <c r="F56" s="360" t="n">
        <v>0</v>
      </c>
      <c r="G56" s="360" t="s">
        <v>57</v>
      </c>
      <c r="H56" s="360" t="n">
        <v>0.1</v>
      </c>
      <c r="I56" s="360" t="n">
        <v>0</v>
      </c>
      <c r="J56" s="360" t="n">
        <v>0.1</v>
      </c>
      <c r="K56" s="360" t="n">
        <v>0.1</v>
      </c>
      <c r="L56" s="360" t="s">
        <v>57</v>
      </c>
      <c r="M56" s="360" t="n">
        <v>0</v>
      </c>
      <c r="N56" s="360" t="s">
        <v>57</v>
      </c>
      <c r="O56" s="360" t="n">
        <v>0</v>
      </c>
      <c r="P56" s="360" t="n">
        <v>0</v>
      </c>
      <c r="Q56" s="360" t="s">
        <v>57</v>
      </c>
      <c r="R56" s="360" t="n">
        <v>0</v>
      </c>
      <c r="S56" s="360" t="s">
        <v>57</v>
      </c>
      <c r="T56" s="360" t="s">
        <v>57</v>
      </c>
      <c r="U56" s="360" t="s">
        <v>57</v>
      </c>
      <c r="W56" s="402"/>
      <c r="X56" s="402"/>
    </row>
    <row r="57" customFormat="false" ht="12.75" hidden="false" customHeight="false" outlineLevel="0" collapsed="false">
      <c r="A57" s="426" t="s">
        <v>137</v>
      </c>
      <c r="B57" s="357" t="n">
        <v>0.1</v>
      </c>
      <c r="C57" s="360" t="s">
        <v>57</v>
      </c>
      <c r="D57" s="360" t="n">
        <v>0</v>
      </c>
      <c r="E57" s="360" t="n">
        <v>0.1</v>
      </c>
      <c r="F57" s="360" t="n">
        <v>0</v>
      </c>
      <c r="G57" s="360" t="n">
        <v>0</v>
      </c>
      <c r="H57" s="360" t="n">
        <v>0.2</v>
      </c>
      <c r="I57" s="360" t="n">
        <v>0</v>
      </c>
      <c r="J57" s="360" t="n">
        <v>0</v>
      </c>
      <c r="K57" s="360" t="n">
        <v>0.1</v>
      </c>
      <c r="L57" s="360" t="n">
        <v>0.1</v>
      </c>
      <c r="M57" s="360" t="n">
        <v>0.2</v>
      </c>
      <c r="N57" s="360" t="s">
        <v>57</v>
      </c>
      <c r="O57" s="360" t="n">
        <v>0</v>
      </c>
      <c r="P57" s="360" t="n">
        <v>0</v>
      </c>
      <c r="Q57" s="360" t="n">
        <v>0</v>
      </c>
      <c r="R57" s="360" t="n">
        <v>0</v>
      </c>
      <c r="S57" s="360" t="s">
        <v>57</v>
      </c>
      <c r="T57" s="360" t="n">
        <v>0</v>
      </c>
      <c r="U57" s="360" t="n">
        <v>0</v>
      </c>
      <c r="W57" s="402"/>
      <c r="X57" s="402"/>
    </row>
    <row r="58" customFormat="false" ht="14.25" hidden="false" customHeight="false" outlineLevel="0" collapsed="false">
      <c r="A58" s="421" t="s">
        <v>138</v>
      </c>
      <c r="B58" s="289" t="n">
        <v>12.6</v>
      </c>
      <c r="C58" s="289" t="n">
        <v>7.6</v>
      </c>
      <c r="D58" s="289" t="n">
        <v>7.8</v>
      </c>
      <c r="E58" s="289" t="n">
        <v>7.6</v>
      </c>
      <c r="F58" s="289" t="n">
        <v>4.2</v>
      </c>
      <c r="G58" s="289" t="n">
        <v>6.7</v>
      </c>
      <c r="H58" s="289" t="n">
        <v>11.4</v>
      </c>
      <c r="I58" s="289" t="n">
        <v>16.1</v>
      </c>
      <c r="J58" s="289" t="n">
        <v>7.5</v>
      </c>
      <c r="K58" s="289" t="n">
        <v>15.2</v>
      </c>
      <c r="L58" s="289" t="n">
        <v>12.5</v>
      </c>
      <c r="M58" s="289" t="n">
        <v>17.9</v>
      </c>
      <c r="N58" s="289" t="n">
        <v>1.6</v>
      </c>
      <c r="O58" s="289" t="n">
        <v>6.1</v>
      </c>
      <c r="P58" s="289" t="n">
        <v>8.5</v>
      </c>
      <c r="Q58" s="289" t="n">
        <v>9.9</v>
      </c>
      <c r="R58" s="289" t="n">
        <v>6.7</v>
      </c>
      <c r="S58" s="289" t="n">
        <v>7.6</v>
      </c>
      <c r="T58" s="289" t="n">
        <v>7.8</v>
      </c>
      <c r="U58" s="289" t="n">
        <v>5.9</v>
      </c>
      <c r="V58" s="267"/>
      <c r="W58" s="402"/>
      <c r="X58" s="402"/>
    </row>
    <row r="59" customFormat="false" ht="15.75" hidden="false" customHeight="false" outlineLevel="0" collapsed="false">
      <c r="A59" s="431" t="s">
        <v>139</v>
      </c>
      <c r="B59" s="289" t="n">
        <v>100</v>
      </c>
      <c r="C59" s="289" t="n">
        <v>100</v>
      </c>
      <c r="D59" s="289" t="n">
        <v>100</v>
      </c>
      <c r="E59" s="289" t="n">
        <v>100</v>
      </c>
      <c r="F59" s="289" t="n">
        <v>100</v>
      </c>
      <c r="G59" s="289" t="n">
        <v>100</v>
      </c>
      <c r="H59" s="289" t="n">
        <v>100</v>
      </c>
      <c r="I59" s="289" t="n">
        <v>100</v>
      </c>
      <c r="J59" s="289" t="n">
        <v>100</v>
      </c>
      <c r="K59" s="289" t="n">
        <v>100</v>
      </c>
      <c r="L59" s="289" t="n">
        <v>100</v>
      </c>
      <c r="M59" s="289" t="n">
        <v>100</v>
      </c>
      <c r="N59" s="289" t="n">
        <v>100</v>
      </c>
      <c r="O59" s="289" t="n">
        <v>100</v>
      </c>
      <c r="P59" s="289" t="n">
        <v>100</v>
      </c>
      <c r="Q59" s="289" t="n">
        <v>100</v>
      </c>
      <c r="R59" s="289" t="n">
        <v>100</v>
      </c>
      <c r="S59" s="289" t="n">
        <v>100</v>
      </c>
      <c r="T59" s="289" t="n">
        <v>100</v>
      </c>
      <c r="U59" s="289" t="n">
        <v>100</v>
      </c>
      <c r="V59" s="267"/>
      <c r="W59" s="402"/>
      <c r="X59" s="402"/>
    </row>
    <row r="60" customFormat="false" ht="12.75" hidden="false" customHeight="false" outlineLevel="0" collapsed="false">
      <c r="B60" s="432"/>
      <c r="C60" s="432"/>
      <c r="D60" s="432"/>
      <c r="E60" s="432"/>
      <c r="F60" s="432"/>
      <c r="G60" s="265"/>
      <c r="H60" s="265"/>
      <c r="I60" s="265"/>
      <c r="J60" s="265"/>
      <c r="K60" s="265"/>
      <c r="L60" s="265"/>
      <c r="M60" s="265"/>
      <c r="N60" s="265"/>
      <c r="O60" s="265"/>
      <c r="P60" s="433"/>
      <c r="Q60" s="433"/>
      <c r="R60" s="433"/>
    </row>
    <row r="61" customFormat="false" ht="12.75" hidden="false" customHeight="false" outlineLevel="0" collapsed="false">
      <c r="B61" s="432"/>
      <c r="C61" s="432"/>
      <c r="D61" s="432"/>
      <c r="E61" s="432"/>
      <c r="F61" s="432"/>
      <c r="G61" s="265"/>
      <c r="H61" s="265"/>
      <c r="I61" s="265"/>
      <c r="J61" s="265"/>
      <c r="K61" s="265"/>
      <c r="L61" s="265"/>
      <c r="M61" s="265"/>
      <c r="N61" s="265"/>
      <c r="O61" s="265"/>
      <c r="P61" s="433"/>
      <c r="Q61" s="433"/>
      <c r="R61" s="433"/>
    </row>
    <row r="62" customFormat="false" ht="12.75" hidden="false" customHeight="false" outlineLevel="0" collapsed="false">
      <c r="B62" s="246"/>
      <c r="C62" s="246"/>
      <c r="D62" s="246"/>
      <c r="E62" s="246"/>
      <c r="F62" s="246"/>
      <c r="G62" s="348"/>
      <c r="H62" s="348"/>
      <c r="I62" s="348"/>
      <c r="J62" s="348"/>
      <c r="K62" s="348"/>
      <c r="L62" s="348"/>
      <c r="M62" s="348"/>
      <c r="N62" s="348"/>
      <c r="O62" s="348"/>
      <c r="P62" s="394"/>
      <c r="Q62" s="394"/>
      <c r="R62" s="394"/>
    </row>
    <row r="63" customFormat="false" ht="12.75" hidden="false" customHeight="false" outlineLevel="0" collapsed="false">
      <c r="G63" s="285"/>
      <c r="H63" s="285"/>
      <c r="I63" s="285"/>
      <c r="J63" s="285"/>
      <c r="K63" s="285"/>
      <c r="L63" s="285"/>
      <c r="M63" s="285"/>
      <c r="N63" s="285"/>
      <c r="O63" s="285"/>
      <c r="P63" s="376"/>
      <c r="Q63" s="376"/>
      <c r="R63" s="376"/>
    </row>
    <row r="64" customFormat="false" ht="12.75" hidden="false" customHeight="false" outlineLevel="0" collapsed="false">
      <c r="G64" s="285"/>
      <c r="H64" s="285"/>
      <c r="I64" s="285"/>
      <c r="J64" s="285"/>
      <c r="K64" s="285"/>
      <c r="L64" s="285"/>
      <c r="M64" s="285"/>
      <c r="N64" s="285"/>
      <c r="O64" s="285"/>
      <c r="P64" s="376"/>
      <c r="Q64" s="376"/>
      <c r="R64" s="376"/>
    </row>
    <row r="65" customFormat="false" ht="12.75" hidden="false" customHeight="false" outlineLevel="0" collapsed="false">
      <c r="G65" s="285"/>
      <c r="H65" s="285"/>
      <c r="I65" s="285"/>
      <c r="J65" s="285"/>
      <c r="K65" s="285"/>
      <c r="L65" s="285"/>
      <c r="M65" s="285"/>
      <c r="N65" s="285"/>
      <c r="O65" s="285"/>
      <c r="P65" s="376"/>
      <c r="Q65" s="376"/>
      <c r="R65" s="376"/>
    </row>
    <row r="66" customFormat="false" ht="12.75" hidden="false" customHeight="false" outlineLevel="0" collapsed="false">
      <c r="G66" s="285"/>
      <c r="H66" s="285"/>
      <c r="I66" s="285"/>
      <c r="J66" s="285"/>
      <c r="K66" s="285"/>
      <c r="L66" s="285"/>
      <c r="M66" s="285"/>
      <c r="N66" s="285"/>
      <c r="O66" s="285"/>
      <c r="P66" s="376"/>
      <c r="Q66" s="376"/>
      <c r="R66" s="376"/>
    </row>
    <row r="67" customFormat="false" ht="12.75" hidden="false" customHeight="false" outlineLevel="0" collapsed="false">
      <c r="G67" s="285"/>
      <c r="H67" s="285"/>
      <c r="I67" s="285"/>
      <c r="J67" s="285"/>
      <c r="K67" s="285"/>
      <c r="L67" s="285"/>
      <c r="M67" s="285"/>
      <c r="N67" s="285"/>
      <c r="O67" s="285"/>
      <c r="P67" s="376"/>
      <c r="Q67" s="376"/>
      <c r="R67" s="376"/>
    </row>
    <row r="68" customFormat="false" ht="12.75" hidden="false" customHeight="false" outlineLevel="0" collapsed="false">
      <c r="G68" s="285"/>
      <c r="H68" s="285"/>
      <c r="I68" s="285"/>
      <c r="J68" s="285"/>
      <c r="K68" s="285"/>
      <c r="L68" s="285"/>
      <c r="M68" s="285"/>
      <c r="N68" s="285"/>
      <c r="O68" s="285"/>
      <c r="P68" s="376"/>
      <c r="Q68" s="376"/>
      <c r="R68" s="376"/>
    </row>
    <row r="69" customFormat="false" ht="12.75" hidden="false" customHeight="false" outlineLevel="0" collapsed="false">
      <c r="G69" s="285"/>
      <c r="H69" s="285"/>
      <c r="I69" s="285"/>
      <c r="J69" s="285"/>
      <c r="K69" s="285"/>
      <c r="L69" s="285"/>
      <c r="M69" s="285"/>
      <c r="N69" s="285"/>
      <c r="O69" s="285"/>
      <c r="P69" s="376"/>
      <c r="Q69" s="376"/>
      <c r="R69" s="376"/>
    </row>
    <row r="70" customFormat="false" ht="12.75" hidden="false" customHeight="false" outlineLevel="0" collapsed="false">
      <c r="G70" s="285"/>
      <c r="H70" s="285"/>
      <c r="I70" s="285"/>
      <c r="J70" s="285"/>
      <c r="K70" s="285"/>
      <c r="L70" s="285"/>
      <c r="M70" s="285"/>
      <c r="N70" s="285"/>
      <c r="O70" s="285"/>
      <c r="P70" s="376"/>
      <c r="Q70" s="376"/>
      <c r="R70" s="376"/>
    </row>
    <row r="71" customFormat="false" ht="12.75" hidden="false" customHeight="false" outlineLevel="0" collapsed="false">
      <c r="G71" s="285"/>
      <c r="H71" s="285"/>
      <c r="I71" s="285"/>
      <c r="J71" s="285"/>
      <c r="K71" s="285"/>
      <c r="L71" s="285"/>
      <c r="M71" s="285"/>
      <c r="N71" s="285"/>
      <c r="O71" s="285"/>
      <c r="P71" s="376"/>
      <c r="Q71" s="376"/>
      <c r="R71" s="376"/>
    </row>
    <row r="72" customFormat="false" ht="12.75" hidden="false" customHeight="false" outlineLevel="0" collapsed="false">
      <c r="G72" s="285"/>
      <c r="H72" s="285"/>
      <c r="I72" s="285"/>
      <c r="J72" s="285"/>
      <c r="K72" s="285"/>
      <c r="L72" s="285"/>
      <c r="M72" s="285"/>
      <c r="N72" s="285"/>
      <c r="O72" s="285"/>
      <c r="P72" s="376"/>
      <c r="Q72" s="376"/>
      <c r="R72" s="376"/>
    </row>
    <row r="73" customFormat="false" ht="12.75" hidden="false" customHeight="false" outlineLevel="0" collapsed="false">
      <c r="G73" s="285"/>
      <c r="H73" s="285"/>
      <c r="I73" s="285"/>
      <c r="J73" s="285"/>
      <c r="K73" s="285"/>
      <c r="L73" s="285"/>
      <c r="M73" s="285"/>
      <c r="N73" s="285"/>
      <c r="O73" s="285"/>
      <c r="P73" s="376"/>
      <c r="Q73" s="376"/>
      <c r="R73" s="376"/>
    </row>
    <row r="74" customFormat="false" ht="12.75" hidden="false" customHeight="false" outlineLevel="0" collapsed="false">
      <c r="G74" s="285"/>
      <c r="H74" s="285"/>
      <c r="I74" s="285"/>
      <c r="J74" s="285"/>
      <c r="K74" s="285"/>
      <c r="L74" s="285"/>
      <c r="M74" s="285"/>
      <c r="N74" s="285"/>
      <c r="O74" s="285"/>
      <c r="P74" s="376"/>
      <c r="Q74" s="376"/>
      <c r="R74" s="376"/>
    </row>
    <row r="75" customFormat="false" ht="12.75" hidden="false" customHeight="false" outlineLevel="0" collapsed="false">
      <c r="G75" s="285"/>
      <c r="H75" s="285"/>
      <c r="I75" s="285"/>
      <c r="J75" s="285"/>
      <c r="K75" s="285"/>
      <c r="L75" s="285"/>
      <c r="M75" s="285"/>
      <c r="N75" s="285"/>
      <c r="O75" s="285"/>
      <c r="P75" s="376"/>
      <c r="Q75" s="376"/>
      <c r="R75" s="376"/>
    </row>
    <row r="76" customFormat="false" ht="12.75" hidden="false" customHeight="false" outlineLevel="0" collapsed="false">
      <c r="G76" s="285"/>
      <c r="H76" s="285"/>
      <c r="I76" s="285"/>
      <c r="J76" s="285"/>
      <c r="K76" s="285"/>
      <c r="L76" s="285"/>
      <c r="M76" s="285"/>
      <c r="N76" s="285"/>
      <c r="O76" s="285"/>
      <c r="P76" s="376"/>
      <c r="Q76" s="376"/>
      <c r="R76" s="376"/>
    </row>
    <row r="77" customFormat="false" ht="12.75" hidden="false" customHeight="false" outlineLevel="0" collapsed="false">
      <c r="G77" s="285"/>
      <c r="H77" s="285"/>
      <c r="I77" s="285"/>
      <c r="J77" s="285"/>
      <c r="K77" s="285"/>
      <c r="L77" s="285"/>
      <c r="M77" s="285"/>
      <c r="N77" s="285"/>
      <c r="O77" s="285"/>
      <c r="P77" s="376"/>
      <c r="Q77" s="376"/>
      <c r="R77" s="376"/>
    </row>
    <row r="78" customFormat="false" ht="12.75" hidden="false" customHeight="false" outlineLevel="0" collapsed="false">
      <c r="G78" s="285"/>
      <c r="H78" s="285"/>
      <c r="I78" s="285"/>
      <c r="J78" s="285"/>
      <c r="K78" s="285"/>
      <c r="L78" s="285"/>
      <c r="M78" s="285"/>
      <c r="N78" s="285"/>
      <c r="O78" s="285"/>
      <c r="P78" s="376"/>
      <c r="Q78" s="376"/>
      <c r="R78" s="376"/>
    </row>
    <row r="79" customFormat="false" ht="12.75" hidden="false" customHeight="false" outlineLevel="0" collapsed="false">
      <c r="G79" s="285"/>
      <c r="H79" s="285"/>
      <c r="I79" s="285"/>
      <c r="J79" s="285"/>
      <c r="K79" s="285"/>
      <c r="L79" s="285"/>
      <c r="M79" s="285"/>
      <c r="N79" s="285"/>
      <c r="O79" s="285"/>
      <c r="P79" s="376"/>
      <c r="Q79" s="376"/>
      <c r="R79" s="376"/>
    </row>
    <row r="80" customFormat="false" ht="12.75" hidden="false" customHeight="false" outlineLevel="0" collapsed="false">
      <c r="G80" s="285"/>
      <c r="H80" s="285"/>
      <c r="I80" s="285"/>
      <c r="J80" s="285"/>
      <c r="K80" s="285"/>
      <c r="L80" s="285"/>
      <c r="M80" s="285"/>
      <c r="N80" s="285"/>
      <c r="O80" s="285"/>
      <c r="P80" s="376"/>
      <c r="Q80" s="376"/>
      <c r="R80" s="376"/>
    </row>
    <row r="81" customFormat="false" ht="12.75" hidden="false" customHeight="false" outlineLevel="0" collapsed="false">
      <c r="G81" s="285"/>
      <c r="H81" s="285"/>
      <c r="I81" s="285"/>
      <c r="J81" s="285"/>
      <c r="K81" s="285"/>
      <c r="L81" s="285"/>
      <c r="M81" s="285"/>
      <c r="N81" s="285"/>
      <c r="O81" s="285"/>
      <c r="P81" s="376"/>
      <c r="Q81" s="376"/>
      <c r="R81" s="376"/>
    </row>
    <row r="82" customFormat="false" ht="12.75" hidden="false" customHeight="false" outlineLevel="0" collapsed="false">
      <c r="G82" s="285"/>
      <c r="H82" s="285"/>
      <c r="I82" s="285"/>
      <c r="J82" s="285"/>
      <c r="K82" s="285"/>
      <c r="L82" s="285"/>
      <c r="M82" s="285"/>
      <c r="N82" s="285"/>
      <c r="O82" s="285"/>
      <c r="P82" s="376"/>
      <c r="Q82" s="376"/>
      <c r="R82" s="376"/>
    </row>
    <row r="83" customFormat="false" ht="12.75" hidden="false" customHeight="false" outlineLevel="0" collapsed="false">
      <c r="G83" s="285"/>
      <c r="H83" s="285"/>
      <c r="I83" s="285"/>
      <c r="J83" s="285"/>
      <c r="K83" s="285"/>
      <c r="L83" s="285"/>
      <c r="M83" s="285"/>
      <c r="N83" s="285"/>
      <c r="O83" s="285"/>
      <c r="P83" s="376"/>
      <c r="Q83" s="376"/>
      <c r="R83" s="376"/>
    </row>
    <row r="84" customFormat="false" ht="12.75" hidden="false" customHeight="false" outlineLevel="0" collapsed="false">
      <c r="G84" s="285"/>
      <c r="H84" s="285"/>
      <c r="I84" s="285"/>
      <c r="J84" s="285"/>
      <c r="K84" s="285"/>
      <c r="L84" s="285"/>
      <c r="M84" s="285"/>
      <c r="N84" s="285"/>
      <c r="O84" s="285"/>
      <c r="P84" s="376"/>
      <c r="Q84" s="376"/>
      <c r="R84" s="376"/>
    </row>
    <row r="85" customFormat="false" ht="12.75" hidden="false" customHeight="false" outlineLevel="0" collapsed="false">
      <c r="G85" s="285"/>
      <c r="H85" s="285"/>
      <c r="I85" s="285"/>
      <c r="J85" s="285"/>
      <c r="K85" s="285"/>
      <c r="L85" s="285"/>
      <c r="M85" s="285"/>
      <c r="N85" s="285"/>
      <c r="O85" s="285"/>
      <c r="P85" s="376"/>
      <c r="Q85" s="376"/>
      <c r="R85" s="376"/>
    </row>
    <row r="86" customFormat="false" ht="12.75" hidden="false" customHeight="false" outlineLevel="0" collapsed="false">
      <c r="G86" s="285"/>
      <c r="H86" s="285"/>
      <c r="I86" s="285"/>
      <c r="J86" s="285"/>
      <c r="K86" s="285"/>
      <c r="L86" s="285"/>
      <c r="M86" s="285"/>
      <c r="N86" s="285"/>
      <c r="O86" s="285"/>
      <c r="P86" s="376"/>
      <c r="Q86" s="376"/>
      <c r="R86" s="376"/>
    </row>
    <row r="87" customFormat="false" ht="12.75" hidden="false" customHeight="false" outlineLevel="0" collapsed="false">
      <c r="G87" s="285"/>
      <c r="H87" s="285"/>
      <c r="I87" s="285"/>
      <c r="J87" s="285"/>
      <c r="K87" s="285"/>
      <c r="L87" s="285"/>
      <c r="M87" s="285"/>
      <c r="N87" s="285"/>
      <c r="O87" s="285"/>
      <c r="P87" s="376"/>
      <c r="Q87" s="376"/>
      <c r="R87" s="376"/>
    </row>
    <row r="88" customFormat="false" ht="12.75" hidden="false" customHeight="false" outlineLevel="0" collapsed="false">
      <c r="G88" s="285"/>
      <c r="H88" s="285"/>
      <c r="I88" s="285"/>
      <c r="J88" s="285"/>
      <c r="K88" s="285"/>
      <c r="L88" s="285"/>
      <c r="M88" s="285"/>
      <c r="N88" s="285"/>
      <c r="O88" s="285"/>
      <c r="P88" s="376"/>
      <c r="Q88" s="376"/>
      <c r="R88" s="376"/>
    </row>
    <row r="89" customFormat="false" ht="12.75" hidden="false" customHeight="false" outlineLevel="0" collapsed="false">
      <c r="G89" s="285"/>
      <c r="H89" s="285"/>
      <c r="I89" s="285"/>
      <c r="J89" s="285"/>
      <c r="K89" s="285"/>
      <c r="L89" s="285"/>
      <c r="M89" s="285"/>
      <c r="N89" s="285"/>
      <c r="O89" s="285"/>
      <c r="P89" s="376"/>
      <c r="Q89" s="376"/>
      <c r="R89" s="376"/>
    </row>
    <row r="90" customFormat="false" ht="12.75" hidden="false" customHeight="false" outlineLevel="0" collapsed="false">
      <c r="G90" s="285"/>
      <c r="H90" s="285"/>
      <c r="I90" s="285"/>
      <c r="J90" s="285"/>
      <c r="K90" s="285"/>
      <c r="L90" s="285"/>
      <c r="M90" s="285"/>
      <c r="N90" s="285"/>
      <c r="O90" s="285"/>
      <c r="P90" s="376"/>
      <c r="Q90" s="376"/>
      <c r="R90" s="376"/>
    </row>
    <row r="91" customFormat="false" ht="12.75" hidden="false" customHeight="false" outlineLevel="0" collapsed="false">
      <c r="G91" s="285"/>
      <c r="H91" s="285"/>
      <c r="I91" s="285"/>
      <c r="J91" s="285"/>
      <c r="K91" s="285"/>
      <c r="L91" s="285"/>
      <c r="M91" s="285"/>
      <c r="N91" s="285"/>
      <c r="O91" s="285"/>
      <c r="P91" s="376"/>
      <c r="Q91" s="376"/>
      <c r="R91" s="376"/>
    </row>
    <row r="92" customFormat="false" ht="12.75" hidden="false" customHeight="false" outlineLevel="0" collapsed="false">
      <c r="G92" s="285"/>
      <c r="H92" s="285"/>
      <c r="I92" s="285"/>
      <c r="J92" s="285"/>
      <c r="K92" s="285"/>
      <c r="L92" s="285"/>
      <c r="M92" s="285"/>
      <c r="N92" s="285"/>
      <c r="O92" s="285"/>
      <c r="P92" s="376"/>
      <c r="Q92" s="376"/>
      <c r="R92" s="376"/>
    </row>
    <row r="93" customFormat="false" ht="12.75" hidden="false" customHeight="false" outlineLevel="0" collapsed="false">
      <c r="G93" s="285"/>
      <c r="H93" s="285"/>
      <c r="I93" s="285"/>
      <c r="J93" s="285"/>
      <c r="K93" s="285"/>
      <c r="L93" s="285"/>
      <c r="M93" s="285"/>
      <c r="N93" s="285"/>
      <c r="O93" s="285"/>
      <c r="P93" s="376"/>
      <c r="Q93" s="376"/>
      <c r="R93" s="376"/>
    </row>
    <row r="94" customFormat="false" ht="12.75" hidden="false" customHeight="false" outlineLevel="0" collapsed="false">
      <c r="G94" s="285"/>
      <c r="H94" s="285"/>
      <c r="I94" s="285"/>
      <c r="J94" s="285"/>
      <c r="K94" s="285"/>
      <c r="L94" s="285"/>
      <c r="M94" s="285"/>
      <c r="N94" s="285"/>
      <c r="O94" s="285"/>
      <c r="P94" s="376"/>
      <c r="Q94" s="376"/>
      <c r="R94" s="376"/>
    </row>
    <row r="95" customFormat="false" ht="12.75" hidden="false" customHeight="false" outlineLevel="0" collapsed="false">
      <c r="G95" s="285"/>
      <c r="H95" s="285"/>
      <c r="I95" s="285"/>
      <c r="J95" s="285"/>
      <c r="K95" s="285"/>
      <c r="L95" s="285"/>
      <c r="M95" s="285"/>
      <c r="N95" s="285"/>
      <c r="O95" s="285"/>
      <c r="P95" s="376"/>
      <c r="Q95" s="376"/>
      <c r="R95" s="376"/>
    </row>
    <row r="96" customFormat="false" ht="12.75" hidden="false" customHeight="false" outlineLevel="0" collapsed="false">
      <c r="G96" s="285"/>
      <c r="H96" s="285"/>
      <c r="I96" s="285"/>
      <c r="J96" s="285"/>
      <c r="K96" s="285"/>
      <c r="L96" s="285"/>
      <c r="M96" s="285"/>
      <c r="N96" s="285"/>
      <c r="O96" s="285"/>
      <c r="P96" s="376"/>
      <c r="Q96" s="376"/>
      <c r="R96" s="376"/>
    </row>
    <row r="97" customFormat="false" ht="12.75" hidden="false" customHeight="false" outlineLevel="0" collapsed="false">
      <c r="G97" s="285"/>
      <c r="H97" s="285"/>
      <c r="I97" s="285"/>
      <c r="J97" s="285"/>
      <c r="K97" s="285"/>
      <c r="L97" s="285"/>
      <c r="M97" s="285"/>
      <c r="N97" s="285"/>
      <c r="O97" s="285"/>
      <c r="P97" s="376"/>
      <c r="Q97" s="376"/>
      <c r="R97" s="376"/>
    </row>
    <row r="98" customFormat="false" ht="12.75" hidden="false" customHeight="false" outlineLevel="0" collapsed="false">
      <c r="G98" s="285"/>
      <c r="H98" s="285"/>
      <c r="I98" s="285"/>
      <c r="J98" s="285"/>
      <c r="K98" s="285"/>
      <c r="L98" s="285"/>
      <c r="M98" s="285"/>
      <c r="N98" s="285"/>
      <c r="O98" s="285"/>
      <c r="P98" s="376"/>
      <c r="Q98" s="376"/>
      <c r="R98" s="376"/>
    </row>
    <row r="99" customFormat="false" ht="12.75" hidden="false" customHeight="false" outlineLevel="0" collapsed="false">
      <c r="G99" s="285"/>
      <c r="H99" s="285"/>
      <c r="I99" s="285"/>
      <c r="J99" s="285"/>
      <c r="K99" s="285"/>
      <c r="L99" s="285"/>
      <c r="M99" s="285"/>
      <c r="N99" s="285"/>
      <c r="O99" s="285"/>
      <c r="P99" s="376"/>
      <c r="Q99" s="376"/>
      <c r="R99" s="376"/>
    </row>
    <row r="100" customFormat="false" ht="12.75" hidden="false" customHeight="false" outlineLevel="0" collapsed="false">
      <c r="G100" s="285"/>
      <c r="H100" s="285"/>
      <c r="I100" s="285"/>
      <c r="J100" s="285"/>
      <c r="K100" s="285"/>
      <c r="L100" s="285"/>
      <c r="M100" s="285"/>
      <c r="N100" s="285"/>
      <c r="O100" s="285"/>
      <c r="P100" s="376"/>
      <c r="Q100" s="376"/>
      <c r="R100" s="376"/>
    </row>
    <row r="101" customFormat="false" ht="12.75" hidden="false" customHeight="false" outlineLevel="0" collapsed="false">
      <c r="G101" s="285"/>
      <c r="H101" s="285"/>
      <c r="I101" s="285"/>
      <c r="J101" s="285"/>
      <c r="K101" s="285"/>
      <c r="L101" s="285"/>
      <c r="M101" s="285"/>
      <c r="N101" s="285"/>
      <c r="O101" s="285"/>
      <c r="P101" s="376"/>
      <c r="Q101" s="376"/>
      <c r="R101" s="376"/>
    </row>
    <row r="102" customFormat="false" ht="12.75" hidden="false" customHeight="false" outlineLevel="0" collapsed="false">
      <c r="G102" s="285"/>
      <c r="H102" s="285"/>
      <c r="I102" s="285"/>
      <c r="J102" s="285"/>
      <c r="K102" s="285"/>
      <c r="L102" s="285"/>
      <c r="M102" s="285"/>
      <c r="N102" s="285"/>
      <c r="O102" s="285"/>
      <c r="P102" s="376"/>
      <c r="Q102" s="376"/>
      <c r="R102" s="376"/>
    </row>
    <row r="103" customFormat="false" ht="12.75" hidden="false" customHeight="false" outlineLevel="0" collapsed="false">
      <c r="G103" s="285"/>
      <c r="H103" s="285"/>
      <c r="I103" s="285"/>
      <c r="J103" s="285"/>
      <c r="K103" s="285"/>
      <c r="L103" s="285"/>
      <c r="M103" s="285"/>
      <c r="N103" s="285"/>
      <c r="O103" s="285"/>
      <c r="P103" s="376"/>
      <c r="Q103" s="376"/>
      <c r="R103" s="376"/>
    </row>
    <row r="104" customFormat="false" ht="12.75" hidden="false" customHeight="false" outlineLevel="0" collapsed="false">
      <c r="G104" s="285"/>
      <c r="H104" s="285"/>
      <c r="I104" s="285"/>
      <c r="J104" s="285"/>
      <c r="K104" s="285"/>
      <c r="L104" s="285"/>
      <c r="M104" s="285"/>
      <c r="N104" s="285"/>
      <c r="O104" s="285"/>
      <c r="P104" s="376"/>
      <c r="Q104" s="376"/>
      <c r="R104" s="376"/>
    </row>
    <row r="105" customFormat="false" ht="12.75" hidden="false" customHeight="false" outlineLevel="0" collapsed="false">
      <c r="G105" s="285"/>
      <c r="H105" s="285"/>
      <c r="I105" s="285"/>
      <c r="J105" s="285"/>
      <c r="K105" s="285"/>
      <c r="L105" s="285"/>
      <c r="M105" s="285"/>
      <c r="N105" s="285"/>
      <c r="O105" s="285"/>
      <c r="P105" s="376"/>
      <c r="Q105" s="376"/>
      <c r="R105" s="376"/>
    </row>
    <row r="106" customFormat="false" ht="12.75" hidden="false" customHeight="false" outlineLevel="0" collapsed="false">
      <c r="G106" s="285"/>
      <c r="H106" s="285"/>
      <c r="I106" s="285"/>
      <c r="J106" s="285"/>
      <c r="K106" s="285"/>
      <c r="L106" s="285"/>
      <c r="M106" s="285"/>
      <c r="N106" s="285"/>
      <c r="O106" s="285"/>
      <c r="P106" s="376"/>
      <c r="Q106" s="376"/>
      <c r="R106" s="376"/>
    </row>
    <row r="107" customFormat="false" ht="12.75" hidden="false" customHeight="false" outlineLevel="0" collapsed="false">
      <c r="G107" s="285"/>
      <c r="H107" s="285"/>
      <c r="I107" s="285"/>
      <c r="J107" s="285"/>
      <c r="K107" s="285"/>
      <c r="L107" s="285"/>
      <c r="M107" s="285"/>
      <c r="N107" s="285"/>
      <c r="O107" s="285"/>
      <c r="P107" s="376"/>
      <c r="Q107" s="376"/>
      <c r="R107" s="376"/>
    </row>
    <row r="108" customFormat="false" ht="12.75" hidden="false" customHeight="false" outlineLevel="0" collapsed="false">
      <c r="G108" s="285"/>
      <c r="H108" s="285"/>
      <c r="I108" s="285"/>
      <c r="J108" s="285"/>
      <c r="K108" s="285"/>
      <c r="L108" s="285"/>
      <c r="M108" s="285"/>
      <c r="N108" s="285"/>
      <c r="O108" s="285"/>
      <c r="P108" s="376"/>
      <c r="Q108" s="376"/>
      <c r="R108" s="376"/>
    </row>
    <row r="109" customFormat="false" ht="12.75" hidden="false" customHeight="false" outlineLevel="0" collapsed="false">
      <c r="G109" s="285"/>
      <c r="H109" s="285"/>
      <c r="I109" s="285"/>
      <c r="J109" s="285"/>
      <c r="K109" s="285"/>
      <c r="L109" s="285"/>
      <c r="M109" s="285"/>
      <c r="N109" s="285"/>
      <c r="O109" s="285"/>
      <c r="P109" s="376"/>
      <c r="Q109" s="376"/>
      <c r="R109" s="376"/>
    </row>
    <row r="110" customFormat="false" ht="12.75" hidden="false" customHeight="false" outlineLevel="0" collapsed="false">
      <c r="G110" s="285"/>
      <c r="H110" s="285"/>
      <c r="I110" s="285"/>
      <c r="J110" s="285"/>
      <c r="K110" s="285"/>
      <c r="L110" s="285"/>
      <c r="M110" s="285"/>
      <c r="N110" s="285"/>
      <c r="O110" s="285"/>
      <c r="P110" s="376"/>
      <c r="Q110" s="376"/>
      <c r="R110" s="376"/>
    </row>
    <row r="111" customFormat="false" ht="12.75" hidden="false" customHeight="false" outlineLevel="0" collapsed="false">
      <c r="G111" s="285"/>
      <c r="H111" s="285"/>
      <c r="I111" s="285"/>
      <c r="J111" s="285"/>
      <c r="K111" s="285"/>
      <c r="L111" s="285"/>
      <c r="M111" s="285"/>
      <c r="N111" s="285"/>
      <c r="O111" s="285"/>
      <c r="P111" s="376"/>
      <c r="Q111" s="376"/>
      <c r="R111" s="376"/>
    </row>
    <row r="112" customFormat="false" ht="12.75" hidden="false" customHeight="false" outlineLevel="0" collapsed="false">
      <c r="G112" s="285"/>
      <c r="H112" s="285"/>
      <c r="I112" s="285"/>
      <c r="J112" s="285"/>
      <c r="K112" s="285"/>
      <c r="L112" s="285"/>
      <c r="M112" s="285"/>
      <c r="N112" s="285"/>
      <c r="O112" s="285"/>
      <c r="P112" s="376"/>
      <c r="Q112" s="376"/>
      <c r="R112" s="376"/>
    </row>
    <row r="113" customFormat="false" ht="12.75" hidden="false" customHeight="false" outlineLevel="0" collapsed="false">
      <c r="G113" s="285"/>
      <c r="H113" s="285"/>
      <c r="I113" s="285"/>
      <c r="J113" s="285"/>
      <c r="K113" s="285"/>
      <c r="L113" s="285"/>
      <c r="M113" s="285"/>
      <c r="N113" s="285"/>
      <c r="O113" s="285"/>
      <c r="P113" s="376"/>
      <c r="Q113" s="376"/>
      <c r="R113" s="376"/>
    </row>
    <row r="114" customFormat="false" ht="12.75" hidden="false" customHeight="false" outlineLevel="0" collapsed="false">
      <c r="G114" s="285"/>
      <c r="H114" s="285"/>
      <c r="I114" s="285"/>
      <c r="J114" s="285"/>
      <c r="K114" s="285"/>
      <c r="L114" s="285"/>
      <c r="M114" s="285"/>
      <c r="N114" s="285"/>
      <c r="O114" s="285"/>
      <c r="P114" s="376"/>
      <c r="Q114" s="376"/>
      <c r="R114" s="376"/>
    </row>
    <row r="115" customFormat="false" ht="12.75" hidden="false" customHeight="false" outlineLevel="0" collapsed="false">
      <c r="G115" s="285"/>
      <c r="H115" s="285"/>
      <c r="I115" s="285"/>
      <c r="J115" s="285"/>
      <c r="K115" s="285"/>
      <c r="L115" s="285"/>
      <c r="M115" s="285"/>
      <c r="N115" s="285"/>
      <c r="O115" s="285"/>
      <c r="P115" s="376"/>
      <c r="Q115" s="376"/>
      <c r="R115" s="376"/>
    </row>
    <row r="116" customFormat="false" ht="12.75" hidden="false" customHeight="false" outlineLevel="0" collapsed="false">
      <c r="G116" s="285"/>
      <c r="H116" s="285"/>
      <c r="I116" s="285"/>
      <c r="J116" s="285"/>
      <c r="K116" s="285"/>
      <c r="L116" s="285"/>
      <c r="M116" s="285"/>
      <c r="N116" s="285"/>
      <c r="O116" s="285"/>
      <c r="P116" s="376"/>
      <c r="Q116" s="376"/>
      <c r="R116" s="376"/>
    </row>
    <row r="117" customFormat="false" ht="12.75" hidden="false" customHeight="false" outlineLevel="0" collapsed="false">
      <c r="G117" s="285"/>
      <c r="H117" s="285"/>
      <c r="I117" s="285"/>
      <c r="J117" s="285"/>
      <c r="K117" s="285"/>
      <c r="L117" s="285"/>
      <c r="M117" s="285"/>
      <c r="N117" s="285"/>
      <c r="O117" s="285"/>
      <c r="P117" s="376"/>
      <c r="Q117" s="376"/>
      <c r="R117" s="376"/>
    </row>
    <row r="118" customFormat="false" ht="12.75" hidden="false" customHeight="false" outlineLevel="0" collapsed="false">
      <c r="G118" s="285"/>
      <c r="H118" s="285"/>
      <c r="I118" s="285"/>
      <c r="J118" s="285"/>
      <c r="K118" s="285"/>
      <c r="L118" s="285"/>
      <c r="M118" s="285"/>
      <c r="N118" s="285"/>
      <c r="O118" s="285"/>
      <c r="P118" s="376"/>
      <c r="Q118" s="376"/>
      <c r="R118" s="376"/>
    </row>
    <row r="119" customFormat="false" ht="12.75" hidden="false" customHeight="false" outlineLevel="0" collapsed="false">
      <c r="G119" s="285"/>
      <c r="H119" s="285"/>
      <c r="I119" s="285"/>
      <c r="J119" s="285"/>
      <c r="K119" s="285"/>
      <c r="L119" s="285"/>
      <c r="M119" s="285"/>
      <c r="N119" s="285"/>
      <c r="O119" s="285"/>
      <c r="P119" s="376"/>
      <c r="Q119" s="376"/>
      <c r="R119" s="376"/>
    </row>
    <row r="120" customFormat="false" ht="12.75" hidden="false" customHeight="false" outlineLevel="0" collapsed="false">
      <c r="G120" s="285"/>
      <c r="H120" s="285"/>
      <c r="I120" s="285"/>
      <c r="J120" s="285"/>
      <c r="K120" s="285"/>
      <c r="L120" s="285"/>
      <c r="M120" s="285"/>
      <c r="N120" s="285"/>
      <c r="O120" s="285"/>
      <c r="P120" s="376"/>
      <c r="Q120" s="376"/>
      <c r="R120" s="376"/>
    </row>
    <row r="121" customFormat="false" ht="12.75" hidden="false" customHeight="false" outlineLevel="0" collapsed="false">
      <c r="G121" s="285"/>
      <c r="H121" s="285"/>
      <c r="I121" s="285"/>
      <c r="J121" s="285"/>
      <c r="K121" s="285"/>
      <c r="L121" s="285"/>
      <c r="M121" s="285"/>
      <c r="N121" s="285"/>
      <c r="O121" s="285"/>
      <c r="P121" s="376"/>
      <c r="Q121" s="376"/>
      <c r="R121" s="376"/>
    </row>
    <row r="122" customFormat="false" ht="12.75" hidden="false" customHeight="false" outlineLevel="0" collapsed="false">
      <c r="G122" s="285"/>
      <c r="H122" s="285"/>
      <c r="I122" s="285"/>
      <c r="J122" s="285"/>
      <c r="K122" s="285"/>
      <c r="L122" s="285"/>
      <c r="M122" s="285"/>
      <c r="N122" s="285"/>
      <c r="O122" s="285"/>
      <c r="P122" s="376"/>
      <c r="Q122" s="376"/>
      <c r="R122" s="376"/>
    </row>
    <row r="123" customFormat="false" ht="12.75" hidden="false" customHeight="false" outlineLevel="0" collapsed="false">
      <c r="G123" s="285"/>
      <c r="H123" s="285"/>
      <c r="I123" s="285"/>
      <c r="J123" s="285"/>
      <c r="K123" s="285"/>
      <c r="L123" s="285"/>
      <c r="M123" s="285"/>
      <c r="N123" s="285"/>
      <c r="O123" s="285"/>
      <c r="P123" s="376"/>
      <c r="Q123" s="376"/>
      <c r="R123" s="376"/>
    </row>
    <row r="124" customFormat="false" ht="12.75" hidden="false" customHeight="false" outlineLevel="0" collapsed="false">
      <c r="G124" s="285"/>
      <c r="H124" s="285"/>
      <c r="I124" s="285"/>
      <c r="J124" s="285"/>
      <c r="K124" s="285"/>
      <c r="L124" s="285"/>
      <c r="M124" s="285"/>
      <c r="N124" s="285"/>
      <c r="O124" s="285"/>
      <c r="P124" s="376"/>
      <c r="Q124" s="376"/>
      <c r="R124" s="376"/>
    </row>
    <row r="125" customFormat="false" ht="12.75" hidden="false" customHeight="false" outlineLevel="0" collapsed="false">
      <c r="G125" s="285"/>
      <c r="H125" s="285"/>
      <c r="I125" s="285"/>
      <c r="J125" s="285"/>
      <c r="K125" s="285"/>
      <c r="L125" s="285"/>
      <c r="M125" s="285"/>
      <c r="N125" s="285"/>
      <c r="O125" s="285"/>
      <c r="P125" s="376"/>
      <c r="Q125" s="376"/>
      <c r="R125" s="376"/>
    </row>
    <row r="126" customFormat="false" ht="12.75" hidden="false" customHeight="false" outlineLevel="0" collapsed="false">
      <c r="G126" s="285"/>
      <c r="H126" s="285"/>
      <c r="I126" s="285"/>
      <c r="J126" s="285"/>
      <c r="K126" s="285"/>
      <c r="L126" s="285"/>
      <c r="M126" s="285"/>
      <c r="N126" s="285"/>
      <c r="O126" s="285"/>
      <c r="P126" s="376"/>
      <c r="Q126" s="376"/>
      <c r="R126" s="376"/>
    </row>
    <row r="127" customFormat="false" ht="12.75" hidden="false" customHeight="false" outlineLevel="0" collapsed="false">
      <c r="G127" s="285"/>
      <c r="H127" s="285"/>
      <c r="I127" s="285"/>
      <c r="J127" s="285"/>
      <c r="K127" s="285"/>
      <c r="L127" s="285"/>
      <c r="M127" s="285"/>
      <c r="N127" s="285"/>
      <c r="O127" s="285"/>
      <c r="P127" s="376"/>
      <c r="Q127" s="376"/>
      <c r="R127" s="376"/>
    </row>
    <row r="128" customFormat="false" ht="12.75" hidden="false" customHeight="false" outlineLevel="0" collapsed="false">
      <c r="G128" s="285"/>
      <c r="H128" s="285"/>
      <c r="I128" s="285"/>
      <c r="J128" s="285"/>
      <c r="K128" s="285"/>
      <c r="L128" s="285"/>
      <c r="M128" s="285"/>
      <c r="N128" s="285"/>
      <c r="O128" s="285"/>
      <c r="P128" s="376"/>
      <c r="Q128" s="376"/>
      <c r="R128" s="376"/>
    </row>
    <row r="129" customFormat="false" ht="12.75" hidden="false" customHeight="false" outlineLevel="0" collapsed="false">
      <c r="G129" s="285"/>
      <c r="H129" s="285"/>
      <c r="I129" s="285"/>
      <c r="J129" s="285"/>
      <c r="K129" s="285"/>
      <c r="L129" s="285"/>
      <c r="M129" s="285"/>
      <c r="N129" s="285"/>
      <c r="O129" s="285"/>
      <c r="P129" s="376"/>
      <c r="Q129" s="376"/>
      <c r="R129" s="376"/>
    </row>
    <row r="130" customFormat="false" ht="12.75" hidden="false" customHeight="false" outlineLevel="0" collapsed="false">
      <c r="G130" s="285"/>
      <c r="H130" s="285"/>
      <c r="I130" s="285"/>
      <c r="J130" s="285"/>
      <c r="K130" s="285"/>
      <c r="L130" s="285"/>
      <c r="M130" s="285"/>
      <c r="N130" s="285"/>
      <c r="O130" s="285"/>
      <c r="P130" s="376"/>
      <c r="Q130" s="376"/>
      <c r="R130" s="376"/>
    </row>
    <row r="131" customFormat="false" ht="12.75" hidden="false" customHeight="false" outlineLevel="0" collapsed="false">
      <c r="G131" s="285"/>
      <c r="H131" s="285"/>
      <c r="I131" s="285"/>
      <c r="J131" s="285"/>
      <c r="K131" s="285"/>
      <c r="L131" s="285"/>
      <c r="M131" s="285"/>
      <c r="N131" s="285"/>
      <c r="O131" s="285"/>
      <c r="P131" s="376"/>
      <c r="Q131" s="376"/>
      <c r="R131" s="376"/>
    </row>
    <row r="132" customFormat="false" ht="12.75" hidden="false" customHeight="false" outlineLevel="0" collapsed="false">
      <c r="G132" s="285"/>
      <c r="H132" s="285"/>
      <c r="I132" s="285"/>
      <c r="J132" s="285"/>
      <c r="K132" s="285"/>
      <c r="L132" s="285"/>
      <c r="M132" s="285"/>
      <c r="N132" s="285"/>
      <c r="O132" s="285"/>
      <c r="P132" s="376"/>
      <c r="Q132" s="376"/>
      <c r="R132" s="376"/>
    </row>
    <row r="133" customFormat="false" ht="12.75" hidden="false" customHeight="false" outlineLevel="0" collapsed="false">
      <c r="G133" s="285"/>
      <c r="H133" s="285"/>
      <c r="I133" s="285"/>
      <c r="J133" s="285"/>
      <c r="K133" s="285"/>
      <c r="L133" s="285"/>
      <c r="M133" s="285"/>
      <c r="N133" s="285"/>
      <c r="O133" s="285"/>
      <c r="P133" s="376"/>
      <c r="Q133" s="376"/>
      <c r="R133" s="376"/>
    </row>
    <row r="134" customFormat="false" ht="12.75" hidden="false" customHeight="false" outlineLevel="0" collapsed="false">
      <c r="G134" s="285"/>
      <c r="H134" s="285"/>
      <c r="I134" s="285"/>
      <c r="J134" s="285"/>
      <c r="K134" s="285"/>
      <c r="L134" s="285"/>
      <c r="M134" s="285"/>
      <c r="N134" s="285"/>
      <c r="O134" s="285"/>
      <c r="P134" s="376"/>
      <c r="Q134" s="376"/>
      <c r="R134" s="376"/>
    </row>
    <row r="135" customFormat="false" ht="12.75" hidden="false" customHeight="false" outlineLevel="0" collapsed="false">
      <c r="G135" s="285"/>
      <c r="H135" s="285"/>
      <c r="I135" s="285"/>
      <c r="J135" s="285"/>
      <c r="K135" s="285"/>
      <c r="L135" s="285"/>
      <c r="M135" s="285"/>
      <c r="N135" s="285"/>
      <c r="O135" s="285"/>
      <c r="P135" s="376"/>
      <c r="Q135" s="376"/>
      <c r="R135" s="376"/>
    </row>
    <row r="136" customFormat="false" ht="12.75" hidden="false" customHeight="false" outlineLevel="0" collapsed="false">
      <c r="G136" s="285"/>
      <c r="H136" s="285"/>
      <c r="I136" s="285"/>
      <c r="J136" s="285"/>
      <c r="K136" s="285"/>
      <c r="L136" s="285"/>
      <c r="M136" s="285"/>
      <c r="N136" s="285"/>
      <c r="O136" s="285"/>
      <c r="P136" s="376"/>
      <c r="Q136" s="376"/>
      <c r="R136" s="376"/>
    </row>
    <row r="137" customFormat="false" ht="12.75" hidden="false" customHeight="false" outlineLevel="0" collapsed="false">
      <c r="G137" s="285"/>
      <c r="H137" s="285"/>
      <c r="I137" s="285"/>
      <c r="J137" s="285"/>
      <c r="K137" s="285"/>
      <c r="L137" s="285"/>
      <c r="M137" s="285"/>
      <c r="N137" s="285"/>
      <c r="O137" s="285"/>
      <c r="P137" s="376"/>
      <c r="Q137" s="376"/>
      <c r="R137" s="376"/>
    </row>
    <row r="138" customFormat="false" ht="12.75" hidden="false" customHeight="false" outlineLevel="0" collapsed="false">
      <c r="G138" s="285"/>
      <c r="H138" s="285"/>
      <c r="I138" s="285"/>
      <c r="J138" s="285"/>
      <c r="K138" s="285"/>
      <c r="L138" s="285"/>
      <c r="M138" s="285"/>
      <c r="N138" s="285"/>
      <c r="O138" s="285"/>
      <c r="P138" s="376"/>
      <c r="Q138" s="376"/>
      <c r="R138" s="376"/>
    </row>
    <row r="139" customFormat="false" ht="12.75" hidden="false" customHeight="false" outlineLevel="0" collapsed="false">
      <c r="G139" s="285"/>
      <c r="H139" s="285"/>
      <c r="I139" s="285"/>
      <c r="J139" s="285"/>
      <c r="K139" s="285"/>
      <c r="L139" s="285"/>
      <c r="M139" s="285"/>
      <c r="N139" s="285"/>
      <c r="O139" s="285"/>
      <c r="P139" s="376"/>
      <c r="Q139" s="376"/>
      <c r="R139" s="376"/>
    </row>
    <row r="140" customFormat="false" ht="12.75" hidden="false" customHeight="false" outlineLevel="0" collapsed="false">
      <c r="G140" s="285"/>
      <c r="H140" s="285"/>
      <c r="I140" s="285"/>
      <c r="J140" s="285"/>
      <c r="K140" s="285"/>
      <c r="L140" s="285"/>
      <c r="M140" s="285"/>
      <c r="N140" s="285"/>
      <c r="O140" s="285"/>
      <c r="P140" s="376"/>
      <c r="Q140" s="376"/>
      <c r="R140" s="376"/>
    </row>
    <row r="141" customFormat="false" ht="12.75" hidden="false" customHeight="false" outlineLevel="0" collapsed="false">
      <c r="G141" s="285"/>
      <c r="H141" s="285"/>
      <c r="I141" s="285"/>
      <c r="J141" s="285"/>
      <c r="K141" s="285"/>
      <c r="L141" s="285"/>
      <c r="M141" s="285"/>
      <c r="N141" s="285"/>
      <c r="O141" s="285"/>
      <c r="P141" s="376"/>
      <c r="Q141" s="376"/>
      <c r="R141" s="376"/>
    </row>
    <row r="142" customFormat="false" ht="12.75" hidden="false" customHeight="false" outlineLevel="0" collapsed="false">
      <c r="G142" s="285"/>
      <c r="H142" s="285"/>
      <c r="I142" s="285"/>
      <c r="J142" s="285"/>
      <c r="K142" s="285"/>
      <c r="L142" s="285"/>
      <c r="M142" s="285"/>
      <c r="N142" s="285"/>
      <c r="O142" s="285"/>
      <c r="P142" s="376"/>
      <c r="Q142" s="376"/>
      <c r="R142" s="376"/>
    </row>
    <row r="143" customFormat="false" ht="12.75" hidden="false" customHeight="false" outlineLevel="0" collapsed="false">
      <c r="G143" s="285"/>
      <c r="H143" s="285"/>
      <c r="I143" s="285"/>
      <c r="J143" s="285"/>
      <c r="K143" s="285"/>
      <c r="L143" s="285"/>
      <c r="M143" s="285"/>
      <c r="N143" s="285"/>
      <c r="O143" s="285"/>
      <c r="P143" s="376"/>
      <c r="Q143" s="376"/>
      <c r="R143" s="376"/>
    </row>
    <row r="144" customFormat="false" ht="12.75" hidden="false" customHeight="false" outlineLevel="0" collapsed="false">
      <c r="G144" s="285"/>
      <c r="H144" s="285"/>
      <c r="I144" s="285"/>
      <c r="J144" s="285"/>
      <c r="K144" s="285"/>
      <c r="L144" s="285"/>
      <c r="M144" s="285"/>
      <c r="N144" s="285"/>
      <c r="O144" s="285"/>
      <c r="P144" s="376"/>
      <c r="Q144" s="376"/>
      <c r="R144" s="376"/>
    </row>
    <row r="145" customFormat="false" ht="12.75" hidden="false" customHeight="false" outlineLevel="0" collapsed="false">
      <c r="G145" s="285"/>
      <c r="H145" s="285"/>
      <c r="I145" s="285"/>
      <c r="J145" s="285"/>
      <c r="K145" s="285"/>
      <c r="L145" s="285"/>
      <c r="M145" s="285"/>
      <c r="N145" s="285"/>
      <c r="O145" s="285"/>
      <c r="P145" s="376"/>
      <c r="Q145" s="376"/>
      <c r="R145" s="376"/>
    </row>
    <row r="146" customFormat="false" ht="12.75" hidden="false" customHeight="false" outlineLevel="0" collapsed="false">
      <c r="G146" s="285"/>
      <c r="H146" s="285"/>
      <c r="I146" s="285"/>
      <c r="J146" s="285"/>
      <c r="K146" s="285"/>
      <c r="L146" s="285"/>
      <c r="M146" s="285"/>
      <c r="N146" s="285"/>
      <c r="O146" s="285"/>
      <c r="P146" s="376"/>
      <c r="Q146" s="376"/>
      <c r="R146" s="376"/>
    </row>
    <row r="147" customFormat="false" ht="12.75" hidden="false" customHeight="false" outlineLevel="0" collapsed="false">
      <c r="G147" s="285"/>
      <c r="H147" s="285"/>
      <c r="I147" s="285"/>
      <c r="J147" s="285"/>
      <c r="K147" s="285"/>
      <c r="L147" s="285"/>
      <c r="M147" s="285"/>
      <c r="N147" s="285"/>
      <c r="O147" s="285"/>
      <c r="P147" s="376"/>
      <c r="Q147" s="376"/>
      <c r="R147" s="376"/>
    </row>
    <row r="148" customFormat="false" ht="12.75" hidden="false" customHeight="false" outlineLevel="0" collapsed="false">
      <c r="G148" s="285"/>
      <c r="H148" s="285"/>
      <c r="I148" s="285"/>
      <c r="J148" s="285"/>
      <c r="K148" s="285"/>
      <c r="L148" s="285"/>
      <c r="M148" s="285"/>
      <c r="N148" s="285"/>
      <c r="O148" s="285"/>
      <c r="P148" s="376"/>
      <c r="Q148" s="376"/>
      <c r="R148" s="376"/>
    </row>
    <row r="149" customFormat="false" ht="12.75" hidden="false" customHeight="false" outlineLevel="0" collapsed="false">
      <c r="G149" s="285"/>
      <c r="H149" s="285"/>
      <c r="I149" s="285"/>
      <c r="J149" s="285"/>
      <c r="K149" s="285"/>
      <c r="L149" s="285"/>
      <c r="M149" s="285"/>
      <c r="N149" s="285"/>
      <c r="O149" s="285"/>
      <c r="P149" s="376"/>
      <c r="Q149" s="376"/>
      <c r="R149" s="376"/>
    </row>
    <row r="150" customFormat="false" ht="12.75" hidden="false" customHeight="false" outlineLevel="0" collapsed="false">
      <c r="G150" s="285"/>
      <c r="H150" s="285"/>
      <c r="I150" s="285"/>
      <c r="J150" s="285"/>
      <c r="K150" s="285"/>
      <c r="L150" s="285"/>
      <c r="M150" s="285"/>
      <c r="N150" s="285"/>
      <c r="O150" s="285"/>
      <c r="P150" s="376"/>
      <c r="Q150" s="376"/>
      <c r="R150" s="376"/>
    </row>
    <row r="151" customFormat="false" ht="12.75" hidden="false" customHeight="false" outlineLevel="0" collapsed="false">
      <c r="G151" s="285"/>
      <c r="H151" s="285"/>
      <c r="I151" s="285"/>
      <c r="J151" s="285"/>
      <c r="K151" s="285"/>
      <c r="L151" s="285"/>
      <c r="M151" s="285"/>
      <c r="N151" s="285"/>
      <c r="O151" s="285"/>
      <c r="P151" s="376"/>
      <c r="Q151" s="376"/>
      <c r="R151" s="376"/>
    </row>
    <row r="152" customFormat="false" ht="12.75" hidden="false" customHeight="false" outlineLevel="0" collapsed="false">
      <c r="G152" s="285"/>
      <c r="H152" s="285"/>
      <c r="I152" s="285"/>
      <c r="J152" s="285"/>
      <c r="K152" s="285"/>
      <c r="L152" s="285"/>
      <c r="M152" s="285"/>
      <c r="N152" s="285"/>
      <c r="O152" s="285"/>
      <c r="P152" s="376"/>
      <c r="Q152" s="376"/>
      <c r="R152" s="376"/>
    </row>
    <row r="153" customFormat="false" ht="12.75" hidden="false" customHeight="false" outlineLevel="0" collapsed="false">
      <c r="G153" s="285"/>
      <c r="H153" s="285"/>
      <c r="I153" s="285"/>
      <c r="J153" s="285"/>
      <c r="K153" s="285"/>
      <c r="L153" s="285"/>
      <c r="M153" s="285"/>
      <c r="R153" s="376"/>
    </row>
    <row r="154" customFormat="false" ht="12.75" hidden="false" customHeight="false" outlineLevel="0" collapsed="false">
      <c r="G154" s="285"/>
      <c r="H154" s="285"/>
      <c r="I154" s="285"/>
      <c r="J154" s="285"/>
      <c r="K154" s="285"/>
      <c r="L154" s="285"/>
      <c r="M154" s="285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3.28"/>
    <col collapsed="false" customWidth="true" hidden="false" outlineLevel="0" max="8" min="2" style="197" width="7.14"/>
    <col collapsed="false" customWidth="true" hidden="false" outlineLevel="0" max="9" min="9" style="197" width="8.28"/>
    <col collapsed="false" customWidth="true" hidden="false" outlineLevel="0" max="10" min="10" style="197" width="7.14"/>
    <col collapsed="false" customWidth="true" hidden="false" outlineLevel="0" max="11" min="11" style="197" width="8.56"/>
    <col collapsed="false" customWidth="true" hidden="false" outlineLevel="0" max="12" min="12" style="197" width="8.41"/>
    <col collapsed="false" customWidth="true" hidden="false" outlineLevel="0" max="13" min="13" style="198" width="7.28"/>
    <col collapsed="false" customWidth="true" hidden="false" outlineLevel="0" max="14" min="14" style="198" width="1.7"/>
    <col collapsed="false" customWidth="true" hidden="false" outlineLevel="0" max="22" min="15" style="198" width="12.7"/>
    <col collapsed="false" customWidth="true" hidden="false" outlineLevel="0" max="23" min="23" style="198" width="9.56"/>
    <col collapsed="false" customWidth="true" hidden="false" outlineLevel="0" max="30" min="24" style="198" width="13.7"/>
    <col collapsed="false" customWidth="true" hidden="false" outlineLevel="0" max="31" min="31" style="198" width="2.13"/>
    <col collapsed="false" customWidth="true" hidden="false" outlineLevel="0" max="50" min="32" style="198" width="1.7"/>
    <col collapsed="false" customWidth="true" hidden="false" outlineLevel="0" max="51" min="51" style="198" width="11.28"/>
    <col collapsed="false" customWidth="true" hidden="false" outlineLevel="0" max="52" min="52" style="198" width="52.41"/>
    <col collapsed="false" customWidth="true" hidden="false" outlineLevel="0" max="53" min="53" style="198" width="17.56"/>
    <col collapsed="false" customWidth="true" hidden="false" outlineLevel="0" max="54" min="54" style="198" width="10.85"/>
    <col collapsed="false" customWidth="true" hidden="false" outlineLevel="0" max="55" min="55" style="198" width="13.28"/>
    <col collapsed="false" customWidth="true" hidden="false" outlineLevel="0" max="56" min="56" style="198" width="10.85"/>
    <col collapsed="false" customWidth="true" hidden="false" outlineLevel="0" max="57" min="57" style="198" width="13.28"/>
    <col collapsed="false" customWidth="true" hidden="false" outlineLevel="0" max="58" min="58" style="198" width="10.85"/>
    <col collapsed="false" customWidth="true" hidden="false" outlineLevel="0" max="59" min="59" style="198" width="13.28"/>
    <col collapsed="false" customWidth="true" hidden="false" outlineLevel="0" max="60" min="60" style="198" width="10.85"/>
    <col collapsed="false" customWidth="true" hidden="false" outlineLevel="0" max="61" min="61" style="198" width="13.28"/>
    <col collapsed="false" customWidth="true" hidden="false" outlineLevel="0" max="62" min="62" style="198" width="13.14"/>
    <col collapsed="false" customWidth="true" hidden="false" outlineLevel="0" max="63" min="63" style="198" width="14.14"/>
    <col collapsed="false" customWidth="true" hidden="false" outlineLevel="0" max="64" min="64" style="198" width="12.14"/>
    <col collapsed="false" customWidth="true" hidden="false" outlineLevel="0" max="65" min="65" style="198" width="14.41"/>
    <col collapsed="false" customWidth="true" hidden="false" outlineLevel="0" max="66" min="66" style="198" width="12.14"/>
    <col collapsed="false" customWidth="true" hidden="false" outlineLevel="0" max="67" min="67" style="198" width="18.7"/>
    <col collapsed="false" customWidth="true" hidden="false" outlineLevel="0" max="68" min="68" style="198" width="12.14"/>
    <col collapsed="false" customWidth="true" hidden="false" outlineLevel="0" max="69" min="69" style="198" width="17.7"/>
    <col collapsed="false" customWidth="true" hidden="false" outlineLevel="0" max="70" min="70" style="198" width="12.14"/>
    <col collapsed="false" customWidth="true" hidden="false" outlineLevel="0" max="71" min="71" style="198" width="18.7"/>
    <col collapsed="false" customWidth="true" hidden="false" outlineLevel="0" max="72" min="72" style="198" width="12.14"/>
    <col collapsed="false" customWidth="true" hidden="false" outlineLevel="0" max="73" min="73" style="198" width="17.7"/>
    <col collapsed="false" customWidth="true" hidden="false" outlineLevel="0" max="74" min="74" style="198" width="12.14"/>
    <col collapsed="false" customWidth="true" hidden="false" outlineLevel="0" max="75" min="75" style="198" width="18.7"/>
    <col collapsed="false" customWidth="true" hidden="false" outlineLevel="0" max="76" min="76" style="198" width="12.14"/>
    <col collapsed="false" customWidth="true" hidden="false" outlineLevel="0" max="77" min="77" style="198" width="18.7"/>
    <col collapsed="false" customWidth="true" hidden="false" outlineLevel="0" max="78" min="78" style="198" width="12.14"/>
    <col collapsed="false" customWidth="true" hidden="false" outlineLevel="0" max="79" min="79" style="198" width="17.7"/>
    <col collapsed="false" customWidth="true" hidden="false" outlineLevel="0" max="80" min="80" style="198" width="12.14"/>
    <col collapsed="false" customWidth="true" hidden="false" outlineLevel="0" max="81" min="81" style="198" width="18.7"/>
    <col collapsed="false" customWidth="true" hidden="false" outlineLevel="0" max="82" min="82" style="198" width="12.14"/>
    <col collapsed="false" customWidth="true" hidden="false" outlineLevel="0" max="83" min="83" style="197" width="17.7"/>
    <col collapsed="false" customWidth="true" hidden="false" outlineLevel="0" max="84" min="84" style="199" width="12.14"/>
    <col collapsed="false" customWidth="true" hidden="false" outlineLevel="0" max="85" min="85" style="197" width="17.7"/>
    <col collapsed="false" customWidth="true" hidden="false" outlineLevel="0" max="86" min="86" style="199" width="12.14"/>
    <col collapsed="false" customWidth="true" hidden="false" outlineLevel="0" max="87" min="87" style="197" width="17.7"/>
    <col collapsed="false" customWidth="true" hidden="false" outlineLevel="0" max="88" min="88" style="199" width="12.14"/>
    <col collapsed="false" customWidth="true" hidden="false" outlineLevel="0" max="89" min="89" style="197" width="17.7"/>
    <col collapsed="false" customWidth="true" hidden="false" outlineLevel="0" max="90" min="90" style="199" width="12.14"/>
    <col collapsed="false" customWidth="true" hidden="false" outlineLevel="0" max="91" min="91" style="197" width="18.7"/>
    <col collapsed="false" customWidth="true" hidden="false" outlineLevel="0" max="92" min="92" style="199" width="13.14"/>
    <col collapsed="false" customWidth="true" hidden="false" outlineLevel="0" max="93" min="93" style="197" width="17.7"/>
    <col collapsed="false" customWidth="true" hidden="false" outlineLevel="0" max="94" min="94" style="199" width="12.14"/>
    <col collapsed="false" customWidth="true" hidden="false" outlineLevel="0" max="95" min="95" style="197" width="17.7"/>
    <col collapsed="false" customWidth="true" hidden="false" outlineLevel="0" max="96" min="96" style="199" width="12.14"/>
    <col collapsed="false" customWidth="true" hidden="false" outlineLevel="0" max="97" min="97" style="197" width="17.7"/>
    <col collapsed="false" customWidth="true" hidden="false" outlineLevel="0" max="98" min="98" style="199" width="12.14"/>
    <col collapsed="false" customWidth="true" hidden="false" outlineLevel="0" max="99" min="99" style="197" width="17.7"/>
    <col collapsed="false" customWidth="true" hidden="false" outlineLevel="0" max="100" min="100" style="199" width="12.14"/>
    <col collapsed="false" customWidth="true" hidden="false" outlineLevel="0" max="101" min="101" style="197" width="17.7"/>
    <col collapsed="false" customWidth="true" hidden="false" outlineLevel="0" max="102" min="102" style="197" width="14.7"/>
    <col collapsed="false" customWidth="true" hidden="false" outlineLevel="0" max="103" min="103" style="197" width="18.7"/>
    <col collapsed="false" customWidth="true" hidden="false" outlineLevel="0" max="104" min="104" style="199" width="12.14"/>
    <col collapsed="false" customWidth="true" hidden="false" outlineLevel="0" max="105" min="105" style="197" width="17.7"/>
    <col collapsed="false" customWidth="true" hidden="false" outlineLevel="0" max="106" min="106" style="199" width="12.14"/>
    <col collapsed="false" customWidth="true" hidden="false" outlineLevel="0" max="107" min="107" style="197" width="19.7"/>
    <col collapsed="false" customWidth="true" hidden="false" outlineLevel="0" max="108" min="108" style="199" width="14.14"/>
    <col collapsed="false" customWidth="false" hidden="false" outlineLevel="0" max="257" min="109" style="197" width="9.14"/>
  </cols>
  <sheetData>
    <row r="1" customFormat="false" ht="15.75" hidden="false" customHeight="true" outlineLevel="0" collapsed="false">
      <c r="A1" s="142" t="s">
        <v>2</v>
      </c>
      <c r="J1" s="435"/>
      <c r="K1" s="435"/>
      <c r="L1" s="435"/>
    </row>
    <row r="2" customFormat="false" ht="12.75" hidden="false" customHeight="false" outlineLevel="0" collapsed="false">
      <c r="J2" s="435" t="s">
        <v>239</v>
      </c>
      <c r="K2" s="435"/>
      <c r="L2" s="435"/>
    </row>
    <row r="3" customFormat="false" ht="37.5" hidden="false" customHeight="true" outlineLevel="0" collapsed="false">
      <c r="A3" s="296" t="s">
        <v>240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25.5" hidden="false" customHeight="true" outlineLevel="0" collapsed="false">
      <c r="A4" s="202"/>
      <c r="B4" s="202"/>
      <c r="C4" s="436"/>
      <c r="D4" s="436"/>
      <c r="E4" s="436"/>
      <c r="F4" s="202"/>
      <c r="G4" s="202"/>
      <c r="H4" s="437" t="s">
        <v>241</v>
      </c>
      <c r="I4" s="437"/>
      <c r="J4" s="437"/>
      <c r="K4" s="437"/>
      <c r="L4" s="437"/>
    </row>
    <row r="5" customFormat="false" ht="26.25" hidden="false" customHeight="true" outlineLevel="0" collapsed="false">
      <c r="A5" s="438"/>
      <c r="B5" s="439" t="s">
        <v>201</v>
      </c>
      <c r="C5" s="440" t="s">
        <v>242</v>
      </c>
      <c r="D5" s="440"/>
      <c r="E5" s="440"/>
      <c r="F5" s="440"/>
      <c r="G5" s="440"/>
      <c r="H5" s="440"/>
      <c r="I5" s="440"/>
      <c r="J5" s="440"/>
      <c r="K5" s="440"/>
      <c r="L5" s="440"/>
      <c r="N5" s="441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</row>
    <row r="6" customFormat="false" ht="36.75" hidden="false" customHeight="true" outlineLevel="0" collapsed="false">
      <c r="A6" s="438"/>
      <c r="B6" s="439"/>
      <c r="C6" s="442" t="s">
        <v>243</v>
      </c>
      <c r="D6" s="439" t="s">
        <v>244</v>
      </c>
      <c r="E6" s="439" t="s">
        <v>245</v>
      </c>
      <c r="F6" s="439" t="s">
        <v>246</v>
      </c>
      <c r="G6" s="439" t="s">
        <v>247</v>
      </c>
      <c r="H6" s="439" t="s">
        <v>248</v>
      </c>
      <c r="I6" s="439" t="s">
        <v>249</v>
      </c>
      <c r="J6" s="439" t="s">
        <v>250</v>
      </c>
      <c r="K6" s="439" t="s">
        <v>251</v>
      </c>
      <c r="L6" s="443" t="s">
        <v>252</v>
      </c>
      <c r="N6" s="441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</row>
    <row r="7" customFormat="false" ht="12" hidden="false" customHeight="true" outlineLevel="0" collapsed="false">
      <c r="A7" s="438"/>
      <c r="B7" s="439"/>
      <c r="C7" s="442"/>
      <c r="D7" s="439"/>
      <c r="E7" s="439"/>
      <c r="F7" s="439"/>
      <c r="G7" s="439"/>
      <c r="H7" s="439"/>
      <c r="I7" s="439"/>
      <c r="J7" s="439"/>
      <c r="K7" s="439"/>
      <c r="L7" s="443"/>
      <c r="N7" s="441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</row>
    <row r="8" customFormat="false" ht="12.75" hidden="false" customHeight="false" outlineLevel="0" collapsed="false">
      <c r="A8" s="438"/>
      <c r="B8" s="439"/>
      <c r="C8" s="442"/>
      <c r="D8" s="439"/>
      <c r="E8" s="439"/>
      <c r="F8" s="439"/>
      <c r="G8" s="439"/>
      <c r="H8" s="439"/>
      <c r="I8" s="439"/>
      <c r="J8" s="439"/>
      <c r="K8" s="439"/>
      <c r="L8" s="443"/>
      <c r="N8" s="441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</row>
    <row r="9" customFormat="false" ht="16.5" hidden="false" customHeight="true" outlineLevel="0" collapsed="false">
      <c r="A9" s="438"/>
      <c r="B9" s="439"/>
      <c r="C9" s="442"/>
      <c r="D9" s="439"/>
      <c r="E9" s="439"/>
      <c r="F9" s="439"/>
      <c r="G9" s="439"/>
      <c r="H9" s="439"/>
      <c r="I9" s="439"/>
      <c r="J9" s="439"/>
      <c r="K9" s="439"/>
      <c r="L9" s="443"/>
      <c r="N9" s="441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  <c r="CY9" s="198"/>
      <c r="CZ9" s="198"/>
      <c r="DA9" s="198"/>
      <c r="DB9" s="198"/>
      <c r="DC9" s="198"/>
      <c r="DD9" s="198"/>
      <c r="DE9" s="198"/>
      <c r="DF9" s="198"/>
    </row>
    <row r="10" customFormat="false" ht="2.25" hidden="false" customHeight="true" outlineLevel="0" collapsed="false">
      <c r="A10" s="444"/>
      <c r="B10" s="445"/>
      <c r="C10" s="211"/>
      <c r="D10" s="446"/>
      <c r="E10" s="446"/>
      <c r="F10" s="211"/>
      <c r="G10" s="211"/>
      <c r="H10" s="211"/>
      <c r="I10" s="211"/>
      <c r="J10" s="211"/>
      <c r="K10" s="211"/>
      <c r="L10" s="211"/>
      <c r="CE10" s="198"/>
      <c r="CF10" s="198"/>
      <c r="CG10" s="198"/>
      <c r="CH10" s="198"/>
      <c r="CI10" s="198"/>
      <c r="CJ10" s="198"/>
      <c r="CK10" s="198"/>
      <c r="CL10" s="198"/>
      <c r="CM10" s="198"/>
      <c r="CN10" s="198"/>
      <c r="CO10" s="198"/>
      <c r="CP10" s="198"/>
      <c r="CQ10" s="198"/>
      <c r="CR10" s="198"/>
      <c r="CS10" s="198"/>
      <c r="CT10" s="198"/>
      <c r="CU10" s="198"/>
      <c r="CV10" s="198"/>
      <c r="CW10" s="198"/>
      <c r="CX10" s="198"/>
      <c r="CY10" s="198"/>
      <c r="CZ10" s="198"/>
      <c r="DA10" s="198"/>
      <c r="DB10" s="198"/>
      <c r="DC10" s="198"/>
      <c r="DD10" s="198"/>
      <c r="DE10" s="198"/>
      <c r="DF10" s="198"/>
      <c r="DG10" s="215"/>
      <c r="DH10" s="215"/>
      <c r="DI10" s="215"/>
      <c r="DJ10" s="215"/>
      <c r="DK10" s="215"/>
    </row>
    <row r="11" s="222" customFormat="true" ht="27" hidden="false" customHeight="false" outlineLevel="0" collapsed="false">
      <c r="A11" s="158" t="s">
        <v>106</v>
      </c>
      <c r="B11" s="447" t="n">
        <v>2744.31</v>
      </c>
      <c r="C11" s="448" t="n">
        <v>1875.43</v>
      </c>
      <c r="D11" s="448" t="n">
        <v>2200.72</v>
      </c>
      <c r="E11" s="448" t="n">
        <v>2038.82</v>
      </c>
      <c r="F11" s="448" t="n">
        <v>2596.61</v>
      </c>
      <c r="G11" s="448" t="n">
        <v>2646.53</v>
      </c>
      <c r="H11" s="448" t="n">
        <v>2484.79</v>
      </c>
      <c r="I11" s="448" t="n">
        <v>3124.85</v>
      </c>
      <c r="J11" s="448" t="n">
        <v>2608.28</v>
      </c>
      <c r="K11" s="448" t="n">
        <v>3997.08</v>
      </c>
      <c r="L11" s="448" t="n">
        <v>3874.82</v>
      </c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BV11" s="198"/>
      <c r="BW11" s="198"/>
      <c r="BX11" s="198"/>
      <c r="BY11" s="198"/>
      <c r="BZ11" s="198"/>
      <c r="CA11" s="198"/>
      <c r="CB11" s="198"/>
      <c r="CC11" s="198"/>
      <c r="CD11" s="198"/>
      <c r="CE11" s="198"/>
      <c r="CF11" s="198"/>
      <c r="CG11" s="198"/>
      <c r="CH11" s="198"/>
      <c r="CI11" s="198"/>
      <c r="CJ11" s="198"/>
      <c r="CK11" s="198"/>
      <c r="CL11" s="198"/>
      <c r="CM11" s="198"/>
      <c r="CN11" s="198"/>
      <c r="CO11" s="198"/>
      <c r="CP11" s="198"/>
      <c r="CQ11" s="198"/>
      <c r="CR11" s="198"/>
      <c r="CS11" s="198"/>
      <c r="CT11" s="198"/>
      <c r="CU11" s="198"/>
      <c r="CV11" s="198"/>
      <c r="CW11" s="198"/>
      <c r="CX11" s="198"/>
      <c r="CY11" s="198"/>
      <c r="CZ11" s="198"/>
      <c r="DA11" s="198"/>
      <c r="DB11" s="198"/>
      <c r="DC11" s="198"/>
      <c r="DD11" s="198"/>
      <c r="DE11" s="198"/>
      <c r="DF11" s="198"/>
      <c r="DG11" s="221"/>
      <c r="DH11" s="221"/>
      <c r="DI11" s="221"/>
      <c r="DJ11" s="221"/>
      <c r="DK11" s="221"/>
    </row>
    <row r="12" customFormat="false" ht="13.5" hidden="false" customHeight="false" outlineLevel="0" collapsed="false">
      <c r="A12" s="158" t="s">
        <v>107</v>
      </c>
      <c r="B12" s="447" t="n">
        <v>55.8</v>
      </c>
      <c r="C12" s="448" t="n">
        <v>10.98</v>
      </c>
      <c r="D12" s="448" t="n">
        <v>16.32</v>
      </c>
      <c r="E12" s="448" t="n">
        <v>32.24</v>
      </c>
      <c r="F12" s="448" t="n">
        <v>13.16</v>
      </c>
      <c r="G12" s="448" t="n">
        <v>91.01</v>
      </c>
      <c r="H12" s="448" t="n">
        <v>81.61</v>
      </c>
      <c r="I12" s="448" t="n">
        <v>102.05</v>
      </c>
      <c r="J12" s="448" t="n">
        <v>34.58</v>
      </c>
      <c r="K12" s="448" t="n">
        <v>36.66</v>
      </c>
      <c r="L12" s="448" t="n">
        <v>142.01</v>
      </c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215"/>
      <c r="DH12" s="215"/>
      <c r="DI12" s="215"/>
      <c r="DJ12" s="215"/>
      <c r="DK12" s="215"/>
    </row>
    <row r="13" s="222" customFormat="true" ht="13.5" hidden="false" customHeight="false" outlineLevel="0" collapsed="false">
      <c r="A13" s="158" t="s">
        <v>108</v>
      </c>
      <c r="B13" s="447" t="n">
        <v>142.52</v>
      </c>
      <c r="C13" s="448" t="n">
        <v>94.7</v>
      </c>
      <c r="D13" s="448" t="n">
        <v>67.47</v>
      </c>
      <c r="E13" s="448" t="n">
        <v>113.03</v>
      </c>
      <c r="F13" s="448" t="n">
        <v>11.04</v>
      </c>
      <c r="G13" s="448" t="n">
        <v>123.86</v>
      </c>
      <c r="H13" s="448" t="n">
        <v>237.7</v>
      </c>
      <c r="I13" s="448" t="n">
        <v>230.82</v>
      </c>
      <c r="J13" s="448" t="n">
        <v>125.85</v>
      </c>
      <c r="K13" s="448" t="n">
        <v>153.12</v>
      </c>
      <c r="L13" s="448" t="n">
        <v>271.05</v>
      </c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21"/>
      <c r="DH13" s="221"/>
      <c r="DI13" s="221"/>
      <c r="DJ13" s="221"/>
      <c r="DK13" s="221"/>
    </row>
    <row r="14" customFormat="false" ht="13.5" hidden="false" customHeight="false" outlineLevel="0" collapsed="false">
      <c r="A14" s="158" t="s">
        <v>109</v>
      </c>
      <c r="B14" s="447" t="n">
        <v>365.3</v>
      </c>
      <c r="C14" s="448" t="n">
        <v>223.15</v>
      </c>
      <c r="D14" s="448" t="n">
        <v>183.77</v>
      </c>
      <c r="E14" s="448" t="n">
        <v>159.19</v>
      </c>
      <c r="F14" s="448" t="n">
        <v>294.67</v>
      </c>
      <c r="G14" s="448" t="n">
        <v>251.9</v>
      </c>
      <c r="H14" s="448" t="n">
        <v>290.1</v>
      </c>
      <c r="I14" s="448" t="n">
        <v>473.78</v>
      </c>
      <c r="J14" s="448" t="n">
        <v>406.43</v>
      </c>
      <c r="K14" s="448" t="n">
        <v>699.39</v>
      </c>
      <c r="L14" s="448" t="n">
        <v>673.2</v>
      </c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/>
      <c r="CZ14" s="198"/>
      <c r="DA14" s="198"/>
      <c r="DB14" s="198"/>
      <c r="DC14" s="198"/>
      <c r="DD14" s="198"/>
      <c r="DE14" s="198"/>
      <c r="DF14" s="198"/>
      <c r="DG14" s="215"/>
      <c r="DH14" s="215"/>
      <c r="DI14" s="215"/>
      <c r="DJ14" s="215"/>
      <c r="DK14" s="215"/>
    </row>
    <row r="15" customFormat="false" ht="12.75" hidden="false" customHeight="false" outlineLevel="0" collapsed="false">
      <c r="A15" s="161" t="s">
        <v>110</v>
      </c>
      <c r="B15" s="447" t="n">
        <v>362.4</v>
      </c>
      <c r="C15" s="448" t="n">
        <v>218.1</v>
      </c>
      <c r="D15" s="448" t="n">
        <v>182.13</v>
      </c>
      <c r="E15" s="448" t="n">
        <v>155.77</v>
      </c>
      <c r="F15" s="448" t="n">
        <v>293.96</v>
      </c>
      <c r="G15" s="448" t="n">
        <v>247.56</v>
      </c>
      <c r="H15" s="448" t="n">
        <v>287.79</v>
      </c>
      <c r="I15" s="448" t="n">
        <v>469.68</v>
      </c>
      <c r="J15" s="448" t="n">
        <v>405.64</v>
      </c>
      <c r="K15" s="448" t="n">
        <v>697.19</v>
      </c>
      <c r="L15" s="448" t="n">
        <v>668.76</v>
      </c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15"/>
      <c r="DH15" s="215"/>
      <c r="DI15" s="215"/>
      <c r="DJ15" s="215"/>
      <c r="DK15" s="215"/>
    </row>
    <row r="16" customFormat="false" ht="12.75" hidden="false" customHeight="false" outlineLevel="0" collapsed="false">
      <c r="A16" s="161" t="s">
        <v>111</v>
      </c>
      <c r="B16" s="447" t="n">
        <v>2.9</v>
      </c>
      <c r="C16" s="448" t="n">
        <v>5.05</v>
      </c>
      <c r="D16" s="448" t="n">
        <v>1.64</v>
      </c>
      <c r="E16" s="448" t="n">
        <v>3.42</v>
      </c>
      <c r="F16" s="448" t="n">
        <v>0.71</v>
      </c>
      <c r="G16" s="448" t="n">
        <v>4.34</v>
      </c>
      <c r="H16" s="448" t="n">
        <v>2.31</v>
      </c>
      <c r="I16" s="448" t="n">
        <v>4.1</v>
      </c>
      <c r="J16" s="448" t="n">
        <v>0.79</v>
      </c>
      <c r="K16" s="448" t="n">
        <v>2.2</v>
      </c>
      <c r="L16" s="448" t="n">
        <v>4.44</v>
      </c>
      <c r="CE16" s="198"/>
      <c r="CF16" s="198"/>
      <c r="CG16" s="198"/>
      <c r="CH16" s="198"/>
      <c r="CI16" s="198"/>
      <c r="CJ16" s="198"/>
      <c r="CK16" s="198"/>
      <c r="CL16" s="198"/>
      <c r="CM16" s="198"/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215"/>
      <c r="DH16" s="215"/>
      <c r="DI16" s="215"/>
      <c r="DJ16" s="215"/>
      <c r="DK16" s="215"/>
    </row>
    <row r="17" customFormat="false" ht="27" hidden="false" customHeight="false" outlineLevel="0" collapsed="false">
      <c r="A17" s="158" t="s">
        <v>112</v>
      </c>
      <c r="B17" s="447" t="n">
        <v>721.92</v>
      </c>
      <c r="C17" s="448" t="n">
        <v>410.34</v>
      </c>
      <c r="D17" s="448" t="n">
        <v>420.59</v>
      </c>
      <c r="E17" s="448" t="n">
        <v>411.02</v>
      </c>
      <c r="F17" s="448" t="n">
        <v>788.31</v>
      </c>
      <c r="G17" s="448" t="n">
        <v>660.96</v>
      </c>
      <c r="H17" s="448" t="n">
        <v>569.02</v>
      </c>
      <c r="I17" s="448" t="n">
        <v>690.65</v>
      </c>
      <c r="J17" s="448" t="n">
        <v>993.28</v>
      </c>
      <c r="K17" s="448" t="n">
        <v>1073.6</v>
      </c>
      <c r="L17" s="448" t="n">
        <v>1215.74</v>
      </c>
      <c r="CE17" s="198"/>
      <c r="CF17" s="198"/>
      <c r="CG17" s="198"/>
      <c r="CH17" s="198"/>
      <c r="CI17" s="198"/>
      <c r="CJ17" s="198"/>
      <c r="CK17" s="198"/>
      <c r="CL17" s="198"/>
      <c r="CM17" s="198"/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/>
      <c r="CZ17" s="198"/>
      <c r="DA17" s="198"/>
      <c r="DB17" s="198"/>
      <c r="DC17" s="198"/>
      <c r="DD17" s="198"/>
      <c r="DE17" s="198"/>
      <c r="DF17" s="198"/>
      <c r="DG17" s="215"/>
      <c r="DH17" s="215"/>
      <c r="DI17" s="215"/>
      <c r="DJ17" s="215"/>
      <c r="DK17" s="215"/>
    </row>
    <row r="18" customFormat="false" ht="12.75" hidden="false" customHeight="false" outlineLevel="0" collapsed="false">
      <c r="A18" s="161" t="s">
        <v>110</v>
      </c>
      <c r="B18" s="447" t="n">
        <v>606.37</v>
      </c>
      <c r="C18" s="448" t="n">
        <v>386.7</v>
      </c>
      <c r="D18" s="448" t="n">
        <v>385.35</v>
      </c>
      <c r="E18" s="448" t="n">
        <v>323.99</v>
      </c>
      <c r="F18" s="448" t="n">
        <v>648.1</v>
      </c>
      <c r="G18" s="448" t="n">
        <v>544.59</v>
      </c>
      <c r="H18" s="448" t="n">
        <v>467.38</v>
      </c>
      <c r="I18" s="448" t="n">
        <v>553.35</v>
      </c>
      <c r="J18" s="448" t="n">
        <v>870.29</v>
      </c>
      <c r="K18" s="448" t="n">
        <v>924.39</v>
      </c>
      <c r="L18" s="448" t="n">
        <v>970.87</v>
      </c>
      <c r="CE18" s="198"/>
      <c r="CF18" s="198"/>
      <c r="CG18" s="198"/>
      <c r="CH18" s="198"/>
      <c r="CI18" s="198"/>
      <c r="CJ18" s="198"/>
      <c r="CK18" s="198"/>
      <c r="CL18" s="198"/>
      <c r="CM18" s="198"/>
      <c r="CN18" s="198"/>
      <c r="CO18" s="198"/>
      <c r="CP18" s="198"/>
      <c r="CQ18" s="198"/>
      <c r="CR18" s="198"/>
      <c r="CS18" s="198"/>
      <c r="CT18" s="198"/>
      <c r="CU18" s="198"/>
      <c r="CV18" s="198"/>
      <c r="CW18" s="198"/>
      <c r="CX18" s="198"/>
      <c r="CY18" s="198"/>
      <c r="CZ18" s="198"/>
      <c r="DA18" s="198"/>
      <c r="DB18" s="198"/>
      <c r="DC18" s="198"/>
      <c r="DD18" s="198"/>
      <c r="DE18" s="198"/>
      <c r="DF18" s="198"/>
      <c r="DG18" s="215"/>
      <c r="DH18" s="215"/>
      <c r="DI18" s="215"/>
      <c r="DJ18" s="215"/>
      <c r="DK18" s="215"/>
    </row>
    <row r="19" customFormat="false" ht="12.75" hidden="false" customHeight="false" outlineLevel="0" collapsed="false">
      <c r="A19" s="161" t="s">
        <v>111</v>
      </c>
      <c r="B19" s="447" t="n">
        <v>115.55</v>
      </c>
      <c r="C19" s="448" t="n">
        <v>23.64</v>
      </c>
      <c r="D19" s="448" t="n">
        <v>35.24</v>
      </c>
      <c r="E19" s="448" t="n">
        <v>87.03</v>
      </c>
      <c r="F19" s="448" t="n">
        <v>140.21</v>
      </c>
      <c r="G19" s="448" t="n">
        <v>116.37</v>
      </c>
      <c r="H19" s="448" t="n">
        <v>101.64</v>
      </c>
      <c r="I19" s="448" t="n">
        <v>137.3</v>
      </c>
      <c r="J19" s="448" t="n">
        <v>122.99</v>
      </c>
      <c r="K19" s="448" t="n">
        <v>149.21</v>
      </c>
      <c r="L19" s="448" t="n">
        <v>244.87</v>
      </c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/>
      <c r="CV19" s="198"/>
      <c r="CW19" s="198"/>
      <c r="CX19" s="198"/>
      <c r="CY19" s="198"/>
      <c r="CZ19" s="198"/>
      <c r="DA19" s="198"/>
      <c r="DB19" s="198"/>
      <c r="DC19" s="198"/>
      <c r="DD19" s="198"/>
      <c r="DE19" s="198"/>
      <c r="DF19" s="198"/>
      <c r="DG19" s="215"/>
      <c r="DH19" s="215"/>
      <c r="DI19" s="215"/>
      <c r="DJ19" s="215"/>
      <c r="DK19" s="215"/>
    </row>
    <row r="20" customFormat="false" ht="25.5" hidden="false" customHeight="false" outlineLevel="0" collapsed="false">
      <c r="A20" s="162" t="s">
        <v>113</v>
      </c>
      <c r="B20" s="449" t="n">
        <v>634.37</v>
      </c>
      <c r="C20" s="450" t="n">
        <v>301.62</v>
      </c>
      <c r="D20" s="450" t="n">
        <v>361.94</v>
      </c>
      <c r="E20" s="450" t="n">
        <v>354.41</v>
      </c>
      <c r="F20" s="450" t="n">
        <v>765.19</v>
      </c>
      <c r="G20" s="450" t="n">
        <v>581.97</v>
      </c>
      <c r="H20" s="450" t="n">
        <v>512.04</v>
      </c>
      <c r="I20" s="450" t="n">
        <v>637.17</v>
      </c>
      <c r="J20" s="450" t="n">
        <v>827.51</v>
      </c>
      <c r="K20" s="450" t="n">
        <v>932.68</v>
      </c>
      <c r="L20" s="450" t="n">
        <v>1079.66</v>
      </c>
      <c r="CE20" s="198"/>
      <c r="CF20" s="198"/>
      <c r="CG20" s="198"/>
      <c r="CH20" s="198"/>
      <c r="CI20" s="198"/>
      <c r="CJ20" s="198"/>
      <c r="CK20" s="198"/>
      <c r="CL20" s="198"/>
      <c r="CM20" s="198"/>
      <c r="CN20" s="198"/>
      <c r="CO20" s="198"/>
      <c r="CP20" s="198"/>
      <c r="CQ20" s="198"/>
      <c r="CR20" s="198"/>
      <c r="CS20" s="198"/>
      <c r="CT20" s="198"/>
      <c r="CU20" s="198"/>
      <c r="CV20" s="198"/>
      <c r="CW20" s="198"/>
      <c r="CX20" s="198"/>
      <c r="CY20" s="198"/>
      <c r="CZ20" s="198"/>
      <c r="DA20" s="198"/>
      <c r="DB20" s="198"/>
      <c r="DC20" s="198"/>
      <c r="DD20" s="198"/>
      <c r="DE20" s="198"/>
      <c r="DF20" s="198"/>
      <c r="DG20" s="215"/>
      <c r="DH20" s="215"/>
      <c r="DI20" s="215"/>
      <c r="DJ20" s="215"/>
      <c r="DK20" s="215"/>
    </row>
    <row r="21" s="222" customFormat="true" ht="40.5" hidden="false" customHeight="false" outlineLevel="0" collapsed="false">
      <c r="A21" s="158" t="s">
        <v>114</v>
      </c>
      <c r="B21" s="451" t="n">
        <v>164.06</v>
      </c>
      <c r="C21" s="452" t="n">
        <v>48.93</v>
      </c>
      <c r="D21" s="452" t="n">
        <v>67.55</v>
      </c>
      <c r="E21" s="452" t="n">
        <v>164.82</v>
      </c>
      <c r="F21" s="452" t="n">
        <v>80.42</v>
      </c>
      <c r="G21" s="452" t="n">
        <v>87.76</v>
      </c>
      <c r="H21" s="452" t="n">
        <v>210.12</v>
      </c>
      <c r="I21" s="452" t="n">
        <v>270.35</v>
      </c>
      <c r="J21" s="452" t="n">
        <v>156.78</v>
      </c>
      <c r="K21" s="452" t="n">
        <v>224.61</v>
      </c>
      <c r="L21" s="452" t="n">
        <v>331.92</v>
      </c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  <c r="BR21" s="198"/>
      <c r="BS21" s="198"/>
      <c r="BT21" s="198"/>
      <c r="BU21" s="198"/>
      <c r="BV21" s="198"/>
      <c r="BW21" s="198"/>
      <c r="BX21" s="198"/>
      <c r="BY21" s="198"/>
      <c r="BZ21" s="198"/>
      <c r="CA21" s="198"/>
      <c r="CB21" s="198"/>
      <c r="CC21" s="198"/>
      <c r="CD21" s="198"/>
      <c r="CE21" s="198"/>
      <c r="CF21" s="198"/>
      <c r="CG21" s="198"/>
      <c r="CH21" s="198"/>
      <c r="CI21" s="198"/>
      <c r="CJ21" s="198"/>
      <c r="CK21" s="198"/>
      <c r="CL21" s="198"/>
      <c r="CM21" s="198"/>
      <c r="CN21" s="198"/>
      <c r="CO21" s="198"/>
      <c r="CP21" s="198"/>
      <c r="CQ21" s="198"/>
      <c r="CR21" s="198"/>
      <c r="CS21" s="198"/>
      <c r="CT21" s="198"/>
      <c r="CU21" s="198"/>
      <c r="CV21" s="198"/>
      <c r="CW21" s="198"/>
      <c r="CX21" s="198"/>
      <c r="CY21" s="198"/>
      <c r="CZ21" s="198"/>
      <c r="DA21" s="198"/>
      <c r="DB21" s="198"/>
      <c r="DC21" s="198"/>
      <c r="DD21" s="198"/>
      <c r="DE21" s="198"/>
      <c r="DF21" s="198"/>
      <c r="DG21" s="221"/>
      <c r="DH21" s="221"/>
      <c r="DI21" s="221"/>
      <c r="DJ21" s="221"/>
      <c r="DK21" s="221"/>
    </row>
    <row r="22" customFormat="false" ht="12.75" hidden="false" customHeight="false" outlineLevel="0" collapsed="false">
      <c r="A22" s="161" t="s">
        <v>110</v>
      </c>
      <c r="B22" s="447" t="n">
        <v>157.92</v>
      </c>
      <c r="C22" s="448" t="n">
        <v>48.39</v>
      </c>
      <c r="D22" s="448" t="n">
        <v>64.92</v>
      </c>
      <c r="E22" s="448" t="n">
        <v>164.58</v>
      </c>
      <c r="F22" s="448" t="n">
        <v>75.72</v>
      </c>
      <c r="G22" s="448" t="n">
        <v>84.05</v>
      </c>
      <c r="H22" s="448" t="n">
        <v>205.33</v>
      </c>
      <c r="I22" s="448" t="n">
        <v>258.26</v>
      </c>
      <c r="J22" s="448" t="n">
        <v>145.22</v>
      </c>
      <c r="K22" s="448" t="n">
        <v>219.68</v>
      </c>
      <c r="L22" s="448" t="n">
        <v>315.34</v>
      </c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198"/>
      <c r="CQ22" s="198"/>
      <c r="CR22" s="198"/>
      <c r="CS22" s="198"/>
      <c r="CT22" s="198"/>
      <c r="CU22" s="198"/>
      <c r="CV22" s="198"/>
      <c r="CW22" s="198"/>
      <c r="CX22" s="198"/>
      <c r="CY22" s="198"/>
      <c r="CZ22" s="198"/>
      <c r="DA22" s="198"/>
      <c r="DB22" s="198"/>
      <c r="DC22" s="198"/>
      <c r="DD22" s="198"/>
      <c r="DE22" s="198"/>
      <c r="DF22" s="198"/>
      <c r="DG22" s="215"/>
      <c r="DH22" s="215"/>
      <c r="DI22" s="215"/>
      <c r="DJ22" s="215"/>
      <c r="DK22" s="215"/>
    </row>
    <row r="23" customFormat="false" ht="12.75" hidden="false" customHeight="false" outlineLevel="0" collapsed="false">
      <c r="A23" s="161" t="s">
        <v>111</v>
      </c>
      <c r="B23" s="447" t="n">
        <v>6.14</v>
      </c>
      <c r="C23" s="448" t="n">
        <v>0.54</v>
      </c>
      <c r="D23" s="448" t="n">
        <v>2.63</v>
      </c>
      <c r="E23" s="448" t="n">
        <v>0.24</v>
      </c>
      <c r="F23" s="448" t="n">
        <v>4.7</v>
      </c>
      <c r="G23" s="448" t="n">
        <v>3.71</v>
      </c>
      <c r="H23" s="448" t="n">
        <v>4.79</v>
      </c>
      <c r="I23" s="448" t="n">
        <v>12.09</v>
      </c>
      <c r="J23" s="448" t="n">
        <v>11.56</v>
      </c>
      <c r="K23" s="448" t="n">
        <v>4.93</v>
      </c>
      <c r="L23" s="448" t="n">
        <v>16.58</v>
      </c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198"/>
      <c r="CQ23" s="198"/>
      <c r="CR23" s="198"/>
      <c r="CS23" s="198"/>
      <c r="CT23" s="198"/>
      <c r="CU23" s="198"/>
      <c r="CV23" s="198"/>
      <c r="CW23" s="198"/>
      <c r="CX23" s="198"/>
      <c r="CY23" s="198"/>
      <c r="CZ23" s="198"/>
      <c r="DA23" s="198"/>
      <c r="DB23" s="198"/>
      <c r="DC23" s="198"/>
      <c r="DD23" s="198"/>
      <c r="DE23" s="198"/>
      <c r="DF23" s="198"/>
      <c r="DG23" s="215"/>
      <c r="DH23" s="215"/>
      <c r="DI23" s="215"/>
      <c r="DJ23" s="215"/>
      <c r="DK23" s="215"/>
    </row>
    <row r="24" customFormat="false" ht="13.5" hidden="false" customHeight="false" outlineLevel="0" collapsed="false">
      <c r="A24" s="158" t="s">
        <v>115</v>
      </c>
      <c r="B24" s="447" t="n">
        <v>364.34</v>
      </c>
      <c r="C24" s="448" t="n">
        <v>112.11</v>
      </c>
      <c r="D24" s="448" t="n">
        <v>211.08</v>
      </c>
      <c r="E24" s="448" t="n">
        <v>231.45</v>
      </c>
      <c r="F24" s="448" t="n">
        <v>290.08</v>
      </c>
      <c r="G24" s="448" t="n">
        <v>347.39</v>
      </c>
      <c r="H24" s="448" t="n">
        <v>377.12</v>
      </c>
      <c r="I24" s="448" t="n">
        <v>756.32</v>
      </c>
      <c r="J24" s="448" t="n">
        <v>320.39</v>
      </c>
      <c r="K24" s="448" t="n">
        <v>548.68</v>
      </c>
      <c r="L24" s="448" t="n">
        <v>442.57</v>
      </c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215"/>
      <c r="DH24" s="215"/>
      <c r="DI24" s="215"/>
      <c r="DJ24" s="215"/>
      <c r="DK24" s="215"/>
    </row>
    <row r="25" customFormat="false" ht="12.75" hidden="false" customHeight="false" outlineLevel="0" collapsed="false">
      <c r="A25" s="161" t="s">
        <v>110</v>
      </c>
      <c r="B25" s="447" t="n">
        <v>181.51</v>
      </c>
      <c r="C25" s="448" t="n">
        <v>82.77</v>
      </c>
      <c r="D25" s="448" t="n">
        <v>134.79</v>
      </c>
      <c r="E25" s="448" t="n">
        <v>141.9</v>
      </c>
      <c r="F25" s="448" t="n">
        <v>171.54</v>
      </c>
      <c r="G25" s="448" t="n">
        <v>160.87</v>
      </c>
      <c r="H25" s="448" t="n">
        <v>221.29</v>
      </c>
      <c r="I25" s="448" t="n">
        <v>240.16</v>
      </c>
      <c r="J25" s="448" t="n">
        <v>160.7</v>
      </c>
      <c r="K25" s="448" t="n">
        <v>252.58</v>
      </c>
      <c r="L25" s="448" t="n">
        <v>247.64</v>
      </c>
      <c r="CE25" s="198"/>
      <c r="CF25" s="198"/>
      <c r="CG25" s="198"/>
      <c r="CH25" s="198"/>
      <c r="CI25" s="198"/>
      <c r="CJ25" s="198"/>
      <c r="CK25" s="198"/>
      <c r="CL25" s="198"/>
      <c r="CM25" s="198"/>
      <c r="CN25" s="198"/>
      <c r="CO25" s="198"/>
      <c r="CP25" s="198"/>
      <c r="CQ25" s="198"/>
      <c r="CR25" s="198"/>
      <c r="CS25" s="198"/>
      <c r="CT25" s="198"/>
      <c r="CU25" s="198"/>
      <c r="CV25" s="198"/>
      <c r="CW25" s="198"/>
      <c r="CX25" s="198"/>
      <c r="CY25" s="198"/>
      <c r="CZ25" s="198"/>
      <c r="DA25" s="198"/>
      <c r="DB25" s="198"/>
      <c r="DC25" s="198"/>
      <c r="DD25" s="198"/>
      <c r="DE25" s="198"/>
      <c r="DF25" s="198"/>
      <c r="DG25" s="215"/>
      <c r="DH25" s="215"/>
      <c r="DI25" s="215"/>
      <c r="DJ25" s="215"/>
      <c r="DK25" s="215"/>
    </row>
    <row r="26" customFormat="false" ht="12.75" hidden="false" customHeight="false" outlineLevel="0" collapsed="false">
      <c r="A26" s="161" t="s">
        <v>111</v>
      </c>
      <c r="B26" s="447" t="n">
        <v>182.83</v>
      </c>
      <c r="C26" s="448" t="n">
        <v>29.34</v>
      </c>
      <c r="D26" s="448" t="n">
        <v>76.29</v>
      </c>
      <c r="E26" s="448" t="n">
        <v>89.55</v>
      </c>
      <c r="F26" s="448" t="n">
        <v>118.54</v>
      </c>
      <c r="G26" s="448" t="n">
        <v>186.52</v>
      </c>
      <c r="H26" s="448" t="n">
        <v>155.83</v>
      </c>
      <c r="I26" s="448" t="n">
        <v>516.16</v>
      </c>
      <c r="J26" s="448" t="n">
        <v>159.69</v>
      </c>
      <c r="K26" s="448" t="n">
        <v>296.1</v>
      </c>
      <c r="L26" s="448" t="n">
        <v>194.93</v>
      </c>
      <c r="CE26" s="198"/>
      <c r="CF26" s="198"/>
      <c r="CG26" s="198"/>
      <c r="CH26" s="198"/>
      <c r="CI26" s="198"/>
      <c r="CJ26" s="198"/>
      <c r="CK26" s="198"/>
      <c r="CL26" s="198"/>
      <c r="CM26" s="198"/>
      <c r="CN26" s="198"/>
      <c r="CO26" s="198"/>
      <c r="CP26" s="198"/>
      <c r="CQ26" s="198"/>
      <c r="CR26" s="198"/>
      <c r="CS26" s="198"/>
      <c r="CT26" s="198"/>
      <c r="CU26" s="198"/>
      <c r="CV26" s="198"/>
      <c r="CW26" s="198"/>
      <c r="CX26" s="198"/>
      <c r="CY26" s="198"/>
      <c r="CZ26" s="198"/>
      <c r="DA26" s="198"/>
      <c r="DB26" s="198"/>
      <c r="DC26" s="198"/>
      <c r="DD26" s="198"/>
      <c r="DE26" s="198"/>
      <c r="DF26" s="198"/>
      <c r="DG26" s="215"/>
      <c r="DH26" s="215"/>
      <c r="DI26" s="215"/>
      <c r="DJ26" s="215"/>
      <c r="DK26" s="215"/>
    </row>
    <row r="27" customFormat="false" ht="13.5" hidden="false" customHeight="false" outlineLevel="0" collapsed="false">
      <c r="A27" s="158" t="s">
        <v>116</v>
      </c>
      <c r="B27" s="447" t="n">
        <v>245.11</v>
      </c>
      <c r="C27" s="448" t="n">
        <v>62.49</v>
      </c>
      <c r="D27" s="448" t="n">
        <v>85.78</v>
      </c>
      <c r="E27" s="448" t="n">
        <v>225.14</v>
      </c>
      <c r="F27" s="448" t="n">
        <v>139.8</v>
      </c>
      <c r="G27" s="448" t="n">
        <v>100.05</v>
      </c>
      <c r="H27" s="448" t="n">
        <v>135.25</v>
      </c>
      <c r="I27" s="448" t="n">
        <v>447.06</v>
      </c>
      <c r="J27" s="448" t="n">
        <v>388.31</v>
      </c>
      <c r="K27" s="448" t="n">
        <v>345.17</v>
      </c>
      <c r="L27" s="448" t="n">
        <v>529.92</v>
      </c>
      <c r="CE27" s="198"/>
      <c r="CF27" s="198"/>
      <c r="CG27" s="198"/>
      <c r="CH27" s="198"/>
      <c r="CI27" s="198"/>
      <c r="CJ27" s="198"/>
      <c r="CK27" s="198"/>
      <c r="CL27" s="198"/>
      <c r="CM27" s="198"/>
      <c r="CN27" s="198"/>
      <c r="CO27" s="198"/>
      <c r="CP27" s="198"/>
      <c r="CQ27" s="198"/>
      <c r="CR27" s="198"/>
      <c r="CS27" s="198"/>
      <c r="CT27" s="198"/>
      <c r="CU27" s="198"/>
      <c r="CV27" s="198"/>
      <c r="CW27" s="198"/>
      <c r="CX27" s="198"/>
      <c r="CY27" s="198"/>
      <c r="CZ27" s="198"/>
      <c r="DA27" s="198"/>
      <c r="DB27" s="198"/>
      <c r="DC27" s="198"/>
      <c r="DD27" s="198"/>
      <c r="DE27" s="198"/>
      <c r="DF27" s="198"/>
      <c r="DG27" s="215"/>
      <c r="DH27" s="215"/>
      <c r="DI27" s="215"/>
      <c r="DJ27" s="215"/>
      <c r="DK27" s="215"/>
    </row>
    <row r="28" customFormat="false" ht="12.75" hidden="false" customHeight="false" outlineLevel="0" collapsed="false">
      <c r="A28" s="161" t="s">
        <v>110</v>
      </c>
      <c r="B28" s="447" t="n">
        <v>137.01</v>
      </c>
      <c r="C28" s="448" t="n">
        <v>20.51</v>
      </c>
      <c r="D28" s="448" t="n">
        <v>51.8</v>
      </c>
      <c r="E28" s="448" t="n">
        <v>79.82</v>
      </c>
      <c r="F28" s="448" t="n">
        <v>13.86</v>
      </c>
      <c r="G28" s="448" t="n">
        <v>42.06</v>
      </c>
      <c r="H28" s="448" t="n">
        <v>65.11</v>
      </c>
      <c r="I28" s="448" t="n">
        <v>321.12</v>
      </c>
      <c r="J28" s="448" t="n">
        <v>226.82</v>
      </c>
      <c r="K28" s="448" t="n">
        <v>212.65</v>
      </c>
      <c r="L28" s="448" t="n">
        <v>341.49</v>
      </c>
      <c r="CE28" s="198"/>
      <c r="CF28" s="198"/>
      <c r="CG28" s="198"/>
      <c r="CH28" s="198"/>
      <c r="CI28" s="198"/>
      <c r="CJ28" s="198"/>
      <c r="CK28" s="198"/>
      <c r="CL28" s="198"/>
      <c r="CM28" s="198"/>
      <c r="CN28" s="198"/>
      <c r="CO28" s="198"/>
      <c r="CP28" s="198"/>
      <c r="CQ28" s="198"/>
      <c r="CR28" s="198"/>
      <c r="CS28" s="198"/>
      <c r="CT28" s="198"/>
      <c r="CU28" s="198"/>
      <c r="CV28" s="198"/>
      <c r="CW28" s="198"/>
      <c r="CX28" s="198"/>
      <c r="CY28" s="198"/>
      <c r="CZ28" s="198"/>
      <c r="DA28" s="198"/>
      <c r="DB28" s="198"/>
      <c r="DC28" s="198"/>
      <c r="DD28" s="198"/>
      <c r="DE28" s="198"/>
      <c r="DF28" s="198"/>
      <c r="DG28" s="215"/>
      <c r="DH28" s="215"/>
      <c r="DI28" s="215"/>
      <c r="DJ28" s="215"/>
      <c r="DK28" s="215"/>
    </row>
    <row r="29" customFormat="false" ht="12.75" hidden="false" customHeight="false" outlineLevel="0" collapsed="false">
      <c r="A29" s="165" t="s">
        <v>111</v>
      </c>
      <c r="B29" s="447" t="n">
        <v>108.1</v>
      </c>
      <c r="C29" s="448" t="n">
        <v>41.98</v>
      </c>
      <c r="D29" s="448" t="n">
        <v>33.98</v>
      </c>
      <c r="E29" s="448" t="n">
        <v>145.32</v>
      </c>
      <c r="F29" s="448" t="n">
        <v>125.94</v>
      </c>
      <c r="G29" s="448" t="n">
        <v>57.99</v>
      </c>
      <c r="H29" s="448" t="n">
        <v>70.14</v>
      </c>
      <c r="I29" s="448" t="n">
        <v>125.94</v>
      </c>
      <c r="J29" s="448" t="n">
        <v>161.49</v>
      </c>
      <c r="K29" s="448" t="n">
        <v>132.52</v>
      </c>
      <c r="L29" s="448" t="n">
        <v>188.43</v>
      </c>
      <c r="CE29" s="198"/>
      <c r="CF29" s="198"/>
      <c r="CG29" s="198"/>
      <c r="CH29" s="198"/>
      <c r="CI29" s="198"/>
      <c r="CJ29" s="198"/>
      <c r="CK29" s="198"/>
      <c r="CL29" s="198"/>
      <c r="CM29" s="198"/>
      <c r="CN29" s="198"/>
      <c r="CO29" s="198"/>
      <c r="CP29" s="198"/>
      <c r="CQ29" s="198"/>
      <c r="CR29" s="198"/>
      <c r="CS29" s="198"/>
      <c r="CT29" s="198"/>
      <c r="CU29" s="198"/>
      <c r="CV29" s="198"/>
      <c r="CW29" s="198"/>
      <c r="CX29" s="198"/>
      <c r="CY29" s="198"/>
      <c r="CZ29" s="198"/>
      <c r="DA29" s="198"/>
      <c r="DB29" s="198"/>
      <c r="DC29" s="198"/>
      <c r="DD29" s="198"/>
      <c r="DE29" s="198"/>
      <c r="DF29" s="198"/>
      <c r="DG29" s="215"/>
      <c r="DH29" s="215"/>
      <c r="DI29" s="215"/>
      <c r="DJ29" s="215"/>
      <c r="DK29" s="215"/>
    </row>
    <row r="30" customFormat="false" ht="13.5" hidden="false" customHeight="false" outlineLevel="0" collapsed="false">
      <c r="A30" s="158" t="s">
        <v>117</v>
      </c>
      <c r="B30" s="452" t="n">
        <v>196.13</v>
      </c>
      <c r="C30" s="452" t="n">
        <v>114.14</v>
      </c>
      <c r="D30" s="452" t="n">
        <v>130.4</v>
      </c>
      <c r="E30" s="452" t="n">
        <v>139.76</v>
      </c>
      <c r="F30" s="452" t="n">
        <v>223.49</v>
      </c>
      <c r="G30" s="452" t="n">
        <v>172.54</v>
      </c>
      <c r="H30" s="452" t="n">
        <v>169.73</v>
      </c>
      <c r="I30" s="452" t="n">
        <v>198.37</v>
      </c>
      <c r="J30" s="452" t="n">
        <v>259.29</v>
      </c>
      <c r="K30" s="452" t="n">
        <v>239.71</v>
      </c>
      <c r="L30" s="452" t="n">
        <v>317.57</v>
      </c>
      <c r="CE30" s="198"/>
      <c r="CF30" s="198"/>
      <c r="CG30" s="198"/>
      <c r="CH30" s="198"/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8"/>
      <c r="DG30" s="215"/>
      <c r="DH30" s="215"/>
      <c r="DI30" s="215"/>
      <c r="DJ30" s="215"/>
      <c r="DK30" s="215"/>
    </row>
    <row r="31" s="222" customFormat="true" ht="12.75" hidden="false" customHeight="false" outlineLevel="0" collapsed="false">
      <c r="A31" s="161" t="s">
        <v>110</v>
      </c>
      <c r="B31" s="448" t="n">
        <v>25.53</v>
      </c>
      <c r="C31" s="448" t="n">
        <v>21.65</v>
      </c>
      <c r="D31" s="448" t="n">
        <v>1.06</v>
      </c>
      <c r="E31" s="448" t="n">
        <v>5.27</v>
      </c>
      <c r="F31" s="448" t="n">
        <v>15.87</v>
      </c>
      <c r="G31" s="448" t="n">
        <v>7.48</v>
      </c>
      <c r="H31" s="448" t="n">
        <v>6.31</v>
      </c>
      <c r="I31" s="448" t="n">
        <v>7.91</v>
      </c>
      <c r="J31" s="448" t="n">
        <v>54.2</v>
      </c>
      <c r="K31" s="448" t="n">
        <v>31.09</v>
      </c>
      <c r="L31" s="448" t="n">
        <v>107.59</v>
      </c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198"/>
      <c r="BP31" s="198"/>
      <c r="BQ31" s="198"/>
      <c r="BR31" s="198"/>
      <c r="BS31" s="198"/>
      <c r="BT31" s="198"/>
      <c r="BU31" s="198"/>
      <c r="BV31" s="198"/>
      <c r="BW31" s="198"/>
      <c r="BX31" s="198"/>
      <c r="BY31" s="198"/>
      <c r="BZ31" s="198"/>
      <c r="CA31" s="198"/>
      <c r="CB31" s="198"/>
      <c r="CC31" s="198"/>
      <c r="CD31" s="198"/>
      <c r="CE31" s="198"/>
      <c r="CF31" s="198"/>
      <c r="CG31" s="198"/>
      <c r="CH31" s="198"/>
      <c r="CI31" s="198"/>
      <c r="CJ31" s="198"/>
      <c r="CK31" s="198"/>
      <c r="CL31" s="198"/>
      <c r="CM31" s="198"/>
      <c r="CN31" s="198"/>
      <c r="CO31" s="198"/>
      <c r="CP31" s="198"/>
      <c r="CQ31" s="198"/>
      <c r="CR31" s="198"/>
      <c r="CS31" s="198"/>
      <c r="CT31" s="198"/>
      <c r="CU31" s="198"/>
      <c r="CV31" s="198"/>
      <c r="CW31" s="198"/>
      <c r="CX31" s="198"/>
      <c r="CY31" s="198"/>
      <c r="CZ31" s="198"/>
      <c r="DA31" s="198"/>
      <c r="DB31" s="198"/>
      <c r="DC31" s="198"/>
      <c r="DD31" s="198"/>
      <c r="DE31" s="198"/>
      <c r="DF31" s="198"/>
      <c r="DG31" s="221"/>
      <c r="DH31" s="221"/>
      <c r="DI31" s="221"/>
      <c r="DJ31" s="221"/>
      <c r="DK31" s="221"/>
    </row>
    <row r="32" s="222" customFormat="true" ht="12.75" hidden="false" customHeight="false" outlineLevel="0" collapsed="false">
      <c r="A32" s="161" t="s">
        <v>111</v>
      </c>
      <c r="B32" s="448" t="n">
        <v>170.6</v>
      </c>
      <c r="C32" s="448" t="n">
        <v>92.49</v>
      </c>
      <c r="D32" s="448" t="n">
        <v>129.34</v>
      </c>
      <c r="E32" s="448" t="n">
        <v>134.49</v>
      </c>
      <c r="F32" s="448" t="n">
        <v>207.62</v>
      </c>
      <c r="G32" s="448" t="n">
        <v>165.06</v>
      </c>
      <c r="H32" s="448" t="n">
        <v>163.42</v>
      </c>
      <c r="I32" s="448" t="n">
        <v>190.46</v>
      </c>
      <c r="J32" s="448" t="n">
        <v>205.09</v>
      </c>
      <c r="K32" s="448" t="n">
        <v>208.62</v>
      </c>
      <c r="L32" s="448" t="n">
        <v>209.98</v>
      </c>
      <c r="M32" s="198"/>
      <c r="N32" s="441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221"/>
      <c r="DH32" s="221"/>
      <c r="DI32" s="221"/>
      <c r="DJ32" s="221"/>
      <c r="DK32" s="221"/>
    </row>
    <row r="33" customFormat="false" ht="13.5" hidden="false" customHeight="false" outlineLevel="0" collapsed="false">
      <c r="A33" s="158" t="s">
        <v>118</v>
      </c>
      <c r="B33" s="217" t="n">
        <v>117.29</v>
      </c>
      <c r="C33" s="217" t="n">
        <v>25.67</v>
      </c>
      <c r="D33" s="217" t="n">
        <v>35.73</v>
      </c>
      <c r="E33" s="217" t="n">
        <v>81.37</v>
      </c>
      <c r="F33" s="217" t="n">
        <v>36.48</v>
      </c>
      <c r="G33" s="217" t="n">
        <v>37.13</v>
      </c>
      <c r="H33" s="217" t="n">
        <v>93.69</v>
      </c>
      <c r="I33" s="217" t="n">
        <v>160.72</v>
      </c>
      <c r="J33" s="217" t="n">
        <v>44.11</v>
      </c>
      <c r="K33" s="217" t="n">
        <v>126.35</v>
      </c>
      <c r="L33" s="217" t="n">
        <v>541.6</v>
      </c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215"/>
      <c r="DH33" s="215"/>
      <c r="DI33" s="215"/>
      <c r="DJ33" s="215"/>
      <c r="DK33" s="215"/>
    </row>
    <row r="34" customFormat="false" ht="12.75" hidden="false" customHeight="false" outlineLevel="0" collapsed="false">
      <c r="A34" s="161" t="s">
        <v>110</v>
      </c>
      <c r="B34" s="333" t="n">
        <v>42.68</v>
      </c>
      <c r="C34" s="333" t="n">
        <v>16.41</v>
      </c>
      <c r="D34" s="333" t="n">
        <v>21.96</v>
      </c>
      <c r="E34" s="333" t="n">
        <v>36.78</v>
      </c>
      <c r="F34" s="333" t="n">
        <v>17.83</v>
      </c>
      <c r="G34" s="333" t="n">
        <v>19.35</v>
      </c>
      <c r="H34" s="333" t="n">
        <v>32.22</v>
      </c>
      <c r="I34" s="333" t="n">
        <v>90.05</v>
      </c>
      <c r="J34" s="333" t="n">
        <v>20.94</v>
      </c>
      <c r="K34" s="333" t="n">
        <v>71.37</v>
      </c>
      <c r="L34" s="333" t="n">
        <v>100.12</v>
      </c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215"/>
      <c r="DH34" s="215"/>
      <c r="DI34" s="215"/>
      <c r="DJ34" s="215"/>
      <c r="DK34" s="215"/>
    </row>
    <row r="35" customFormat="false" ht="12.75" hidden="false" customHeight="false" outlineLevel="0" collapsed="false">
      <c r="A35" s="161" t="s">
        <v>111</v>
      </c>
      <c r="B35" s="216" t="n">
        <v>74.61</v>
      </c>
      <c r="C35" s="216" t="n">
        <v>9.26</v>
      </c>
      <c r="D35" s="216" t="n">
        <v>13.77</v>
      </c>
      <c r="E35" s="216" t="n">
        <v>44.59</v>
      </c>
      <c r="F35" s="216" t="n">
        <v>18.65</v>
      </c>
      <c r="G35" s="216" t="n">
        <v>17.78</v>
      </c>
      <c r="H35" s="216" t="n">
        <v>61.47</v>
      </c>
      <c r="I35" s="216" t="n">
        <v>70.67</v>
      </c>
      <c r="J35" s="216" t="n">
        <v>23.17</v>
      </c>
      <c r="K35" s="216" t="n">
        <v>54.98</v>
      </c>
      <c r="L35" s="216" t="n">
        <v>441.48</v>
      </c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215"/>
      <c r="DH35" s="215"/>
      <c r="DI35" s="215"/>
      <c r="DJ35" s="215"/>
      <c r="DK35" s="215"/>
    </row>
    <row r="36" customFormat="false" ht="13.5" hidden="false" customHeight="false" outlineLevel="0" collapsed="false">
      <c r="A36" s="158" t="s">
        <v>119</v>
      </c>
      <c r="B36" s="216" t="n">
        <v>45.6</v>
      </c>
      <c r="C36" s="216" t="n">
        <v>23.64</v>
      </c>
      <c r="D36" s="216" t="n">
        <v>22.48</v>
      </c>
      <c r="E36" s="216" t="n">
        <v>26.62</v>
      </c>
      <c r="F36" s="216" t="n">
        <v>100.94</v>
      </c>
      <c r="G36" s="216" t="n">
        <v>39.11</v>
      </c>
      <c r="H36" s="216" t="n">
        <v>69.34</v>
      </c>
      <c r="I36" s="216" t="n">
        <v>60.54</v>
      </c>
      <c r="J36" s="216" t="n">
        <v>6.9</v>
      </c>
      <c r="K36" s="216" t="n">
        <v>89.63</v>
      </c>
      <c r="L36" s="216" t="n">
        <v>13.16</v>
      </c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215"/>
      <c r="DH36" s="215"/>
      <c r="DI36" s="215"/>
      <c r="DJ36" s="215"/>
      <c r="DK36" s="215"/>
    </row>
    <row r="37" customFormat="false" ht="13.5" hidden="false" customHeight="false" outlineLevel="0" collapsed="false">
      <c r="A37" s="158" t="s">
        <v>120</v>
      </c>
      <c r="B37" s="216" t="n">
        <v>136.31</v>
      </c>
      <c r="C37" s="216" t="n">
        <v>14.98</v>
      </c>
      <c r="D37" s="216" t="n">
        <v>74.28</v>
      </c>
      <c r="E37" s="216" t="n">
        <v>35.89</v>
      </c>
      <c r="F37" s="216" t="n">
        <v>39.47</v>
      </c>
      <c r="G37" s="216" t="n">
        <v>52.06</v>
      </c>
      <c r="H37" s="216" t="n">
        <v>89.5</v>
      </c>
      <c r="I37" s="216" t="n">
        <v>208.23</v>
      </c>
      <c r="J37" s="216" t="n">
        <v>190.78</v>
      </c>
      <c r="K37" s="216" t="n">
        <v>376.5</v>
      </c>
      <c r="L37" s="216" t="n">
        <v>282.32</v>
      </c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215"/>
      <c r="DH37" s="215"/>
      <c r="DI37" s="215"/>
      <c r="DJ37" s="215"/>
      <c r="DK37" s="215"/>
    </row>
    <row r="38" customFormat="false" ht="12.75" hidden="false" customHeight="false" outlineLevel="0" collapsed="false">
      <c r="A38" s="168" t="s">
        <v>121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215"/>
      <c r="DH38" s="215"/>
      <c r="DI38" s="215"/>
      <c r="DJ38" s="215"/>
      <c r="DK38" s="215"/>
    </row>
    <row r="39" customFormat="false" ht="12.75" hidden="false" customHeight="false" outlineLevel="0" collapsed="false">
      <c r="A39" s="169" t="s">
        <v>122</v>
      </c>
      <c r="B39" s="216" t="n">
        <v>99.39</v>
      </c>
      <c r="C39" s="216" t="n">
        <v>14.98</v>
      </c>
      <c r="D39" s="216" t="n">
        <v>48.44</v>
      </c>
      <c r="E39" s="216" t="n">
        <v>24.77</v>
      </c>
      <c r="F39" s="216" t="n">
        <v>39.47</v>
      </c>
      <c r="G39" s="216" t="n">
        <v>48.97</v>
      </c>
      <c r="H39" s="216" t="n">
        <v>71.68</v>
      </c>
      <c r="I39" s="216" t="n">
        <v>128.77</v>
      </c>
      <c r="J39" s="216" t="n">
        <v>125.73</v>
      </c>
      <c r="K39" s="216" t="n">
        <v>279.98</v>
      </c>
      <c r="L39" s="216" t="n">
        <v>211.77</v>
      </c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215"/>
      <c r="DH39" s="215"/>
      <c r="DI39" s="215"/>
      <c r="DJ39" s="215"/>
      <c r="DK39" s="215"/>
    </row>
    <row r="40" customFormat="false" ht="25.5" hidden="false" customHeight="false" outlineLevel="0" collapsed="false">
      <c r="A40" s="169" t="s">
        <v>123</v>
      </c>
      <c r="B40" s="216" t="n">
        <v>1.84</v>
      </c>
      <c r="C40" s="216" t="s">
        <v>57</v>
      </c>
      <c r="D40" s="216" t="n">
        <v>4.95</v>
      </c>
      <c r="E40" s="216" t="n">
        <v>4.49</v>
      </c>
      <c r="F40" s="216" t="s">
        <v>57</v>
      </c>
      <c r="G40" s="216" t="s">
        <v>57</v>
      </c>
      <c r="H40" s="216" t="s">
        <v>57</v>
      </c>
      <c r="I40" s="216" t="n">
        <v>4.41</v>
      </c>
      <c r="J40" s="216" t="s">
        <v>57</v>
      </c>
      <c r="K40" s="216" t="n">
        <v>4.36</v>
      </c>
      <c r="L40" s="216" t="s">
        <v>57</v>
      </c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8"/>
      <c r="DG40" s="215"/>
      <c r="DH40" s="215"/>
      <c r="DI40" s="215"/>
      <c r="DJ40" s="215"/>
      <c r="DK40" s="215"/>
    </row>
    <row r="41" customFormat="false" ht="13.5" hidden="false" customHeight="false" outlineLevel="0" collapsed="false">
      <c r="A41" s="158" t="s">
        <v>124</v>
      </c>
      <c r="B41" s="216" t="n">
        <v>199.41</v>
      </c>
      <c r="C41" s="216" t="n">
        <v>83.46</v>
      </c>
      <c r="D41" s="216" t="n">
        <v>135.96</v>
      </c>
      <c r="E41" s="216" t="n">
        <v>133.76</v>
      </c>
      <c r="F41" s="216" t="n">
        <v>163.79</v>
      </c>
      <c r="G41" s="216" t="n">
        <v>125.45</v>
      </c>
      <c r="H41" s="216" t="n">
        <v>207.66</v>
      </c>
      <c r="I41" s="216" t="n">
        <v>286.57</v>
      </c>
      <c r="J41" s="216" t="n">
        <v>187.07</v>
      </c>
      <c r="K41" s="216" t="n">
        <v>295.41</v>
      </c>
      <c r="L41" s="216" t="n">
        <v>376.46</v>
      </c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215"/>
      <c r="DH41" s="215"/>
      <c r="DI41" s="215"/>
      <c r="DJ41" s="215"/>
      <c r="DK41" s="215"/>
    </row>
    <row r="42" customFormat="false" ht="12.75" hidden="false" customHeight="false" outlineLevel="0" collapsed="false">
      <c r="A42" s="161" t="s">
        <v>110</v>
      </c>
      <c r="B42" s="216" t="n">
        <v>122.73</v>
      </c>
      <c r="C42" s="216" t="n">
        <v>61.83</v>
      </c>
      <c r="D42" s="216" t="n">
        <v>86.96</v>
      </c>
      <c r="E42" s="216" t="n">
        <v>87.37</v>
      </c>
      <c r="F42" s="216" t="n">
        <v>86.06</v>
      </c>
      <c r="G42" s="216" t="n">
        <v>86</v>
      </c>
      <c r="H42" s="216" t="n">
        <v>134.65</v>
      </c>
      <c r="I42" s="216" t="n">
        <v>175.34</v>
      </c>
      <c r="J42" s="216" t="n">
        <v>113.28</v>
      </c>
      <c r="K42" s="216" t="n">
        <v>194.46</v>
      </c>
      <c r="L42" s="216" t="n">
        <v>201.48</v>
      </c>
      <c r="CE42" s="215"/>
      <c r="CF42" s="223"/>
      <c r="CG42" s="215"/>
      <c r="CH42" s="223"/>
      <c r="CI42" s="215"/>
      <c r="CJ42" s="223"/>
      <c r="CK42" s="215"/>
      <c r="CL42" s="223"/>
      <c r="CM42" s="215"/>
      <c r="CN42" s="223"/>
      <c r="CO42" s="215"/>
      <c r="CP42" s="223"/>
      <c r="CQ42" s="215"/>
      <c r="CR42" s="223"/>
      <c r="CS42" s="215"/>
      <c r="CT42" s="223"/>
      <c r="CU42" s="215"/>
      <c r="CV42" s="223"/>
      <c r="CW42" s="215"/>
      <c r="CX42" s="215"/>
      <c r="CY42" s="215"/>
      <c r="CZ42" s="223"/>
      <c r="DA42" s="215"/>
      <c r="DB42" s="223"/>
      <c r="DC42" s="215"/>
      <c r="DD42" s="223"/>
      <c r="DE42" s="215"/>
      <c r="DF42" s="215"/>
      <c r="DG42" s="215"/>
      <c r="DH42" s="215"/>
      <c r="DI42" s="215"/>
      <c r="DJ42" s="215"/>
      <c r="DK42" s="215"/>
    </row>
    <row r="43" customFormat="false" ht="12.75" hidden="false" customHeight="false" outlineLevel="0" collapsed="false">
      <c r="A43" s="161" t="s">
        <v>111</v>
      </c>
      <c r="B43" s="216" t="n">
        <v>76.68</v>
      </c>
      <c r="C43" s="216" t="n">
        <v>21.63</v>
      </c>
      <c r="D43" s="216" t="n">
        <v>49</v>
      </c>
      <c r="E43" s="216" t="n">
        <v>46.39</v>
      </c>
      <c r="F43" s="216" t="n">
        <v>77.73</v>
      </c>
      <c r="G43" s="216" t="n">
        <v>39.45</v>
      </c>
      <c r="H43" s="216" t="n">
        <v>73.01</v>
      </c>
      <c r="I43" s="216" t="n">
        <v>111.23</v>
      </c>
      <c r="J43" s="216" t="n">
        <v>73.79</v>
      </c>
      <c r="K43" s="216" t="n">
        <v>100.95</v>
      </c>
      <c r="L43" s="216" t="n">
        <v>174.98</v>
      </c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15"/>
      <c r="CY43" s="215"/>
      <c r="CZ43" s="223"/>
      <c r="DA43" s="215"/>
      <c r="DB43" s="223"/>
      <c r="DC43" s="215"/>
      <c r="DD43" s="223"/>
      <c r="DE43" s="215"/>
      <c r="DF43" s="215"/>
      <c r="DG43" s="215"/>
      <c r="DH43" s="215"/>
      <c r="DI43" s="215"/>
      <c r="DJ43" s="215"/>
      <c r="DK43" s="215"/>
    </row>
    <row r="44" customFormat="false" ht="14.25" hidden="false" customHeight="false" outlineLevel="0" collapsed="false">
      <c r="A44" s="171" t="s">
        <v>125</v>
      </c>
      <c r="B44" s="218" t="n">
        <v>5498.1</v>
      </c>
      <c r="C44" s="218" t="n">
        <v>3100.02</v>
      </c>
      <c r="D44" s="218" t="n">
        <v>3652.13</v>
      </c>
      <c r="E44" s="218" t="n">
        <v>3793.11</v>
      </c>
      <c r="F44" s="218" t="n">
        <v>4778.26</v>
      </c>
      <c r="G44" s="218" t="n">
        <v>4735.75</v>
      </c>
      <c r="H44" s="218" t="n">
        <v>5015.63</v>
      </c>
      <c r="I44" s="218" t="n">
        <v>7010.31</v>
      </c>
      <c r="J44" s="218" t="n">
        <v>5722.05</v>
      </c>
      <c r="K44" s="218" t="n">
        <v>8205.91</v>
      </c>
      <c r="L44" s="218" t="n">
        <v>9012.34</v>
      </c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15"/>
      <c r="CY44" s="215"/>
      <c r="CZ44" s="223"/>
      <c r="DA44" s="215"/>
      <c r="DB44" s="223"/>
      <c r="DC44" s="215"/>
      <c r="DD44" s="223"/>
      <c r="DE44" s="215"/>
      <c r="DF44" s="215"/>
      <c r="DG44" s="215"/>
      <c r="DH44" s="215"/>
      <c r="DI44" s="215"/>
      <c r="DJ44" s="215"/>
      <c r="DK44" s="215"/>
    </row>
    <row r="45" customFormat="false" ht="13.5" hidden="false" customHeight="true" outlineLevel="0" collapsed="false">
      <c r="A45" s="178" t="s">
        <v>126</v>
      </c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15"/>
      <c r="CY45" s="215"/>
      <c r="CZ45" s="223"/>
      <c r="DA45" s="215"/>
      <c r="DB45" s="223"/>
      <c r="DC45" s="215"/>
      <c r="DD45" s="223"/>
      <c r="DE45" s="215"/>
      <c r="DF45" s="215"/>
      <c r="DG45" s="215"/>
      <c r="DH45" s="215"/>
      <c r="DI45" s="215"/>
      <c r="DJ45" s="215"/>
      <c r="DK45" s="215"/>
    </row>
    <row r="46" customFormat="false" ht="12.75" hidden="false" customHeight="false" outlineLevel="0" collapsed="false">
      <c r="A46" s="161" t="s">
        <v>127</v>
      </c>
      <c r="B46" s="216" t="n">
        <v>2942.63</v>
      </c>
      <c r="C46" s="216" t="n">
        <v>1981.11</v>
      </c>
      <c r="D46" s="216" t="n">
        <v>2284.51</v>
      </c>
      <c r="E46" s="216" t="n">
        <v>2184.09</v>
      </c>
      <c r="F46" s="216" t="n">
        <v>2620.81</v>
      </c>
      <c r="G46" s="216" t="n">
        <v>2861.4</v>
      </c>
      <c r="H46" s="216" t="n">
        <v>2804.1</v>
      </c>
      <c r="I46" s="216" t="n">
        <v>3457.72</v>
      </c>
      <c r="J46" s="216" t="n">
        <v>2768.71</v>
      </c>
      <c r="K46" s="216" t="n">
        <v>4186.86</v>
      </c>
      <c r="L46" s="216" t="n">
        <v>4287.88</v>
      </c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15"/>
      <c r="CY46" s="215"/>
      <c r="CZ46" s="223"/>
      <c r="DA46" s="215"/>
      <c r="DB46" s="223"/>
      <c r="DC46" s="215"/>
      <c r="DD46" s="223"/>
      <c r="DE46" s="215"/>
      <c r="DF46" s="215"/>
      <c r="DG46" s="215"/>
      <c r="DH46" s="215"/>
      <c r="DI46" s="215"/>
      <c r="DJ46" s="215"/>
      <c r="DK46" s="215"/>
    </row>
    <row r="47" customFormat="false" ht="12.75" hidden="false" customHeight="false" outlineLevel="0" collapsed="false">
      <c r="A47" s="161" t="s">
        <v>128</v>
      </c>
      <c r="B47" s="216" t="n">
        <v>1636.15</v>
      </c>
      <c r="C47" s="216" t="n">
        <v>856.36</v>
      </c>
      <c r="D47" s="216" t="n">
        <v>928.97</v>
      </c>
      <c r="E47" s="216" t="n">
        <v>995.48</v>
      </c>
      <c r="F47" s="216" t="n">
        <v>1322.94</v>
      </c>
      <c r="G47" s="216" t="n">
        <v>1191.96</v>
      </c>
      <c r="H47" s="216" t="n">
        <v>1420.08</v>
      </c>
      <c r="I47" s="216" t="n">
        <v>2115.87</v>
      </c>
      <c r="J47" s="216" t="n">
        <v>1997.09</v>
      </c>
      <c r="K47" s="216" t="n">
        <v>2603.41</v>
      </c>
      <c r="L47" s="216" t="n">
        <v>2953.29</v>
      </c>
      <c r="CE47" s="215"/>
      <c r="CF47" s="223"/>
      <c r="CG47" s="215"/>
      <c r="CH47" s="223"/>
      <c r="CI47" s="215"/>
      <c r="CJ47" s="223"/>
      <c r="CK47" s="215"/>
      <c r="CL47" s="223"/>
      <c r="CM47" s="215"/>
      <c r="CN47" s="223"/>
      <c r="CO47" s="215"/>
      <c r="CP47" s="223"/>
      <c r="CQ47" s="215"/>
      <c r="CR47" s="223"/>
      <c r="CS47" s="215"/>
      <c r="CT47" s="223"/>
      <c r="CU47" s="215"/>
      <c r="CV47" s="223"/>
      <c r="CW47" s="215"/>
      <c r="CX47" s="215"/>
      <c r="CY47" s="215"/>
      <c r="CZ47" s="223"/>
      <c r="DA47" s="215"/>
      <c r="DB47" s="223"/>
      <c r="DC47" s="215"/>
      <c r="DD47" s="223"/>
    </row>
    <row r="48" customFormat="false" ht="12.75" hidden="false" customHeight="false" outlineLevel="0" collapsed="false">
      <c r="A48" s="161" t="s">
        <v>111</v>
      </c>
      <c r="B48" s="216" t="n">
        <v>919.32</v>
      </c>
      <c r="C48" s="216" t="n">
        <v>262.55</v>
      </c>
      <c r="D48" s="216" t="n">
        <v>438.65</v>
      </c>
      <c r="E48" s="216" t="n">
        <v>613.54</v>
      </c>
      <c r="F48" s="216" t="n">
        <v>834.51</v>
      </c>
      <c r="G48" s="216" t="n">
        <v>682.39</v>
      </c>
      <c r="H48" s="216" t="n">
        <v>791.45</v>
      </c>
      <c r="I48" s="216" t="n">
        <v>1436.72</v>
      </c>
      <c r="J48" s="216" t="n">
        <v>956.25</v>
      </c>
      <c r="K48" s="216" t="n">
        <v>1415.64</v>
      </c>
      <c r="L48" s="216" t="n">
        <v>1771.17</v>
      </c>
    </row>
    <row r="49" customFormat="false" ht="25.5" hidden="false" customHeight="false" outlineLevel="0" collapsed="false">
      <c r="A49" s="182" t="s">
        <v>129</v>
      </c>
      <c r="B49" s="310" t="n">
        <v>3042.02</v>
      </c>
      <c r="C49" s="310" t="n">
        <v>1996.09</v>
      </c>
      <c r="D49" s="310" t="n">
        <v>2332.95</v>
      </c>
      <c r="E49" s="310" t="n">
        <v>2208.86</v>
      </c>
      <c r="F49" s="310" t="n">
        <v>2660.28</v>
      </c>
      <c r="G49" s="310" t="n">
        <v>2910.37</v>
      </c>
      <c r="H49" s="310" t="n">
        <v>2875.78</v>
      </c>
      <c r="I49" s="310" t="n">
        <v>3586.49</v>
      </c>
      <c r="J49" s="310" t="n">
        <v>2894.44</v>
      </c>
      <c r="K49" s="310" t="n">
        <v>4466.84</v>
      </c>
      <c r="L49" s="310" t="n">
        <v>4499.65</v>
      </c>
    </row>
    <row r="50" customFormat="false" ht="25.5" hidden="false" customHeight="false" outlineLevel="0" collapsed="false">
      <c r="A50" s="153" t="s">
        <v>130</v>
      </c>
      <c r="B50" s="216" t="n">
        <v>207.97</v>
      </c>
      <c r="C50" s="216" t="n">
        <v>77.34</v>
      </c>
      <c r="D50" s="216" t="n">
        <v>150.52</v>
      </c>
      <c r="E50" s="216" t="n">
        <v>127.83</v>
      </c>
      <c r="F50" s="216" t="n">
        <v>143.03</v>
      </c>
      <c r="G50" s="216" t="n">
        <v>158.22</v>
      </c>
      <c r="H50" s="216" t="n">
        <v>156.75</v>
      </c>
      <c r="I50" s="216" t="n">
        <v>257.57</v>
      </c>
      <c r="J50" s="216" t="n">
        <v>509.21</v>
      </c>
      <c r="K50" s="216" t="n">
        <v>255.03</v>
      </c>
      <c r="L50" s="216" t="n">
        <v>251.47</v>
      </c>
    </row>
    <row r="51" customFormat="false" ht="12.75" hidden="false" customHeight="false" outlineLevel="0" collapsed="false">
      <c r="A51" s="153" t="s">
        <v>131</v>
      </c>
      <c r="B51" s="216" t="n">
        <v>308.54</v>
      </c>
      <c r="C51" s="216" t="n">
        <v>76.55</v>
      </c>
      <c r="D51" s="216" t="n">
        <v>75.2</v>
      </c>
      <c r="E51" s="216" t="n">
        <v>109.96</v>
      </c>
      <c r="F51" s="216" t="n">
        <v>148.33</v>
      </c>
      <c r="G51" s="216" t="n">
        <v>193.54</v>
      </c>
      <c r="H51" s="216" t="n">
        <v>244.65</v>
      </c>
      <c r="I51" s="216" t="n">
        <v>296.49</v>
      </c>
      <c r="J51" s="216" t="n">
        <v>514.67</v>
      </c>
      <c r="K51" s="216" t="n">
        <v>706.58</v>
      </c>
      <c r="L51" s="216" t="n">
        <v>731.42</v>
      </c>
    </row>
    <row r="52" customFormat="false" ht="12.75" hidden="false" customHeight="false" outlineLevel="0" collapsed="false">
      <c r="A52" s="153" t="s">
        <v>132</v>
      </c>
      <c r="B52" s="216" t="n">
        <v>5.33</v>
      </c>
      <c r="C52" s="216" t="s">
        <v>57</v>
      </c>
      <c r="D52" s="216" t="s">
        <v>57</v>
      </c>
      <c r="E52" s="216" t="s">
        <v>57</v>
      </c>
      <c r="F52" s="216" t="s">
        <v>57</v>
      </c>
      <c r="G52" s="216" t="s">
        <v>57</v>
      </c>
      <c r="H52" s="216" t="s">
        <v>57</v>
      </c>
      <c r="I52" s="216" t="s">
        <v>57</v>
      </c>
      <c r="J52" s="216" t="s">
        <v>57</v>
      </c>
      <c r="K52" s="216" t="s">
        <v>57</v>
      </c>
      <c r="L52" s="216" t="n">
        <v>54.72</v>
      </c>
    </row>
    <row r="53" customFormat="false" ht="25.5" hidden="false" customHeight="false" outlineLevel="0" collapsed="false">
      <c r="A53" s="153" t="s">
        <v>133</v>
      </c>
      <c r="B53" s="216" t="n">
        <v>86.49</v>
      </c>
      <c r="C53" s="216" t="n">
        <v>38.45</v>
      </c>
      <c r="D53" s="216" t="n">
        <v>20.7</v>
      </c>
      <c r="E53" s="216" t="n">
        <v>1.39</v>
      </c>
      <c r="F53" s="216" t="n">
        <v>72.3</v>
      </c>
      <c r="G53" s="216" t="n">
        <v>45.17</v>
      </c>
      <c r="H53" s="216" t="n">
        <v>184.9</v>
      </c>
      <c r="I53" s="216" t="s">
        <v>57</v>
      </c>
      <c r="J53" s="216" t="n">
        <v>260.58</v>
      </c>
      <c r="K53" s="216" t="n">
        <v>194.01</v>
      </c>
      <c r="L53" s="216" t="n">
        <v>49.17</v>
      </c>
    </row>
    <row r="54" customFormat="false" ht="25.5" hidden="false" customHeight="false" outlineLevel="0" collapsed="false">
      <c r="A54" s="153" t="s">
        <v>134</v>
      </c>
      <c r="B54" s="216" t="n">
        <v>166.7</v>
      </c>
      <c r="C54" s="216" t="n">
        <v>49.87</v>
      </c>
      <c r="D54" s="216" t="n">
        <v>39.33</v>
      </c>
      <c r="E54" s="216" t="n">
        <v>54.76</v>
      </c>
      <c r="F54" s="216" t="n">
        <v>51.25</v>
      </c>
      <c r="G54" s="216" t="n">
        <v>75</v>
      </c>
      <c r="H54" s="216" t="n">
        <v>92.9</v>
      </c>
      <c r="I54" s="216" t="n">
        <v>151.41</v>
      </c>
      <c r="J54" s="216" t="n">
        <v>222.29</v>
      </c>
      <c r="K54" s="216" t="n">
        <v>699.48</v>
      </c>
      <c r="L54" s="216" t="n">
        <v>226.35</v>
      </c>
    </row>
    <row r="55" customFormat="false" ht="12.75" hidden="false" customHeight="false" outlineLevel="0" collapsed="false">
      <c r="A55" s="153" t="s">
        <v>135</v>
      </c>
      <c r="B55" s="216" t="n">
        <v>11.44</v>
      </c>
      <c r="C55" s="216" t="s">
        <v>57</v>
      </c>
      <c r="D55" s="216" t="s">
        <v>57</v>
      </c>
      <c r="E55" s="216" t="s">
        <v>57</v>
      </c>
      <c r="F55" s="216" t="s">
        <v>57</v>
      </c>
      <c r="G55" s="216" t="n">
        <v>8.13</v>
      </c>
      <c r="H55" s="216" t="s">
        <v>57</v>
      </c>
      <c r="I55" s="216" t="n">
        <v>3.86</v>
      </c>
      <c r="J55" s="216" t="s">
        <v>57</v>
      </c>
      <c r="K55" s="216" t="s">
        <v>57</v>
      </c>
      <c r="L55" s="216" t="n">
        <v>105.27</v>
      </c>
    </row>
    <row r="56" customFormat="false" ht="12.75" hidden="false" customHeight="false" outlineLevel="0" collapsed="false">
      <c r="A56" s="153" t="s">
        <v>136</v>
      </c>
      <c r="B56" s="216" t="n">
        <v>1.18</v>
      </c>
      <c r="C56" s="216" t="s">
        <v>57</v>
      </c>
      <c r="D56" s="216" t="s">
        <v>57</v>
      </c>
      <c r="E56" s="216" t="n">
        <v>1.29</v>
      </c>
      <c r="F56" s="216" t="n">
        <v>1.14</v>
      </c>
      <c r="G56" s="216" t="n">
        <v>3.22</v>
      </c>
      <c r="H56" s="216" t="n">
        <v>2.56</v>
      </c>
      <c r="I56" s="216" t="s">
        <v>57</v>
      </c>
      <c r="J56" s="216" t="n">
        <v>1.16</v>
      </c>
      <c r="K56" s="216" t="n">
        <v>1.61</v>
      </c>
      <c r="L56" s="216" t="n">
        <v>0.86</v>
      </c>
    </row>
    <row r="57" customFormat="false" ht="12.75" hidden="false" customHeight="false" outlineLevel="0" collapsed="false">
      <c r="A57" s="153" t="s">
        <v>137</v>
      </c>
      <c r="B57" s="216" t="n">
        <v>6.76</v>
      </c>
      <c r="C57" s="216" t="n">
        <v>0.96</v>
      </c>
      <c r="D57" s="216" t="n">
        <v>1.91</v>
      </c>
      <c r="E57" s="216" t="n">
        <v>0.88</v>
      </c>
      <c r="F57" s="216" t="n">
        <v>0.23</v>
      </c>
      <c r="G57" s="216" t="n">
        <v>3.15</v>
      </c>
      <c r="H57" s="216" t="n">
        <v>5.48</v>
      </c>
      <c r="I57" s="216" t="n">
        <v>6.65</v>
      </c>
      <c r="J57" s="216" t="n">
        <v>37.13</v>
      </c>
      <c r="K57" s="216" t="n">
        <v>4.56</v>
      </c>
      <c r="L57" s="216" t="n">
        <v>7.52</v>
      </c>
    </row>
    <row r="58" customFormat="false" ht="14.25" hidden="false" customHeight="false" outlineLevel="0" collapsed="false">
      <c r="A58" s="171" t="s">
        <v>138</v>
      </c>
      <c r="B58" s="218" t="n">
        <v>794.41</v>
      </c>
      <c r="C58" s="218" t="n">
        <v>243.17</v>
      </c>
      <c r="D58" s="218" t="n">
        <v>287.66</v>
      </c>
      <c r="E58" s="218" t="n">
        <v>296.11</v>
      </c>
      <c r="F58" s="218" t="n">
        <v>416.28</v>
      </c>
      <c r="G58" s="218" t="n">
        <v>486.43</v>
      </c>
      <c r="H58" s="218" t="n">
        <v>687.24</v>
      </c>
      <c r="I58" s="218" t="n">
        <v>715.98</v>
      </c>
      <c r="J58" s="218" t="n">
        <v>1545.04</v>
      </c>
      <c r="K58" s="218" t="n">
        <v>1861.27</v>
      </c>
      <c r="L58" s="218" t="n">
        <v>1426.78</v>
      </c>
    </row>
    <row r="59" customFormat="false" ht="15.75" hidden="false" customHeight="false" outlineLevel="0" collapsed="false">
      <c r="A59" s="187" t="s">
        <v>139</v>
      </c>
      <c r="B59" s="337" t="n">
        <v>6292.51</v>
      </c>
      <c r="C59" s="337" t="n">
        <v>3343.19</v>
      </c>
      <c r="D59" s="337" t="n">
        <v>3939.79</v>
      </c>
      <c r="E59" s="337" t="n">
        <v>4089.22</v>
      </c>
      <c r="F59" s="337" t="n">
        <v>5194.54</v>
      </c>
      <c r="G59" s="337" t="n">
        <v>5222.18</v>
      </c>
      <c r="H59" s="337" t="n">
        <v>5702.87</v>
      </c>
      <c r="I59" s="337" t="n">
        <v>7726.29</v>
      </c>
      <c r="J59" s="337" t="n">
        <v>7267.09</v>
      </c>
      <c r="K59" s="337" t="n">
        <v>10067.18</v>
      </c>
      <c r="L59" s="337" t="n">
        <v>10439.12</v>
      </c>
    </row>
    <row r="60" customFormat="false" ht="25.5" hidden="false" customHeight="false" outlineLevel="0" collapsed="false">
      <c r="A60" s="453" t="s">
        <v>140</v>
      </c>
      <c r="B60" s="454" t="n">
        <v>2</v>
      </c>
      <c r="C60" s="454" t="n">
        <v>1.98</v>
      </c>
      <c r="D60" s="454" t="n">
        <v>2</v>
      </c>
      <c r="E60" s="454" t="n">
        <v>1.69</v>
      </c>
      <c r="F60" s="454" t="n">
        <v>2.54</v>
      </c>
      <c r="G60" s="454" t="n">
        <v>1.88</v>
      </c>
      <c r="H60" s="454" t="n">
        <v>1.84</v>
      </c>
      <c r="I60" s="454" t="n">
        <v>2.16</v>
      </c>
      <c r="J60" s="454" t="n">
        <v>1.97</v>
      </c>
      <c r="K60" s="454" t="n">
        <v>2.1</v>
      </c>
      <c r="L60" s="454" t="n">
        <v>1.83</v>
      </c>
    </row>
    <row r="63" customFormat="false" ht="12.75" hidden="false" customHeight="false" outlineLevel="0" collapsed="false">
      <c r="L63" s="202"/>
    </row>
    <row r="64" customFormat="false" ht="12.75" hidden="false" customHeight="false" outlineLevel="0" collapsed="false">
      <c r="L64" s="202"/>
    </row>
    <row r="65" customFormat="false" ht="12.75" hidden="false" customHeight="false" outlineLevel="0" collapsed="false">
      <c r="L65" s="202"/>
    </row>
    <row r="66" customFormat="false" ht="12.75" hidden="false" customHeight="false" outlineLevel="0" collapsed="false">
      <c r="L66" s="202"/>
    </row>
    <row r="67" customFormat="false" ht="12.75" hidden="false" customHeight="false" outlineLevel="0" collapsed="false">
      <c r="L67" s="202"/>
    </row>
    <row r="68" customFormat="false" ht="12.75" hidden="false" customHeight="false" outlineLevel="0" collapsed="false">
      <c r="L68" s="202"/>
    </row>
    <row r="69" customFormat="false" ht="12.75" hidden="false" customHeight="false" outlineLevel="0" collapsed="false">
      <c r="L69" s="202"/>
    </row>
    <row r="70" customFormat="false" ht="12.75" hidden="false" customHeight="false" outlineLevel="0" collapsed="false">
      <c r="L70" s="202"/>
    </row>
    <row r="71" customFormat="false" ht="12.75" hidden="false" customHeight="false" outlineLevel="0" collapsed="false">
      <c r="L71" s="202"/>
    </row>
    <row r="72" customFormat="false" ht="12.75" hidden="false" customHeight="false" outlineLevel="0" collapsed="false">
      <c r="L72" s="202"/>
    </row>
    <row r="73" customFormat="false" ht="12.75" hidden="false" customHeight="false" outlineLevel="0" collapsed="false">
      <c r="L73" s="202"/>
    </row>
    <row r="74" customFormat="false" ht="12.75" hidden="false" customHeight="false" outlineLevel="0" collapsed="false">
      <c r="L74" s="202"/>
    </row>
    <row r="75" customFormat="false" ht="12.75" hidden="false" customHeight="false" outlineLevel="0" collapsed="false">
      <c r="L75" s="202"/>
    </row>
    <row r="76" customFormat="false" ht="12.75" hidden="false" customHeight="false" outlineLevel="0" collapsed="false">
      <c r="L76" s="202"/>
    </row>
    <row r="77" customFormat="false" ht="12.75" hidden="false" customHeight="false" outlineLevel="0" collapsed="false">
      <c r="L77" s="202"/>
    </row>
    <row r="78" customFormat="false" ht="12.75" hidden="false" customHeight="false" outlineLevel="0" collapsed="false">
      <c r="L78" s="202"/>
    </row>
    <row r="79" customFormat="false" ht="12.75" hidden="false" customHeight="false" outlineLevel="0" collapsed="false">
      <c r="L79" s="202"/>
    </row>
    <row r="80" customFormat="false" ht="12.75" hidden="false" customHeight="false" outlineLevel="0" collapsed="false">
      <c r="L80" s="202"/>
    </row>
    <row r="81" customFormat="false" ht="12.75" hidden="false" customHeight="false" outlineLevel="0" collapsed="false">
      <c r="L81" s="202"/>
    </row>
    <row r="82" customFormat="false" ht="12.75" hidden="false" customHeight="false" outlineLevel="0" collapsed="false">
      <c r="L82" s="202"/>
    </row>
    <row r="83" customFormat="false" ht="12.75" hidden="false" customHeight="false" outlineLevel="0" collapsed="false">
      <c r="L83" s="202"/>
    </row>
    <row r="84" customFormat="false" ht="12.75" hidden="false" customHeight="false" outlineLevel="0" collapsed="false">
      <c r="L84" s="202"/>
    </row>
    <row r="85" customFormat="false" ht="12.75" hidden="false" customHeight="false" outlineLevel="0" collapsed="false">
      <c r="L85" s="202"/>
    </row>
    <row r="86" customFormat="false" ht="12.75" hidden="false" customHeight="false" outlineLevel="0" collapsed="false">
      <c r="L86" s="202"/>
    </row>
    <row r="87" customFormat="false" ht="12.75" hidden="false" customHeight="false" outlineLevel="0" collapsed="false">
      <c r="L87" s="202"/>
    </row>
    <row r="88" customFormat="false" ht="12.75" hidden="false" customHeight="false" outlineLevel="0" collapsed="false">
      <c r="L88" s="202"/>
    </row>
    <row r="89" customFormat="false" ht="12.75" hidden="false" customHeight="false" outlineLevel="0" collapsed="false">
      <c r="L89" s="202"/>
    </row>
    <row r="90" customFormat="false" ht="12.75" hidden="false" customHeight="false" outlineLevel="0" collapsed="false">
      <c r="L90" s="202"/>
    </row>
    <row r="91" customFormat="false" ht="12.75" hidden="false" customHeight="false" outlineLevel="0" collapsed="false">
      <c r="L91" s="202"/>
    </row>
    <row r="92" customFormat="false" ht="12.75" hidden="false" customHeight="false" outlineLevel="0" collapsed="false">
      <c r="L92" s="202"/>
    </row>
    <row r="93" customFormat="false" ht="12.75" hidden="false" customHeight="false" outlineLevel="0" collapsed="false">
      <c r="L93" s="202"/>
    </row>
    <row r="94" customFormat="false" ht="12.75" hidden="false" customHeight="false" outlineLevel="0" collapsed="false">
      <c r="L94" s="202"/>
    </row>
    <row r="95" customFormat="false" ht="12.75" hidden="false" customHeight="false" outlineLevel="0" collapsed="false">
      <c r="L95" s="202"/>
    </row>
    <row r="96" customFormat="false" ht="12.75" hidden="false" customHeight="false" outlineLevel="0" collapsed="false">
      <c r="L96" s="202"/>
    </row>
    <row r="97" customFormat="false" ht="12.75" hidden="false" customHeight="false" outlineLevel="0" collapsed="false">
      <c r="L97" s="202"/>
    </row>
    <row r="98" customFormat="false" ht="12.75" hidden="false" customHeight="false" outlineLevel="0" collapsed="false">
      <c r="L98" s="202"/>
    </row>
    <row r="99" customFormat="false" ht="12.75" hidden="false" customHeight="false" outlineLevel="0" collapsed="false">
      <c r="L99" s="202"/>
    </row>
    <row r="100" customFormat="false" ht="12.75" hidden="false" customHeight="false" outlineLevel="0" collapsed="false">
      <c r="L100" s="202"/>
    </row>
    <row r="101" customFormat="false" ht="12.75" hidden="false" customHeight="false" outlineLevel="0" collapsed="false">
      <c r="L101" s="202"/>
    </row>
    <row r="102" customFormat="false" ht="12.75" hidden="false" customHeight="false" outlineLevel="0" collapsed="false">
      <c r="L102" s="202"/>
    </row>
    <row r="103" customFormat="false" ht="12.75" hidden="false" customHeight="false" outlineLevel="0" collapsed="false">
      <c r="L103" s="202"/>
    </row>
    <row r="104" customFormat="false" ht="12.75" hidden="false" customHeight="false" outlineLevel="0" collapsed="false">
      <c r="L104" s="202"/>
    </row>
    <row r="105" customFormat="false" ht="12.75" hidden="false" customHeight="false" outlineLevel="0" collapsed="false">
      <c r="L105" s="202"/>
    </row>
    <row r="106" customFormat="false" ht="12.75" hidden="false" customHeight="false" outlineLevel="0" collapsed="false">
      <c r="L106" s="202"/>
    </row>
    <row r="107" customFormat="false" ht="12.75" hidden="false" customHeight="false" outlineLevel="0" collapsed="false">
      <c r="L107" s="202"/>
    </row>
    <row r="108" customFormat="false" ht="12.75" hidden="false" customHeight="false" outlineLevel="0" collapsed="false">
      <c r="L108" s="202"/>
    </row>
    <row r="109" customFormat="false" ht="12.75" hidden="false" customHeight="false" outlineLevel="0" collapsed="false">
      <c r="L109" s="202"/>
    </row>
    <row r="110" customFormat="false" ht="12.75" hidden="false" customHeight="false" outlineLevel="0" collapsed="false">
      <c r="L110" s="202"/>
    </row>
    <row r="111" customFormat="false" ht="12.75" hidden="false" customHeight="false" outlineLevel="0" collapsed="false">
      <c r="L111" s="202"/>
    </row>
    <row r="112" customFormat="false" ht="12.75" hidden="false" customHeight="false" outlineLevel="0" collapsed="false">
      <c r="L112" s="202"/>
    </row>
    <row r="113" customFormat="false" ht="12.75" hidden="false" customHeight="false" outlineLevel="0" collapsed="false">
      <c r="L113" s="202"/>
    </row>
    <row r="114" customFormat="false" ht="12.75" hidden="false" customHeight="false" outlineLevel="0" collapsed="false">
      <c r="L114" s="202"/>
    </row>
    <row r="115" customFormat="false" ht="12.75" hidden="false" customHeight="false" outlineLevel="0" collapsed="false">
      <c r="L115" s="202"/>
    </row>
    <row r="116" customFormat="false" ht="12.75" hidden="false" customHeight="false" outlineLevel="0" collapsed="false">
      <c r="L116" s="202"/>
    </row>
    <row r="117" customFormat="false" ht="12.75" hidden="false" customHeight="false" outlineLevel="0" collapsed="false">
      <c r="L117" s="202"/>
    </row>
    <row r="118" customFormat="false" ht="12.75" hidden="false" customHeight="false" outlineLevel="0" collapsed="false">
      <c r="L118" s="202"/>
    </row>
    <row r="119" customFormat="false" ht="12.75" hidden="false" customHeight="false" outlineLevel="0" collapsed="false">
      <c r="L119" s="202"/>
    </row>
    <row r="120" customFormat="false" ht="12.75" hidden="false" customHeight="false" outlineLevel="0" collapsed="false">
      <c r="L120" s="202"/>
    </row>
    <row r="121" customFormat="false" ht="12.75" hidden="false" customHeight="false" outlineLevel="0" collapsed="false">
      <c r="L121" s="202"/>
    </row>
    <row r="122" customFormat="false" ht="12.75" hidden="false" customHeight="false" outlineLevel="0" collapsed="false">
      <c r="L122" s="202"/>
    </row>
    <row r="123" customFormat="false" ht="12.75" hidden="false" customHeight="false" outlineLevel="0" collapsed="false">
      <c r="L123" s="202"/>
    </row>
    <row r="124" customFormat="false" ht="12.75" hidden="false" customHeight="false" outlineLevel="0" collapsed="false">
      <c r="L124" s="202"/>
    </row>
    <row r="125" customFormat="false" ht="12.75" hidden="false" customHeight="false" outlineLevel="0" collapsed="false">
      <c r="L125" s="202"/>
    </row>
    <row r="126" customFormat="false" ht="12.75" hidden="false" customHeight="false" outlineLevel="0" collapsed="false">
      <c r="L126" s="202"/>
    </row>
    <row r="127" customFormat="false" ht="12.75" hidden="false" customHeight="false" outlineLevel="0" collapsed="false">
      <c r="L127" s="202"/>
    </row>
    <row r="128" customFormat="false" ht="12.75" hidden="false" customHeight="false" outlineLevel="0" collapsed="false">
      <c r="L128" s="202"/>
    </row>
    <row r="129" customFormat="false" ht="12.75" hidden="false" customHeight="false" outlineLevel="0" collapsed="false">
      <c r="L129" s="202"/>
    </row>
    <row r="130" customFormat="false" ht="12.75" hidden="false" customHeight="false" outlineLevel="0" collapsed="false">
      <c r="L130" s="202"/>
    </row>
    <row r="131" customFormat="false" ht="12.75" hidden="false" customHeight="false" outlineLevel="0" collapsed="false">
      <c r="L131" s="202"/>
    </row>
    <row r="132" customFormat="false" ht="12.75" hidden="false" customHeight="false" outlineLevel="0" collapsed="false">
      <c r="L132" s="202"/>
    </row>
    <row r="133" customFormat="false" ht="12.75" hidden="false" customHeight="false" outlineLevel="0" collapsed="false">
      <c r="L133" s="202"/>
    </row>
    <row r="134" customFormat="false" ht="12.75" hidden="false" customHeight="false" outlineLevel="0" collapsed="false">
      <c r="L134" s="202"/>
    </row>
    <row r="135" customFormat="false" ht="12.75" hidden="false" customHeight="false" outlineLevel="0" collapsed="false">
      <c r="L135" s="202"/>
    </row>
    <row r="136" customFormat="false" ht="12.75" hidden="false" customHeight="false" outlineLevel="0" collapsed="false">
      <c r="L136" s="202"/>
    </row>
    <row r="137" customFormat="false" ht="12.75" hidden="false" customHeight="false" outlineLevel="0" collapsed="false">
      <c r="L137" s="202"/>
    </row>
    <row r="138" customFormat="false" ht="12.75" hidden="false" customHeight="false" outlineLevel="0" collapsed="false">
      <c r="L138" s="202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1.14"/>
    <col collapsed="false" customWidth="true" hidden="false" outlineLevel="0" max="5" min="2" style="197" width="7.14"/>
    <col collapsed="false" customWidth="true" hidden="false" outlineLevel="0" max="6" min="6" style="197" width="7.85"/>
    <col collapsed="false" customWidth="true" hidden="false" outlineLevel="0" max="7" min="7" style="197" width="7.42"/>
    <col collapsed="false" customWidth="true" hidden="false" outlineLevel="0" max="8" min="8" style="197" width="7.28"/>
    <col collapsed="false" customWidth="true" hidden="false" outlineLevel="0" max="9" min="9" style="197" width="7.56"/>
    <col collapsed="false" customWidth="true" hidden="false" outlineLevel="0" max="10" min="10" style="197" width="7.85"/>
    <col collapsed="false" customWidth="true" hidden="false" outlineLevel="0" max="11" min="11" style="197" width="7.28"/>
    <col collapsed="false" customWidth="true" hidden="false" outlineLevel="0" max="12" min="12" style="197" width="7.7"/>
    <col collapsed="false" customWidth="true" hidden="false" outlineLevel="0" max="13" min="13" style="198" width="7.28"/>
    <col collapsed="false" customWidth="true" hidden="false" outlineLevel="0" max="14" min="14" style="198" width="1.7"/>
    <col collapsed="false" customWidth="true" hidden="false" outlineLevel="0" max="22" min="15" style="198" width="12.7"/>
    <col collapsed="false" customWidth="true" hidden="false" outlineLevel="0" max="23" min="23" style="198" width="9.56"/>
    <col collapsed="false" customWidth="true" hidden="false" outlineLevel="0" max="30" min="24" style="198" width="13.7"/>
    <col collapsed="false" customWidth="true" hidden="false" outlineLevel="0" max="31" min="31" style="198" width="2.13"/>
    <col collapsed="false" customWidth="true" hidden="false" outlineLevel="0" max="50" min="32" style="198" width="1.7"/>
    <col collapsed="false" customWidth="true" hidden="false" outlineLevel="0" max="51" min="51" style="198" width="11.28"/>
    <col collapsed="false" customWidth="true" hidden="false" outlineLevel="0" max="52" min="52" style="198" width="52.41"/>
    <col collapsed="false" customWidth="true" hidden="false" outlineLevel="0" max="53" min="53" style="198" width="17.56"/>
    <col collapsed="false" customWidth="true" hidden="false" outlineLevel="0" max="54" min="54" style="198" width="10.85"/>
    <col collapsed="false" customWidth="true" hidden="false" outlineLevel="0" max="55" min="55" style="198" width="13.28"/>
    <col collapsed="false" customWidth="true" hidden="false" outlineLevel="0" max="56" min="56" style="198" width="10.85"/>
    <col collapsed="false" customWidth="true" hidden="false" outlineLevel="0" max="57" min="57" style="198" width="13.28"/>
    <col collapsed="false" customWidth="true" hidden="false" outlineLevel="0" max="58" min="58" style="198" width="10.85"/>
    <col collapsed="false" customWidth="true" hidden="false" outlineLevel="0" max="59" min="59" style="198" width="13.28"/>
    <col collapsed="false" customWidth="true" hidden="false" outlineLevel="0" max="60" min="60" style="198" width="10.85"/>
    <col collapsed="false" customWidth="true" hidden="false" outlineLevel="0" max="61" min="61" style="198" width="13.28"/>
    <col collapsed="false" customWidth="true" hidden="false" outlineLevel="0" max="62" min="62" style="198" width="13.14"/>
    <col collapsed="false" customWidth="true" hidden="false" outlineLevel="0" max="63" min="63" style="198" width="14.14"/>
    <col collapsed="false" customWidth="true" hidden="false" outlineLevel="0" max="64" min="64" style="198" width="12.14"/>
    <col collapsed="false" customWidth="true" hidden="false" outlineLevel="0" max="65" min="65" style="198" width="14.41"/>
    <col collapsed="false" customWidth="true" hidden="false" outlineLevel="0" max="66" min="66" style="198" width="12.14"/>
    <col collapsed="false" customWidth="true" hidden="false" outlineLevel="0" max="67" min="67" style="198" width="18.7"/>
    <col collapsed="false" customWidth="true" hidden="false" outlineLevel="0" max="68" min="68" style="198" width="12.14"/>
    <col collapsed="false" customWidth="true" hidden="false" outlineLevel="0" max="69" min="69" style="198" width="17.7"/>
    <col collapsed="false" customWidth="true" hidden="false" outlineLevel="0" max="70" min="70" style="198" width="12.14"/>
    <col collapsed="false" customWidth="true" hidden="false" outlineLevel="0" max="71" min="71" style="198" width="18.7"/>
    <col collapsed="false" customWidth="true" hidden="false" outlineLevel="0" max="72" min="72" style="198" width="12.14"/>
    <col collapsed="false" customWidth="true" hidden="false" outlineLevel="0" max="73" min="73" style="198" width="17.7"/>
    <col collapsed="false" customWidth="true" hidden="false" outlineLevel="0" max="74" min="74" style="198" width="12.14"/>
    <col collapsed="false" customWidth="true" hidden="false" outlineLevel="0" max="75" min="75" style="198" width="18.7"/>
    <col collapsed="false" customWidth="true" hidden="false" outlineLevel="0" max="76" min="76" style="198" width="12.14"/>
    <col collapsed="false" customWidth="true" hidden="false" outlineLevel="0" max="77" min="77" style="198" width="18.7"/>
    <col collapsed="false" customWidth="true" hidden="false" outlineLevel="0" max="78" min="78" style="198" width="12.14"/>
    <col collapsed="false" customWidth="true" hidden="false" outlineLevel="0" max="79" min="79" style="198" width="17.7"/>
    <col collapsed="false" customWidth="true" hidden="false" outlineLevel="0" max="80" min="80" style="198" width="12.14"/>
    <col collapsed="false" customWidth="true" hidden="false" outlineLevel="0" max="81" min="81" style="198" width="18.7"/>
    <col collapsed="false" customWidth="true" hidden="false" outlineLevel="0" max="82" min="82" style="198" width="12.14"/>
    <col collapsed="false" customWidth="true" hidden="false" outlineLevel="0" max="83" min="83" style="197" width="17.7"/>
    <col collapsed="false" customWidth="true" hidden="false" outlineLevel="0" max="84" min="84" style="199" width="12.14"/>
    <col collapsed="false" customWidth="true" hidden="false" outlineLevel="0" max="85" min="85" style="197" width="17.7"/>
    <col collapsed="false" customWidth="true" hidden="false" outlineLevel="0" max="86" min="86" style="199" width="12.14"/>
    <col collapsed="false" customWidth="true" hidden="false" outlineLevel="0" max="87" min="87" style="197" width="17.7"/>
    <col collapsed="false" customWidth="true" hidden="false" outlineLevel="0" max="88" min="88" style="199" width="12.14"/>
    <col collapsed="false" customWidth="true" hidden="false" outlineLevel="0" max="89" min="89" style="197" width="17.7"/>
    <col collapsed="false" customWidth="true" hidden="false" outlineLevel="0" max="90" min="90" style="199" width="12.14"/>
    <col collapsed="false" customWidth="true" hidden="false" outlineLevel="0" max="91" min="91" style="197" width="18.7"/>
    <col collapsed="false" customWidth="true" hidden="false" outlineLevel="0" max="92" min="92" style="199" width="13.14"/>
    <col collapsed="false" customWidth="true" hidden="false" outlineLevel="0" max="93" min="93" style="197" width="17.7"/>
    <col collapsed="false" customWidth="true" hidden="false" outlineLevel="0" max="94" min="94" style="199" width="12.14"/>
    <col collapsed="false" customWidth="true" hidden="false" outlineLevel="0" max="95" min="95" style="197" width="17.7"/>
    <col collapsed="false" customWidth="true" hidden="false" outlineLevel="0" max="96" min="96" style="199" width="12.14"/>
    <col collapsed="false" customWidth="true" hidden="false" outlineLevel="0" max="97" min="97" style="197" width="17.7"/>
    <col collapsed="false" customWidth="true" hidden="false" outlineLevel="0" max="98" min="98" style="199" width="12.14"/>
    <col collapsed="false" customWidth="true" hidden="false" outlineLevel="0" max="99" min="99" style="197" width="17.7"/>
    <col collapsed="false" customWidth="true" hidden="false" outlineLevel="0" max="100" min="100" style="199" width="12.14"/>
    <col collapsed="false" customWidth="true" hidden="false" outlineLevel="0" max="101" min="101" style="197" width="17.7"/>
    <col collapsed="false" customWidth="true" hidden="false" outlineLevel="0" max="102" min="102" style="197" width="14.7"/>
    <col collapsed="false" customWidth="true" hidden="false" outlineLevel="0" max="103" min="103" style="197" width="18.7"/>
    <col collapsed="false" customWidth="true" hidden="false" outlineLevel="0" max="104" min="104" style="199" width="12.14"/>
    <col collapsed="false" customWidth="true" hidden="false" outlineLevel="0" max="105" min="105" style="197" width="17.7"/>
    <col collapsed="false" customWidth="true" hidden="false" outlineLevel="0" max="106" min="106" style="199" width="12.14"/>
    <col collapsed="false" customWidth="true" hidden="false" outlineLevel="0" max="107" min="107" style="197" width="19.7"/>
    <col collapsed="false" customWidth="true" hidden="false" outlineLevel="0" max="108" min="108" style="199" width="14.14"/>
    <col collapsed="false" customWidth="false" hidden="false" outlineLevel="0" max="257" min="109" style="197" width="9.14"/>
  </cols>
  <sheetData>
    <row r="1" customFormat="false" ht="14.25" hidden="false" customHeight="true" outlineLevel="0" collapsed="false">
      <c r="A1" s="142" t="s">
        <v>2</v>
      </c>
      <c r="J1" s="435"/>
      <c r="K1" s="435"/>
      <c r="L1" s="435"/>
    </row>
    <row r="2" customFormat="false" ht="12.75" hidden="false" customHeight="false" outlineLevel="0" collapsed="false">
      <c r="J2" s="435" t="s">
        <v>253</v>
      </c>
      <c r="K2" s="435"/>
      <c r="L2" s="435"/>
    </row>
    <row r="3" customFormat="false" ht="39" hidden="false" customHeight="true" outlineLevel="0" collapsed="false">
      <c r="A3" s="296" t="s">
        <v>254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24.75" hidden="false" customHeight="true" outlineLevel="0" collapsed="false">
      <c r="A4" s="202"/>
      <c r="B4" s="202"/>
      <c r="C4" s="436"/>
      <c r="D4" s="436"/>
      <c r="E4" s="436"/>
      <c r="F4" s="202"/>
      <c r="G4" s="202"/>
      <c r="H4" s="437" t="s">
        <v>255</v>
      </c>
      <c r="I4" s="437"/>
      <c r="J4" s="437"/>
      <c r="K4" s="437"/>
      <c r="L4" s="437"/>
    </row>
    <row r="5" customFormat="false" ht="26.25" hidden="false" customHeight="true" outlineLevel="0" collapsed="false">
      <c r="A5" s="438"/>
      <c r="B5" s="439" t="s">
        <v>201</v>
      </c>
      <c r="C5" s="440" t="s">
        <v>242</v>
      </c>
      <c r="D5" s="440"/>
      <c r="E5" s="440"/>
      <c r="F5" s="440"/>
      <c r="G5" s="440"/>
      <c r="H5" s="440"/>
      <c r="I5" s="440"/>
      <c r="J5" s="440"/>
      <c r="K5" s="440"/>
      <c r="L5" s="440"/>
      <c r="N5" s="441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</row>
    <row r="6" customFormat="false" ht="41.85" hidden="false" customHeight="true" outlineLevel="0" collapsed="false">
      <c r="A6" s="438"/>
      <c r="B6" s="439"/>
      <c r="C6" s="442" t="s">
        <v>243</v>
      </c>
      <c r="D6" s="439" t="s">
        <v>244</v>
      </c>
      <c r="E6" s="439" t="s">
        <v>245</v>
      </c>
      <c r="F6" s="439" t="s">
        <v>246</v>
      </c>
      <c r="G6" s="439" t="s">
        <v>247</v>
      </c>
      <c r="H6" s="439" t="s">
        <v>248</v>
      </c>
      <c r="I6" s="439" t="s">
        <v>249</v>
      </c>
      <c r="J6" s="439" t="s">
        <v>250</v>
      </c>
      <c r="K6" s="439" t="s">
        <v>251</v>
      </c>
      <c r="L6" s="443" t="s">
        <v>252</v>
      </c>
      <c r="N6" s="441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</row>
    <row r="7" customFormat="false" ht="11.25" hidden="false" customHeight="true" outlineLevel="0" collapsed="false">
      <c r="A7" s="438"/>
      <c r="B7" s="439"/>
      <c r="C7" s="442"/>
      <c r="D7" s="439"/>
      <c r="E7" s="439"/>
      <c r="F7" s="439"/>
      <c r="G7" s="439"/>
      <c r="H7" s="439"/>
      <c r="I7" s="439"/>
      <c r="J7" s="439"/>
      <c r="K7" s="439"/>
      <c r="L7" s="443"/>
      <c r="N7" s="441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</row>
    <row r="8" customFormat="false" ht="12.75" hidden="false" customHeight="false" outlineLevel="0" collapsed="false">
      <c r="A8" s="438"/>
      <c r="B8" s="439"/>
      <c r="C8" s="442"/>
      <c r="D8" s="439"/>
      <c r="E8" s="439"/>
      <c r="F8" s="439"/>
      <c r="G8" s="439"/>
      <c r="H8" s="439"/>
      <c r="I8" s="439"/>
      <c r="J8" s="439"/>
      <c r="K8" s="439"/>
      <c r="L8" s="443"/>
      <c r="N8" s="441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</row>
    <row r="9" customFormat="false" ht="12" hidden="false" customHeight="true" outlineLevel="0" collapsed="false">
      <c r="A9" s="438"/>
      <c r="B9" s="439"/>
      <c r="C9" s="442"/>
      <c r="D9" s="439"/>
      <c r="E9" s="439"/>
      <c r="F9" s="439"/>
      <c r="G9" s="439"/>
      <c r="H9" s="439"/>
      <c r="I9" s="439"/>
      <c r="J9" s="439"/>
      <c r="K9" s="439"/>
      <c r="L9" s="443"/>
      <c r="N9" s="441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  <c r="CY9" s="198"/>
      <c r="CZ9" s="198"/>
      <c r="DA9" s="198"/>
      <c r="DB9" s="198"/>
      <c r="DC9" s="198"/>
      <c r="DD9" s="198"/>
      <c r="DE9" s="198"/>
      <c r="DF9" s="198"/>
    </row>
    <row r="10" customFormat="false" ht="5.25" hidden="false" customHeight="true" outlineLevel="0" collapsed="false">
      <c r="A10" s="444"/>
      <c r="B10" s="445"/>
      <c r="C10" s="211"/>
      <c r="D10" s="446"/>
      <c r="E10" s="446"/>
      <c r="F10" s="211"/>
      <c r="G10" s="211"/>
      <c r="H10" s="211"/>
      <c r="I10" s="211"/>
      <c r="J10" s="211"/>
      <c r="K10" s="211"/>
      <c r="L10" s="211"/>
      <c r="CE10" s="198"/>
      <c r="CF10" s="198"/>
      <c r="CG10" s="198"/>
      <c r="CH10" s="198"/>
      <c r="CI10" s="198"/>
      <c r="CJ10" s="198"/>
      <c r="CK10" s="198"/>
      <c r="CL10" s="198"/>
      <c r="CM10" s="198"/>
      <c r="CN10" s="198"/>
      <c r="CO10" s="198"/>
      <c r="CP10" s="198"/>
      <c r="CQ10" s="198"/>
      <c r="CR10" s="198"/>
      <c r="CS10" s="198"/>
      <c r="CT10" s="198"/>
      <c r="CU10" s="198"/>
      <c r="CV10" s="198"/>
      <c r="CW10" s="198"/>
      <c r="CX10" s="198"/>
      <c r="CY10" s="198"/>
      <c r="CZ10" s="198"/>
      <c r="DA10" s="198"/>
      <c r="DB10" s="198"/>
      <c r="DC10" s="198"/>
      <c r="DD10" s="198"/>
      <c r="DE10" s="198"/>
      <c r="DF10" s="198"/>
      <c r="DG10" s="215"/>
      <c r="DH10" s="215"/>
      <c r="DI10" s="215"/>
      <c r="DJ10" s="215"/>
      <c r="DK10" s="215"/>
    </row>
    <row r="11" s="222" customFormat="true" ht="26.25" hidden="false" customHeight="true" outlineLevel="0" collapsed="false">
      <c r="A11" s="158" t="s">
        <v>106</v>
      </c>
      <c r="B11" s="455" t="n">
        <v>43.7</v>
      </c>
      <c r="C11" s="456" t="n">
        <v>56.1</v>
      </c>
      <c r="D11" s="456" t="n">
        <v>55.8</v>
      </c>
      <c r="E11" s="456" t="n">
        <v>49.8</v>
      </c>
      <c r="F11" s="456" t="n">
        <v>49.9</v>
      </c>
      <c r="G11" s="456" t="n">
        <v>50.7</v>
      </c>
      <c r="H11" s="456" t="n">
        <v>43.5</v>
      </c>
      <c r="I11" s="456" t="n">
        <v>40.4</v>
      </c>
      <c r="J11" s="456" t="n">
        <v>35.9</v>
      </c>
      <c r="K11" s="456" t="n">
        <v>39.7</v>
      </c>
      <c r="L11" s="456" t="n">
        <v>37.1</v>
      </c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BV11" s="198"/>
      <c r="BW11" s="198"/>
      <c r="BX11" s="198"/>
      <c r="BY11" s="198"/>
      <c r="BZ11" s="198"/>
      <c r="CA11" s="198"/>
      <c r="CB11" s="198"/>
      <c r="CC11" s="198"/>
      <c r="CD11" s="198"/>
      <c r="CE11" s="198"/>
      <c r="CF11" s="198"/>
      <c r="CG11" s="198"/>
      <c r="CH11" s="198"/>
      <c r="CI11" s="198"/>
      <c r="CJ11" s="198"/>
      <c r="CK11" s="198"/>
      <c r="CL11" s="198"/>
      <c r="CM11" s="198"/>
      <c r="CN11" s="198"/>
      <c r="CO11" s="198"/>
      <c r="CP11" s="198"/>
      <c r="CQ11" s="198"/>
      <c r="CR11" s="198"/>
      <c r="CS11" s="198"/>
      <c r="CT11" s="198"/>
      <c r="CU11" s="198"/>
      <c r="CV11" s="198"/>
      <c r="CW11" s="198"/>
      <c r="CX11" s="198"/>
      <c r="CY11" s="198"/>
      <c r="CZ11" s="198"/>
      <c r="DA11" s="198"/>
      <c r="DB11" s="198"/>
      <c r="DC11" s="198"/>
      <c r="DD11" s="198"/>
      <c r="DE11" s="198"/>
      <c r="DF11" s="198"/>
      <c r="DG11" s="221"/>
      <c r="DH11" s="221"/>
      <c r="DI11" s="221"/>
      <c r="DJ11" s="221"/>
      <c r="DK11" s="221"/>
    </row>
    <row r="12" customFormat="false" ht="13.5" hidden="false" customHeight="false" outlineLevel="0" collapsed="false">
      <c r="A12" s="158" t="s">
        <v>107</v>
      </c>
      <c r="B12" s="455" t="n">
        <v>0.9</v>
      </c>
      <c r="C12" s="456" t="n">
        <v>0.4</v>
      </c>
      <c r="D12" s="456" t="n">
        <v>0.4</v>
      </c>
      <c r="E12" s="456" t="n">
        <v>0.8</v>
      </c>
      <c r="F12" s="456" t="n">
        <v>0.3</v>
      </c>
      <c r="G12" s="456" t="n">
        <v>1.8</v>
      </c>
      <c r="H12" s="456" t="n">
        <v>1.4</v>
      </c>
      <c r="I12" s="456" t="n">
        <v>1.3</v>
      </c>
      <c r="J12" s="456" t="n">
        <v>0.5</v>
      </c>
      <c r="K12" s="456" t="n">
        <v>0.4</v>
      </c>
      <c r="L12" s="456" t="n">
        <v>1.4</v>
      </c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215"/>
      <c r="DH12" s="215"/>
      <c r="DI12" s="215"/>
      <c r="DJ12" s="215"/>
      <c r="DK12" s="215"/>
    </row>
    <row r="13" s="222" customFormat="true" ht="13.5" hidden="false" customHeight="false" outlineLevel="0" collapsed="false">
      <c r="A13" s="158" t="s">
        <v>108</v>
      </c>
      <c r="B13" s="455" t="n">
        <v>2.3</v>
      </c>
      <c r="C13" s="456" t="n">
        <v>2.8</v>
      </c>
      <c r="D13" s="456" t="n">
        <v>1.7</v>
      </c>
      <c r="E13" s="456" t="n">
        <v>2.8</v>
      </c>
      <c r="F13" s="456" t="n">
        <v>0.2</v>
      </c>
      <c r="G13" s="456" t="n">
        <v>2.4</v>
      </c>
      <c r="H13" s="456" t="n">
        <v>4.2</v>
      </c>
      <c r="I13" s="456" t="n">
        <v>3</v>
      </c>
      <c r="J13" s="456" t="n">
        <v>1.7</v>
      </c>
      <c r="K13" s="456" t="n">
        <v>1.5</v>
      </c>
      <c r="L13" s="456" t="n">
        <v>2.6</v>
      </c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21"/>
      <c r="DH13" s="221"/>
      <c r="DI13" s="221"/>
      <c r="DJ13" s="221"/>
      <c r="DK13" s="221"/>
    </row>
    <row r="14" customFormat="false" ht="13.5" hidden="false" customHeight="false" outlineLevel="0" collapsed="false">
      <c r="A14" s="158" t="s">
        <v>109</v>
      </c>
      <c r="B14" s="455" t="n">
        <v>5.7</v>
      </c>
      <c r="C14" s="456" t="n">
        <v>6.6</v>
      </c>
      <c r="D14" s="456" t="n">
        <v>4.6</v>
      </c>
      <c r="E14" s="456" t="n">
        <v>3.8</v>
      </c>
      <c r="F14" s="456" t="n">
        <v>5.7</v>
      </c>
      <c r="G14" s="456" t="n">
        <v>4.8</v>
      </c>
      <c r="H14" s="456" t="n">
        <v>5.1</v>
      </c>
      <c r="I14" s="456" t="n">
        <v>6.1</v>
      </c>
      <c r="J14" s="456" t="n">
        <v>5.5</v>
      </c>
      <c r="K14" s="456" t="n">
        <v>6.9</v>
      </c>
      <c r="L14" s="456" t="n">
        <v>6.5</v>
      </c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/>
      <c r="CZ14" s="198"/>
      <c r="DA14" s="198"/>
      <c r="DB14" s="198"/>
      <c r="DC14" s="198"/>
      <c r="DD14" s="198"/>
      <c r="DE14" s="198"/>
      <c r="DF14" s="198"/>
      <c r="DG14" s="215"/>
      <c r="DH14" s="215"/>
      <c r="DI14" s="215"/>
      <c r="DJ14" s="215"/>
      <c r="DK14" s="215"/>
    </row>
    <row r="15" customFormat="false" ht="12.75" hidden="false" customHeight="false" outlineLevel="0" collapsed="false">
      <c r="A15" s="161" t="s">
        <v>110</v>
      </c>
      <c r="B15" s="455" t="n">
        <v>5.7</v>
      </c>
      <c r="C15" s="456" t="n">
        <v>6.5</v>
      </c>
      <c r="D15" s="456" t="n">
        <v>4.6</v>
      </c>
      <c r="E15" s="456" t="n">
        <v>3.8</v>
      </c>
      <c r="F15" s="456" t="n">
        <v>5.7</v>
      </c>
      <c r="G15" s="456" t="n">
        <v>4.7</v>
      </c>
      <c r="H15" s="456" t="n">
        <v>5.1</v>
      </c>
      <c r="I15" s="456" t="n">
        <v>6</v>
      </c>
      <c r="J15" s="456" t="n">
        <v>5.5</v>
      </c>
      <c r="K15" s="456" t="n">
        <v>6.9</v>
      </c>
      <c r="L15" s="456" t="n">
        <v>6.5</v>
      </c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15"/>
      <c r="DH15" s="215"/>
      <c r="DI15" s="215"/>
      <c r="DJ15" s="215"/>
      <c r="DK15" s="215"/>
    </row>
    <row r="16" customFormat="false" ht="12.75" hidden="false" customHeight="false" outlineLevel="0" collapsed="false">
      <c r="A16" s="161" t="s">
        <v>111</v>
      </c>
      <c r="B16" s="455" t="n">
        <v>0</v>
      </c>
      <c r="C16" s="456" t="n">
        <v>0.1</v>
      </c>
      <c r="D16" s="456" t="n">
        <v>0</v>
      </c>
      <c r="E16" s="456" t="n">
        <v>0</v>
      </c>
      <c r="F16" s="456" t="n">
        <v>0</v>
      </c>
      <c r="G16" s="456" t="n">
        <v>0.1</v>
      </c>
      <c r="H16" s="456" t="n">
        <v>0</v>
      </c>
      <c r="I16" s="456" t="n">
        <v>0.1</v>
      </c>
      <c r="J16" s="456" t="n">
        <v>0</v>
      </c>
      <c r="K16" s="456" t="n">
        <v>0</v>
      </c>
      <c r="L16" s="456" t="n">
        <v>0</v>
      </c>
      <c r="CE16" s="198"/>
      <c r="CF16" s="198"/>
      <c r="CG16" s="198"/>
      <c r="CH16" s="198"/>
      <c r="CI16" s="198"/>
      <c r="CJ16" s="198"/>
      <c r="CK16" s="198"/>
      <c r="CL16" s="198"/>
      <c r="CM16" s="198"/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215"/>
      <c r="DH16" s="215"/>
      <c r="DI16" s="215"/>
      <c r="DJ16" s="215"/>
      <c r="DK16" s="215"/>
    </row>
    <row r="17" customFormat="false" ht="25.5" hidden="false" customHeight="true" outlineLevel="0" collapsed="false">
      <c r="A17" s="158" t="s">
        <v>112</v>
      </c>
      <c r="B17" s="455" t="n">
        <v>11.4</v>
      </c>
      <c r="C17" s="456" t="n">
        <v>12.2</v>
      </c>
      <c r="D17" s="456" t="n">
        <v>10.7</v>
      </c>
      <c r="E17" s="456" t="n">
        <v>10.1</v>
      </c>
      <c r="F17" s="456" t="n">
        <v>15.2</v>
      </c>
      <c r="G17" s="456" t="n">
        <v>12.6</v>
      </c>
      <c r="H17" s="456" t="n">
        <v>10</v>
      </c>
      <c r="I17" s="456" t="n">
        <v>8.9</v>
      </c>
      <c r="J17" s="456" t="n">
        <v>13.7</v>
      </c>
      <c r="K17" s="456" t="n">
        <v>10.7</v>
      </c>
      <c r="L17" s="456" t="n">
        <v>11.6</v>
      </c>
      <c r="CE17" s="198"/>
      <c r="CF17" s="198"/>
      <c r="CG17" s="198"/>
      <c r="CH17" s="198"/>
      <c r="CI17" s="198"/>
      <c r="CJ17" s="198"/>
      <c r="CK17" s="198"/>
      <c r="CL17" s="198"/>
      <c r="CM17" s="198"/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/>
      <c r="CZ17" s="198"/>
      <c r="DA17" s="198"/>
      <c r="DB17" s="198"/>
      <c r="DC17" s="198"/>
      <c r="DD17" s="198"/>
      <c r="DE17" s="198"/>
      <c r="DF17" s="198"/>
      <c r="DG17" s="215"/>
      <c r="DH17" s="215"/>
      <c r="DI17" s="215"/>
      <c r="DJ17" s="215"/>
      <c r="DK17" s="215"/>
    </row>
    <row r="18" customFormat="false" ht="12.75" hidden="false" customHeight="true" outlineLevel="0" collapsed="false">
      <c r="A18" s="161" t="s">
        <v>110</v>
      </c>
      <c r="B18" s="455" t="n">
        <v>9.6</v>
      </c>
      <c r="C18" s="456" t="n">
        <v>11.5</v>
      </c>
      <c r="D18" s="456" t="n">
        <v>9.8</v>
      </c>
      <c r="E18" s="456" t="n">
        <v>8</v>
      </c>
      <c r="F18" s="456" t="n">
        <v>12.5</v>
      </c>
      <c r="G18" s="456" t="n">
        <v>10.4</v>
      </c>
      <c r="H18" s="456" t="n">
        <v>8.2</v>
      </c>
      <c r="I18" s="456" t="n">
        <v>7.1</v>
      </c>
      <c r="J18" s="456" t="n">
        <v>12</v>
      </c>
      <c r="K18" s="456" t="n">
        <v>9.2</v>
      </c>
      <c r="L18" s="456" t="n">
        <v>9.3</v>
      </c>
      <c r="CE18" s="198"/>
      <c r="CF18" s="198"/>
      <c r="CG18" s="198"/>
      <c r="CH18" s="198"/>
      <c r="CI18" s="198"/>
      <c r="CJ18" s="198"/>
      <c r="CK18" s="198"/>
      <c r="CL18" s="198"/>
      <c r="CM18" s="198"/>
      <c r="CN18" s="198"/>
      <c r="CO18" s="198"/>
      <c r="CP18" s="198"/>
      <c r="CQ18" s="198"/>
      <c r="CR18" s="198"/>
      <c r="CS18" s="198"/>
      <c r="CT18" s="198"/>
      <c r="CU18" s="198"/>
      <c r="CV18" s="198"/>
      <c r="CW18" s="198"/>
      <c r="CX18" s="198"/>
      <c r="CY18" s="198"/>
      <c r="CZ18" s="198"/>
      <c r="DA18" s="198"/>
      <c r="DB18" s="198"/>
      <c r="DC18" s="198"/>
      <c r="DD18" s="198"/>
      <c r="DE18" s="198"/>
      <c r="DF18" s="198"/>
      <c r="DG18" s="215"/>
      <c r="DH18" s="215"/>
      <c r="DI18" s="215"/>
      <c r="DJ18" s="215"/>
      <c r="DK18" s="215"/>
    </row>
    <row r="19" customFormat="false" ht="12.75" hidden="false" customHeight="true" outlineLevel="0" collapsed="false">
      <c r="A19" s="161" t="s">
        <v>111</v>
      </c>
      <c r="B19" s="455" t="n">
        <v>1.8</v>
      </c>
      <c r="C19" s="456" t="n">
        <v>0.7</v>
      </c>
      <c r="D19" s="456" t="n">
        <v>0.9</v>
      </c>
      <c r="E19" s="456" t="n">
        <v>2.1</v>
      </c>
      <c r="F19" s="456" t="n">
        <v>2.7</v>
      </c>
      <c r="G19" s="456" t="n">
        <v>2.2</v>
      </c>
      <c r="H19" s="456" t="n">
        <v>1.8</v>
      </c>
      <c r="I19" s="456" t="n">
        <v>1.8</v>
      </c>
      <c r="J19" s="456" t="n">
        <v>1.7</v>
      </c>
      <c r="K19" s="456" t="n">
        <v>1.5</v>
      </c>
      <c r="L19" s="456" t="n">
        <v>2.3</v>
      </c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/>
      <c r="CV19" s="198"/>
      <c r="CW19" s="198"/>
      <c r="CX19" s="198"/>
      <c r="CY19" s="198"/>
      <c r="CZ19" s="198"/>
      <c r="DA19" s="198"/>
      <c r="DB19" s="198"/>
      <c r="DC19" s="198"/>
      <c r="DD19" s="198"/>
      <c r="DE19" s="198"/>
      <c r="DF19" s="198"/>
      <c r="DG19" s="215"/>
      <c r="DH19" s="215"/>
      <c r="DI19" s="215"/>
      <c r="DJ19" s="215"/>
      <c r="DK19" s="215"/>
    </row>
    <row r="20" customFormat="false" ht="24.75" hidden="false" customHeight="true" outlineLevel="0" collapsed="false">
      <c r="A20" s="162" t="s">
        <v>113</v>
      </c>
      <c r="B20" s="457" t="n">
        <v>10.1</v>
      </c>
      <c r="C20" s="458" t="n">
        <v>9</v>
      </c>
      <c r="D20" s="458" t="n">
        <v>9.2</v>
      </c>
      <c r="E20" s="458" t="n">
        <v>8.7</v>
      </c>
      <c r="F20" s="458" t="n">
        <v>14.7</v>
      </c>
      <c r="G20" s="458" t="n">
        <v>11.1</v>
      </c>
      <c r="H20" s="458" t="n">
        <v>9</v>
      </c>
      <c r="I20" s="458" t="n">
        <v>8.2</v>
      </c>
      <c r="J20" s="458" t="n">
        <v>11.4</v>
      </c>
      <c r="K20" s="458" t="n">
        <v>9.3</v>
      </c>
      <c r="L20" s="458" t="n">
        <v>10.3</v>
      </c>
      <c r="CE20" s="198"/>
      <c r="CF20" s="198"/>
      <c r="CG20" s="198"/>
      <c r="CH20" s="198"/>
      <c r="CI20" s="198"/>
      <c r="CJ20" s="198"/>
      <c r="CK20" s="198"/>
      <c r="CL20" s="198"/>
      <c r="CM20" s="198"/>
      <c r="CN20" s="198"/>
      <c r="CO20" s="198"/>
      <c r="CP20" s="198"/>
      <c r="CQ20" s="198"/>
      <c r="CR20" s="198"/>
      <c r="CS20" s="198"/>
      <c r="CT20" s="198"/>
      <c r="CU20" s="198"/>
      <c r="CV20" s="198"/>
      <c r="CW20" s="198"/>
      <c r="CX20" s="198"/>
      <c r="CY20" s="198"/>
      <c r="CZ20" s="198"/>
      <c r="DA20" s="198"/>
      <c r="DB20" s="198"/>
      <c r="DC20" s="198"/>
      <c r="DD20" s="198"/>
      <c r="DE20" s="198"/>
      <c r="DF20" s="198"/>
      <c r="DG20" s="215"/>
      <c r="DH20" s="215"/>
      <c r="DI20" s="215"/>
      <c r="DJ20" s="215"/>
      <c r="DK20" s="215"/>
    </row>
    <row r="21" s="222" customFormat="true" ht="39.75" hidden="false" customHeight="true" outlineLevel="0" collapsed="false">
      <c r="A21" s="158" t="s">
        <v>114</v>
      </c>
      <c r="B21" s="459" t="n">
        <v>2.6</v>
      </c>
      <c r="C21" s="460" t="n">
        <v>1.5</v>
      </c>
      <c r="D21" s="460" t="n">
        <v>1.7</v>
      </c>
      <c r="E21" s="460" t="n">
        <v>4</v>
      </c>
      <c r="F21" s="460" t="n">
        <v>1.5</v>
      </c>
      <c r="G21" s="460" t="n">
        <v>1.7</v>
      </c>
      <c r="H21" s="460" t="n">
        <v>3.7</v>
      </c>
      <c r="I21" s="460" t="n">
        <v>3.6</v>
      </c>
      <c r="J21" s="460" t="n">
        <v>2.2</v>
      </c>
      <c r="K21" s="460" t="n">
        <v>2.2</v>
      </c>
      <c r="L21" s="460" t="n">
        <v>3.2</v>
      </c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  <c r="BR21" s="198"/>
      <c r="BS21" s="198"/>
      <c r="BT21" s="198"/>
      <c r="BU21" s="198"/>
      <c r="BV21" s="198"/>
      <c r="BW21" s="198"/>
      <c r="BX21" s="198"/>
      <c r="BY21" s="198"/>
      <c r="BZ21" s="198"/>
      <c r="CA21" s="198"/>
      <c r="CB21" s="198"/>
      <c r="CC21" s="198"/>
      <c r="CD21" s="198"/>
      <c r="CE21" s="198"/>
      <c r="CF21" s="198"/>
      <c r="CG21" s="198"/>
      <c r="CH21" s="198"/>
      <c r="CI21" s="198"/>
      <c r="CJ21" s="198"/>
      <c r="CK21" s="198"/>
      <c r="CL21" s="198"/>
      <c r="CM21" s="198"/>
      <c r="CN21" s="198"/>
      <c r="CO21" s="198"/>
      <c r="CP21" s="198"/>
      <c r="CQ21" s="198"/>
      <c r="CR21" s="198"/>
      <c r="CS21" s="198"/>
      <c r="CT21" s="198"/>
      <c r="CU21" s="198"/>
      <c r="CV21" s="198"/>
      <c r="CW21" s="198"/>
      <c r="CX21" s="198"/>
      <c r="CY21" s="198"/>
      <c r="CZ21" s="198"/>
      <c r="DA21" s="198"/>
      <c r="DB21" s="198"/>
      <c r="DC21" s="198"/>
      <c r="DD21" s="198"/>
      <c r="DE21" s="198"/>
      <c r="DF21" s="198"/>
      <c r="DG21" s="221"/>
      <c r="DH21" s="221"/>
      <c r="DI21" s="221"/>
      <c r="DJ21" s="221"/>
      <c r="DK21" s="221"/>
    </row>
    <row r="22" customFormat="false" ht="12" hidden="false" customHeight="true" outlineLevel="0" collapsed="false">
      <c r="A22" s="161" t="s">
        <v>110</v>
      </c>
      <c r="B22" s="455" t="n">
        <v>2.5</v>
      </c>
      <c r="C22" s="456" t="n">
        <v>1.5</v>
      </c>
      <c r="D22" s="456" t="n">
        <v>1.6</v>
      </c>
      <c r="E22" s="456" t="n">
        <v>4</v>
      </c>
      <c r="F22" s="456" t="n">
        <v>1.4</v>
      </c>
      <c r="G22" s="456" t="n">
        <v>1.6</v>
      </c>
      <c r="H22" s="456" t="n">
        <v>3.6</v>
      </c>
      <c r="I22" s="456" t="n">
        <v>3.4</v>
      </c>
      <c r="J22" s="456" t="n">
        <v>2</v>
      </c>
      <c r="K22" s="456" t="n">
        <v>2.2</v>
      </c>
      <c r="L22" s="456" t="n">
        <v>3</v>
      </c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198"/>
      <c r="CQ22" s="198"/>
      <c r="CR22" s="198"/>
      <c r="CS22" s="198"/>
      <c r="CT22" s="198"/>
      <c r="CU22" s="198"/>
      <c r="CV22" s="198"/>
      <c r="CW22" s="198"/>
      <c r="CX22" s="198"/>
      <c r="CY22" s="198"/>
      <c r="CZ22" s="198"/>
      <c r="DA22" s="198"/>
      <c r="DB22" s="198"/>
      <c r="DC22" s="198"/>
      <c r="DD22" s="198"/>
      <c r="DE22" s="198"/>
      <c r="DF22" s="198"/>
      <c r="DG22" s="215"/>
      <c r="DH22" s="215"/>
      <c r="DI22" s="215"/>
      <c r="DJ22" s="215"/>
      <c r="DK22" s="215"/>
    </row>
    <row r="23" customFormat="false" ht="12.75" hidden="false" customHeight="false" outlineLevel="0" collapsed="false">
      <c r="A23" s="161" t="s">
        <v>111</v>
      </c>
      <c r="B23" s="455" t="n">
        <v>0.1</v>
      </c>
      <c r="C23" s="456" t="n">
        <v>0</v>
      </c>
      <c r="D23" s="456" t="n">
        <v>0.1</v>
      </c>
      <c r="E23" s="456" t="n">
        <v>0</v>
      </c>
      <c r="F23" s="456" t="n">
        <v>0.1</v>
      </c>
      <c r="G23" s="456" t="n">
        <v>0.1</v>
      </c>
      <c r="H23" s="456" t="n">
        <v>0.1</v>
      </c>
      <c r="I23" s="456" t="n">
        <v>0.2</v>
      </c>
      <c r="J23" s="456" t="n">
        <v>0.2</v>
      </c>
      <c r="K23" s="456" t="n">
        <v>0</v>
      </c>
      <c r="L23" s="456" t="n">
        <v>0.2</v>
      </c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198"/>
      <c r="CQ23" s="198"/>
      <c r="CR23" s="198"/>
      <c r="CS23" s="198"/>
      <c r="CT23" s="198"/>
      <c r="CU23" s="198"/>
      <c r="CV23" s="198"/>
      <c r="CW23" s="198"/>
      <c r="CX23" s="198"/>
      <c r="CY23" s="198"/>
      <c r="CZ23" s="198"/>
      <c r="DA23" s="198"/>
      <c r="DB23" s="198"/>
      <c r="DC23" s="198"/>
      <c r="DD23" s="198"/>
      <c r="DE23" s="198"/>
      <c r="DF23" s="198"/>
      <c r="DG23" s="215"/>
      <c r="DH23" s="215"/>
      <c r="DI23" s="215"/>
      <c r="DJ23" s="215"/>
      <c r="DK23" s="215"/>
    </row>
    <row r="24" customFormat="false" ht="13.5" hidden="false" customHeight="false" outlineLevel="0" collapsed="false">
      <c r="A24" s="158" t="s">
        <v>115</v>
      </c>
      <c r="B24" s="455" t="n">
        <v>5.8</v>
      </c>
      <c r="C24" s="456" t="n">
        <v>3.4</v>
      </c>
      <c r="D24" s="456" t="n">
        <v>5.4</v>
      </c>
      <c r="E24" s="456" t="n">
        <v>5.7</v>
      </c>
      <c r="F24" s="456" t="n">
        <v>5.6</v>
      </c>
      <c r="G24" s="456" t="n">
        <v>6.7</v>
      </c>
      <c r="H24" s="456" t="n">
        <v>6.6</v>
      </c>
      <c r="I24" s="456" t="n">
        <v>9.8</v>
      </c>
      <c r="J24" s="456" t="n">
        <v>4.4</v>
      </c>
      <c r="K24" s="456" t="n">
        <v>5.5</v>
      </c>
      <c r="L24" s="456" t="n">
        <v>4.2</v>
      </c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215"/>
      <c r="DH24" s="215"/>
      <c r="DI24" s="215"/>
      <c r="DJ24" s="215"/>
      <c r="DK24" s="215"/>
    </row>
    <row r="25" customFormat="false" ht="12.75" hidden="false" customHeight="true" outlineLevel="0" collapsed="false">
      <c r="A25" s="161" t="s">
        <v>110</v>
      </c>
      <c r="B25" s="455" t="n">
        <v>2.9</v>
      </c>
      <c r="C25" s="456" t="n">
        <v>2.5</v>
      </c>
      <c r="D25" s="456" t="n">
        <v>3.5</v>
      </c>
      <c r="E25" s="456" t="n">
        <v>3.5</v>
      </c>
      <c r="F25" s="456" t="n">
        <v>3.3</v>
      </c>
      <c r="G25" s="456" t="n">
        <v>3.1</v>
      </c>
      <c r="H25" s="456" t="n">
        <v>3.9</v>
      </c>
      <c r="I25" s="456" t="n">
        <v>3.1</v>
      </c>
      <c r="J25" s="456" t="n">
        <v>2.2</v>
      </c>
      <c r="K25" s="456" t="n">
        <v>2.6</v>
      </c>
      <c r="L25" s="456" t="n">
        <v>2.3</v>
      </c>
      <c r="CE25" s="198"/>
      <c r="CF25" s="198"/>
      <c r="CG25" s="198"/>
      <c r="CH25" s="198"/>
      <c r="CI25" s="198"/>
      <c r="CJ25" s="198"/>
      <c r="CK25" s="198"/>
      <c r="CL25" s="198"/>
      <c r="CM25" s="198"/>
      <c r="CN25" s="198"/>
      <c r="CO25" s="198"/>
      <c r="CP25" s="198"/>
      <c r="CQ25" s="198"/>
      <c r="CR25" s="198"/>
      <c r="CS25" s="198"/>
      <c r="CT25" s="198"/>
      <c r="CU25" s="198"/>
      <c r="CV25" s="198"/>
      <c r="CW25" s="198"/>
      <c r="CX25" s="198"/>
      <c r="CY25" s="198"/>
      <c r="CZ25" s="198"/>
      <c r="DA25" s="198"/>
      <c r="DB25" s="198"/>
      <c r="DC25" s="198"/>
      <c r="DD25" s="198"/>
      <c r="DE25" s="198"/>
      <c r="DF25" s="198"/>
      <c r="DG25" s="215"/>
      <c r="DH25" s="215"/>
      <c r="DI25" s="215"/>
      <c r="DJ25" s="215"/>
      <c r="DK25" s="215"/>
    </row>
    <row r="26" customFormat="false" ht="12.75" hidden="false" customHeight="false" outlineLevel="0" collapsed="false">
      <c r="A26" s="161" t="s">
        <v>111</v>
      </c>
      <c r="B26" s="455" t="n">
        <v>2.9</v>
      </c>
      <c r="C26" s="456" t="n">
        <v>0.9</v>
      </c>
      <c r="D26" s="456" t="n">
        <v>1.9</v>
      </c>
      <c r="E26" s="456" t="n">
        <v>2.2</v>
      </c>
      <c r="F26" s="456" t="n">
        <v>2.3</v>
      </c>
      <c r="G26" s="456" t="n">
        <v>3.6</v>
      </c>
      <c r="H26" s="456" t="n">
        <v>2.7</v>
      </c>
      <c r="I26" s="456" t="n">
        <v>6.7</v>
      </c>
      <c r="J26" s="456" t="n">
        <v>2.2</v>
      </c>
      <c r="K26" s="456" t="n">
        <v>2.9</v>
      </c>
      <c r="L26" s="456" t="n">
        <v>1.9</v>
      </c>
      <c r="CE26" s="198"/>
      <c r="CF26" s="198"/>
      <c r="CG26" s="198"/>
      <c r="CH26" s="198"/>
      <c r="CI26" s="198"/>
      <c r="CJ26" s="198"/>
      <c r="CK26" s="198"/>
      <c r="CL26" s="198"/>
      <c r="CM26" s="198"/>
      <c r="CN26" s="198"/>
      <c r="CO26" s="198"/>
      <c r="CP26" s="198"/>
      <c r="CQ26" s="198"/>
      <c r="CR26" s="198"/>
      <c r="CS26" s="198"/>
      <c r="CT26" s="198"/>
      <c r="CU26" s="198"/>
      <c r="CV26" s="198"/>
      <c r="CW26" s="198"/>
      <c r="CX26" s="198"/>
      <c r="CY26" s="198"/>
      <c r="CZ26" s="198"/>
      <c r="DA26" s="198"/>
      <c r="DB26" s="198"/>
      <c r="DC26" s="198"/>
      <c r="DD26" s="198"/>
      <c r="DE26" s="198"/>
      <c r="DF26" s="198"/>
      <c r="DG26" s="215"/>
      <c r="DH26" s="215"/>
      <c r="DI26" s="215"/>
      <c r="DJ26" s="215"/>
      <c r="DK26" s="215"/>
    </row>
    <row r="27" customFormat="false" ht="13.5" hidden="false" customHeight="false" outlineLevel="0" collapsed="false">
      <c r="A27" s="158" t="s">
        <v>116</v>
      </c>
      <c r="B27" s="455" t="n">
        <v>3.9</v>
      </c>
      <c r="C27" s="456" t="n">
        <v>1.9</v>
      </c>
      <c r="D27" s="456" t="n">
        <v>2.2</v>
      </c>
      <c r="E27" s="456" t="n">
        <v>5.5</v>
      </c>
      <c r="F27" s="456" t="n">
        <v>2.7</v>
      </c>
      <c r="G27" s="456" t="n">
        <v>1.9</v>
      </c>
      <c r="H27" s="456" t="n">
        <v>2.4</v>
      </c>
      <c r="I27" s="456" t="n">
        <v>5.8</v>
      </c>
      <c r="J27" s="456" t="n">
        <v>5.3</v>
      </c>
      <c r="K27" s="456" t="n">
        <v>3.4</v>
      </c>
      <c r="L27" s="456" t="n">
        <v>5.1</v>
      </c>
      <c r="CE27" s="198"/>
      <c r="CF27" s="198"/>
      <c r="CG27" s="198"/>
      <c r="CH27" s="198"/>
      <c r="CI27" s="198"/>
      <c r="CJ27" s="198"/>
      <c r="CK27" s="198"/>
      <c r="CL27" s="198"/>
      <c r="CM27" s="198"/>
      <c r="CN27" s="198"/>
      <c r="CO27" s="198"/>
      <c r="CP27" s="198"/>
      <c r="CQ27" s="198"/>
      <c r="CR27" s="198"/>
      <c r="CS27" s="198"/>
      <c r="CT27" s="198"/>
      <c r="CU27" s="198"/>
      <c r="CV27" s="198"/>
      <c r="CW27" s="198"/>
      <c r="CX27" s="198"/>
      <c r="CY27" s="198"/>
      <c r="CZ27" s="198"/>
      <c r="DA27" s="198"/>
      <c r="DB27" s="198"/>
      <c r="DC27" s="198"/>
      <c r="DD27" s="198"/>
      <c r="DE27" s="198"/>
      <c r="DF27" s="198"/>
      <c r="DG27" s="215"/>
      <c r="DH27" s="215"/>
      <c r="DI27" s="215"/>
      <c r="DJ27" s="215"/>
      <c r="DK27" s="215"/>
    </row>
    <row r="28" customFormat="false" ht="12.75" hidden="false" customHeight="false" outlineLevel="0" collapsed="false">
      <c r="A28" s="161" t="s">
        <v>110</v>
      </c>
      <c r="B28" s="455" t="n">
        <v>2.2</v>
      </c>
      <c r="C28" s="456" t="n">
        <v>0.6</v>
      </c>
      <c r="D28" s="456" t="n">
        <v>1.3</v>
      </c>
      <c r="E28" s="456" t="n">
        <v>1.9</v>
      </c>
      <c r="F28" s="456" t="n">
        <v>0.3</v>
      </c>
      <c r="G28" s="456" t="n">
        <v>0.8</v>
      </c>
      <c r="H28" s="456" t="n">
        <v>1.2</v>
      </c>
      <c r="I28" s="456" t="n">
        <v>4.2</v>
      </c>
      <c r="J28" s="456" t="n">
        <v>3.1</v>
      </c>
      <c r="K28" s="456" t="n">
        <v>2.1</v>
      </c>
      <c r="L28" s="456" t="n">
        <v>3.3</v>
      </c>
      <c r="CE28" s="198"/>
      <c r="CF28" s="198"/>
      <c r="CG28" s="198"/>
      <c r="CH28" s="198"/>
      <c r="CI28" s="198"/>
      <c r="CJ28" s="198"/>
      <c r="CK28" s="198"/>
      <c r="CL28" s="198"/>
      <c r="CM28" s="198"/>
      <c r="CN28" s="198"/>
      <c r="CO28" s="198"/>
      <c r="CP28" s="198"/>
      <c r="CQ28" s="198"/>
      <c r="CR28" s="198"/>
      <c r="CS28" s="198"/>
      <c r="CT28" s="198"/>
      <c r="CU28" s="198"/>
      <c r="CV28" s="198"/>
      <c r="CW28" s="198"/>
      <c r="CX28" s="198"/>
      <c r="CY28" s="198"/>
      <c r="CZ28" s="198"/>
      <c r="DA28" s="198"/>
      <c r="DB28" s="198"/>
      <c r="DC28" s="198"/>
      <c r="DD28" s="198"/>
      <c r="DE28" s="198"/>
      <c r="DF28" s="198"/>
      <c r="DG28" s="215"/>
      <c r="DH28" s="215"/>
      <c r="DI28" s="215"/>
      <c r="DJ28" s="215"/>
      <c r="DK28" s="215"/>
    </row>
    <row r="29" customFormat="false" ht="12.75" hidden="false" customHeight="false" outlineLevel="0" collapsed="false">
      <c r="A29" s="165" t="s">
        <v>111</v>
      </c>
      <c r="B29" s="455" t="n">
        <v>1.7</v>
      </c>
      <c r="C29" s="456" t="n">
        <v>1.3</v>
      </c>
      <c r="D29" s="456" t="n">
        <v>0.9</v>
      </c>
      <c r="E29" s="456" t="n">
        <v>3.6</v>
      </c>
      <c r="F29" s="456" t="n">
        <v>2.4</v>
      </c>
      <c r="G29" s="456" t="n">
        <v>1.1</v>
      </c>
      <c r="H29" s="456" t="n">
        <v>1.2</v>
      </c>
      <c r="I29" s="456" t="n">
        <v>1.6</v>
      </c>
      <c r="J29" s="456" t="n">
        <v>2.2</v>
      </c>
      <c r="K29" s="456" t="n">
        <v>1.3</v>
      </c>
      <c r="L29" s="456" t="n">
        <v>1.8</v>
      </c>
      <c r="CE29" s="198"/>
      <c r="CF29" s="198"/>
      <c r="CG29" s="198"/>
      <c r="CH29" s="198"/>
      <c r="CI29" s="198"/>
      <c r="CJ29" s="198"/>
      <c r="CK29" s="198"/>
      <c r="CL29" s="198"/>
      <c r="CM29" s="198"/>
      <c r="CN29" s="198"/>
      <c r="CO29" s="198"/>
      <c r="CP29" s="198"/>
      <c r="CQ29" s="198"/>
      <c r="CR29" s="198"/>
      <c r="CS29" s="198"/>
      <c r="CT29" s="198"/>
      <c r="CU29" s="198"/>
      <c r="CV29" s="198"/>
      <c r="CW29" s="198"/>
      <c r="CX29" s="198"/>
      <c r="CY29" s="198"/>
      <c r="CZ29" s="198"/>
      <c r="DA29" s="198"/>
      <c r="DB29" s="198"/>
      <c r="DC29" s="198"/>
      <c r="DD29" s="198"/>
      <c r="DE29" s="198"/>
      <c r="DF29" s="198"/>
      <c r="DG29" s="215"/>
      <c r="DH29" s="215"/>
      <c r="DI29" s="215"/>
      <c r="DJ29" s="215"/>
      <c r="DK29" s="215"/>
    </row>
    <row r="30" customFormat="false" ht="13.5" hidden="false" customHeight="false" outlineLevel="0" collapsed="false">
      <c r="A30" s="158" t="s">
        <v>117</v>
      </c>
      <c r="B30" s="460" t="n">
        <v>3.1</v>
      </c>
      <c r="C30" s="460" t="n">
        <v>3.4</v>
      </c>
      <c r="D30" s="460" t="n">
        <v>3.3</v>
      </c>
      <c r="E30" s="460" t="n">
        <v>3.4</v>
      </c>
      <c r="F30" s="460" t="n">
        <v>4.3</v>
      </c>
      <c r="G30" s="460" t="n">
        <v>3.3</v>
      </c>
      <c r="H30" s="460" t="n">
        <v>3</v>
      </c>
      <c r="I30" s="460" t="n">
        <v>2.6</v>
      </c>
      <c r="J30" s="460" t="n">
        <v>3.6</v>
      </c>
      <c r="K30" s="460" t="n">
        <v>2.4</v>
      </c>
      <c r="L30" s="460" t="n">
        <v>3</v>
      </c>
      <c r="CE30" s="198"/>
      <c r="CF30" s="198"/>
      <c r="CG30" s="198"/>
      <c r="CH30" s="198"/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8"/>
      <c r="DG30" s="215"/>
      <c r="DH30" s="215"/>
      <c r="DI30" s="215"/>
      <c r="DJ30" s="215"/>
      <c r="DK30" s="215"/>
    </row>
    <row r="31" s="222" customFormat="true" ht="12.75" hidden="false" customHeight="false" outlineLevel="0" collapsed="false">
      <c r="A31" s="161" t="s">
        <v>110</v>
      </c>
      <c r="B31" s="456" t="n">
        <v>0.4</v>
      </c>
      <c r="C31" s="456" t="n">
        <v>0.6</v>
      </c>
      <c r="D31" s="456" t="n">
        <v>0</v>
      </c>
      <c r="E31" s="456" t="n">
        <v>0.1</v>
      </c>
      <c r="F31" s="456" t="n">
        <v>0.3</v>
      </c>
      <c r="G31" s="456" t="n">
        <v>0.1</v>
      </c>
      <c r="H31" s="456" t="n">
        <v>0.1</v>
      </c>
      <c r="I31" s="456" t="n">
        <v>0.1</v>
      </c>
      <c r="J31" s="456" t="n">
        <v>0.8</v>
      </c>
      <c r="K31" s="456" t="n">
        <v>0.3</v>
      </c>
      <c r="L31" s="456" t="n">
        <v>1</v>
      </c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198"/>
      <c r="BP31" s="198"/>
      <c r="BQ31" s="198"/>
      <c r="BR31" s="198"/>
      <c r="BS31" s="198"/>
      <c r="BT31" s="198"/>
      <c r="BU31" s="198"/>
      <c r="BV31" s="198"/>
      <c r="BW31" s="198"/>
      <c r="BX31" s="198"/>
      <c r="BY31" s="198"/>
      <c r="BZ31" s="198"/>
      <c r="CA31" s="198"/>
      <c r="CB31" s="198"/>
      <c r="CC31" s="198"/>
      <c r="CD31" s="198"/>
      <c r="CE31" s="198"/>
      <c r="CF31" s="198"/>
      <c r="CG31" s="198"/>
      <c r="CH31" s="198"/>
      <c r="CI31" s="198"/>
      <c r="CJ31" s="198"/>
      <c r="CK31" s="198"/>
      <c r="CL31" s="198"/>
      <c r="CM31" s="198"/>
      <c r="CN31" s="198"/>
      <c r="CO31" s="198"/>
      <c r="CP31" s="198"/>
      <c r="CQ31" s="198"/>
      <c r="CR31" s="198"/>
      <c r="CS31" s="198"/>
      <c r="CT31" s="198"/>
      <c r="CU31" s="198"/>
      <c r="CV31" s="198"/>
      <c r="CW31" s="198"/>
      <c r="CX31" s="198"/>
      <c r="CY31" s="198"/>
      <c r="CZ31" s="198"/>
      <c r="DA31" s="198"/>
      <c r="DB31" s="198"/>
      <c r="DC31" s="198"/>
      <c r="DD31" s="198"/>
      <c r="DE31" s="198"/>
      <c r="DF31" s="198"/>
      <c r="DG31" s="221"/>
      <c r="DH31" s="221"/>
      <c r="DI31" s="221"/>
      <c r="DJ31" s="221"/>
      <c r="DK31" s="221"/>
    </row>
    <row r="32" s="222" customFormat="true" ht="12.75" hidden="false" customHeight="false" outlineLevel="0" collapsed="false">
      <c r="A32" s="161" t="s">
        <v>111</v>
      </c>
      <c r="B32" s="456" t="n">
        <v>2.7</v>
      </c>
      <c r="C32" s="456" t="n">
        <v>2.8</v>
      </c>
      <c r="D32" s="456" t="n">
        <v>3.3</v>
      </c>
      <c r="E32" s="456" t="n">
        <v>3.3</v>
      </c>
      <c r="F32" s="456" t="n">
        <v>4</v>
      </c>
      <c r="G32" s="456" t="n">
        <v>3.2</v>
      </c>
      <c r="H32" s="456" t="n">
        <v>2.9</v>
      </c>
      <c r="I32" s="456" t="n">
        <v>2.5</v>
      </c>
      <c r="J32" s="456" t="n">
        <v>2.8</v>
      </c>
      <c r="K32" s="456" t="n">
        <v>2.1</v>
      </c>
      <c r="L32" s="456" t="n">
        <v>2</v>
      </c>
      <c r="M32" s="198"/>
      <c r="N32" s="441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221"/>
      <c r="DH32" s="221"/>
      <c r="DI32" s="221"/>
      <c r="DJ32" s="221"/>
      <c r="DK32" s="221"/>
    </row>
    <row r="33" customFormat="false" ht="13.5" hidden="false" customHeight="false" outlineLevel="0" collapsed="false">
      <c r="A33" s="158" t="s">
        <v>118</v>
      </c>
      <c r="B33" s="235" t="n">
        <v>1.9</v>
      </c>
      <c r="C33" s="235" t="n">
        <v>0.8</v>
      </c>
      <c r="D33" s="235" t="n">
        <v>0.9</v>
      </c>
      <c r="E33" s="235" t="n">
        <v>2</v>
      </c>
      <c r="F33" s="235" t="n">
        <v>0.7</v>
      </c>
      <c r="G33" s="235" t="n">
        <v>0.7</v>
      </c>
      <c r="H33" s="235" t="n">
        <v>1.6</v>
      </c>
      <c r="I33" s="235" t="n">
        <v>2.1</v>
      </c>
      <c r="J33" s="235" t="n">
        <v>0.6</v>
      </c>
      <c r="K33" s="235" t="n">
        <v>1.3</v>
      </c>
      <c r="L33" s="235" t="n">
        <v>5.2</v>
      </c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215"/>
      <c r="DH33" s="215"/>
      <c r="DI33" s="215"/>
      <c r="DJ33" s="215"/>
      <c r="DK33" s="215"/>
    </row>
    <row r="34" customFormat="false" ht="12.75" hidden="false" customHeight="false" outlineLevel="0" collapsed="false">
      <c r="A34" s="161" t="s">
        <v>110</v>
      </c>
      <c r="B34" s="342" t="n">
        <v>0.7</v>
      </c>
      <c r="C34" s="342" t="n">
        <v>0.5</v>
      </c>
      <c r="D34" s="342" t="n">
        <v>0.6</v>
      </c>
      <c r="E34" s="342" t="n">
        <v>0.9</v>
      </c>
      <c r="F34" s="342" t="n">
        <v>0.3</v>
      </c>
      <c r="G34" s="342" t="n">
        <v>0.4</v>
      </c>
      <c r="H34" s="342" t="n">
        <v>0.5</v>
      </c>
      <c r="I34" s="342" t="n">
        <v>1.2</v>
      </c>
      <c r="J34" s="342" t="n">
        <v>0.3</v>
      </c>
      <c r="K34" s="342" t="n">
        <v>0.8</v>
      </c>
      <c r="L34" s="342" t="n">
        <v>1</v>
      </c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215"/>
      <c r="DH34" s="215"/>
      <c r="DI34" s="215"/>
      <c r="DJ34" s="215"/>
      <c r="DK34" s="215"/>
    </row>
    <row r="35" customFormat="false" ht="12.75" hidden="false" customHeight="false" outlineLevel="0" collapsed="false">
      <c r="A35" s="161" t="s">
        <v>111</v>
      </c>
      <c r="B35" s="234" t="n">
        <v>1.2</v>
      </c>
      <c r="C35" s="234" t="n">
        <v>0.3</v>
      </c>
      <c r="D35" s="234" t="n">
        <v>0.3</v>
      </c>
      <c r="E35" s="234" t="n">
        <v>1.1</v>
      </c>
      <c r="F35" s="234" t="n">
        <v>0.4</v>
      </c>
      <c r="G35" s="234" t="n">
        <v>0.3</v>
      </c>
      <c r="H35" s="234" t="n">
        <v>1.1</v>
      </c>
      <c r="I35" s="234" t="n">
        <v>0.9</v>
      </c>
      <c r="J35" s="234" t="n">
        <v>0.3</v>
      </c>
      <c r="K35" s="234" t="n">
        <v>0.5</v>
      </c>
      <c r="L35" s="234" t="n">
        <v>4.2</v>
      </c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215"/>
      <c r="DH35" s="215"/>
      <c r="DI35" s="215"/>
      <c r="DJ35" s="215"/>
      <c r="DK35" s="215"/>
    </row>
    <row r="36" customFormat="false" ht="13.5" hidden="false" customHeight="false" outlineLevel="0" collapsed="false">
      <c r="A36" s="158" t="s">
        <v>119</v>
      </c>
      <c r="B36" s="234" t="n">
        <v>0.7</v>
      </c>
      <c r="C36" s="234" t="n">
        <v>0.7</v>
      </c>
      <c r="D36" s="234" t="n">
        <v>0.6</v>
      </c>
      <c r="E36" s="234" t="n">
        <v>0.7</v>
      </c>
      <c r="F36" s="234" t="n">
        <v>1.9</v>
      </c>
      <c r="G36" s="234" t="n">
        <v>0.7</v>
      </c>
      <c r="H36" s="234" t="n">
        <v>1.2</v>
      </c>
      <c r="I36" s="234" t="n">
        <v>0.8</v>
      </c>
      <c r="J36" s="234" t="n">
        <v>0.1</v>
      </c>
      <c r="K36" s="234" t="n">
        <v>0.9</v>
      </c>
      <c r="L36" s="234" t="n">
        <v>0.1</v>
      </c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215"/>
      <c r="DH36" s="215"/>
      <c r="DI36" s="215"/>
      <c r="DJ36" s="215"/>
      <c r="DK36" s="215"/>
    </row>
    <row r="37" customFormat="false" ht="13.5" hidden="false" customHeight="false" outlineLevel="0" collapsed="false">
      <c r="A37" s="158" t="s">
        <v>120</v>
      </c>
      <c r="B37" s="234" t="n">
        <v>2.2</v>
      </c>
      <c r="C37" s="234" t="n">
        <v>0.4</v>
      </c>
      <c r="D37" s="234" t="n">
        <v>1.9</v>
      </c>
      <c r="E37" s="234" t="n">
        <v>0.9</v>
      </c>
      <c r="F37" s="234" t="n">
        <v>0.8</v>
      </c>
      <c r="G37" s="234" t="n">
        <v>1</v>
      </c>
      <c r="H37" s="234" t="n">
        <v>1.6</v>
      </c>
      <c r="I37" s="234" t="n">
        <v>2.7</v>
      </c>
      <c r="J37" s="234" t="n">
        <v>2.6</v>
      </c>
      <c r="K37" s="234" t="n">
        <v>3.7</v>
      </c>
      <c r="L37" s="234" t="n">
        <v>2.7</v>
      </c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215"/>
      <c r="DH37" s="215"/>
      <c r="DI37" s="215"/>
      <c r="DJ37" s="215"/>
      <c r="DK37" s="215"/>
    </row>
    <row r="38" customFormat="false" ht="12.75" hidden="false" customHeight="false" outlineLevel="0" collapsed="false">
      <c r="A38" s="168" t="s">
        <v>121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215"/>
      <c r="DH38" s="215"/>
      <c r="DI38" s="215"/>
      <c r="DJ38" s="215"/>
      <c r="DK38" s="215"/>
    </row>
    <row r="39" customFormat="false" ht="12.75" hidden="false" customHeight="false" outlineLevel="0" collapsed="false">
      <c r="A39" s="169" t="s">
        <v>122</v>
      </c>
      <c r="B39" s="234" t="n">
        <v>1.6</v>
      </c>
      <c r="C39" s="234" t="n">
        <v>0.4</v>
      </c>
      <c r="D39" s="234" t="n">
        <v>1.2</v>
      </c>
      <c r="E39" s="234" t="n">
        <v>0.6</v>
      </c>
      <c r="F39" s="234" t="n">
        <v>0.8</v>
      </c>
      <c r="G39" s="234" t="n">
        <v>0.9</v>
      </c>
      <c r="H39" s="234" t="n">
        <v>1.3</v>
      </c>
      <c r="I39" s="234" t="n">
        <v>1.7</v>
      </c>
      <c r="J39" s="234" t="n">
        <v>1.7</v>
      </c>
      <c r="K39" s="234" t="n">
        <v>2.8</v>
      </c>
      <c r="L39" s="234" t="n">
        <v>2</v>
      </c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215"/>
      <c r="DH39" s="215"/>
      <c r="DI39" s="215"/>
      <c r="DJ39" s="215"/>
      <c r="DK39" s="215"/>
    </row>
    <row r="40" customFormat="false" ht="24.75" hidden="false" customHeight="true" outlineLevel="0" collapsed="false">
      <c r="A40" s="169" t="s">
        <v>123</v>
      </c>
      <c r="B40" s="234" t="n">
        <v>0</v>
      </c>
      <c r="C40" s="234" t="s">
        <v>57</v>
      </c>
      <c r="D40" s="234" t="n">
        <v>0.1</v>
      </c>
      <c r="E40" s="234" t="n">
        <v>0.1</v>
      </c>
      <c r="F40" s="234" t="s">
        <v>57</v>
      </c>
      <c r="G40" s="234" t="s">
        <v>57</v>
      </c>
      <c r="H40" s="234" t="s">
        <v>57</v>
      </c>
      <c r="I40" s="234" t="n">
        <v>0.1</v>
      </c>
      <c r="J40" s="234" t="s">
        <v>57</v>
      </c>
      <c r="K40" s="234" t="n">
        <v>0</v>
      </c>
      <c r="L40" s="234" t="s">
        <v>57</v>
      </c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8"/>
      <c r="DG40" s="215"/>
      <c r="DH40" s="215"/>
      <c r="DI40" s="215"/>
      <c r="DJ40" s="215"/>
      <c r="DK40" s="215"/>
    </row>
    <row r="41" customFormat="false" ht="13.5" hidden="false" customHeight="false" outlineLevel="0" collapsed="false">
      <c r="A41" s="158" t="s">
        <v>124</v>
      </c>
      <c r="B41" s="234" t="n">
        <v>3.2</v>
      </c>
      <c r="C41" s="234" t="n">
        <v>2.5</v>
      </c>
      <c r="D41" s="234" t="n">
        <v>3.5</v>
      </c>
      <c r="E41" s="234" t="n">
        <v>3.3</v>
      </c>
      <c r="F41" s="234" t="n">
        <v>3.2</v>
      </c>
      <c r="G41" s="234" t="n">
        <v>2.4</v>
      </c>
      <c r="H41" s="234" t="n">
        <v>3.6</v>
      </c>
      <c r="I41" s="234" t="n">
        <v>3.7</v>
      </c>
      <c r="J41" s="234" t="n">
        <v>2.6</v>
      </c>
      <c r="K41" s="234" t="n">
        <v>2.9</v>
      </c>
      <c r="L41" s="234" t="n">
        <v>3.6</v>
      </c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215"/>
      <c r="DH41" s="215"/>
      <c r="DI41" s="215"/>
      <c r="DJ41" s="215"/>
      <c r="DK41" s="215"/>
    </row>
    <row r="42" customFormat="false" ht="12.75" hidden="false" customHeight="false" outlineLevel="0" collapsed="false">
      <c r="A42" s="161" t="s">
        <v>110</v>
      </c>
      <c r="B42" s="234" t="n">
        <v>2</v>
      </c>
      <c r="C42" s="234" t="n">
        <v>1.9</v>
      </c>
      <c r="D42" s="234" t="n">
        <v>2.3</v>
      </c>
      <c r="E42" s="234" t="n">
        <v>2.2</v>
      </c>
      <c r="F42" s="234" t="n">
        <v>1.7</v>
      </c>
      <c r="G42" s="234" t="n">
        <v>1.6</v>
      </c>
      <c r="H42" s="234" t="n">
        <v>2.3</v>
      </c>
      <c r="I42" s="234" t="n">
        <v>2.3</v>
      </c>
      <c r="J42" s="234" t="n">
        <v>1.6</v>
      </c>
      <c r="K42" s="234" t="n">
        <v>1.9</v>
      </c>
      <c r="L42" s="234" t="n">
        <v>1.9</v>
      </c>
      <c r="CE42" s="215"/>
      <c r="CF42" s="223"/>
      <c r="CG42" s="215"/>
      <c r="CH42" s="223"/>
      <c r="CI42" s="215"/>
      <c r="CJ42" s="223"/>
      <c r="CK42" s="215"/>
      <c r="CL42" s="223"/>
      <c r="CM42" s="215"/>
      <c r="CN42" s="223"/>
      <c r="CO42" s="215"/>
      <c r="CP42" s="223"/>
      <c r="CQ42" s="215"/>
      <c r="CR42" s="223"/>
      <c r="CS42" s="215"/>
      <c r="CT42" s="223"/>
      <c r="CU42" s="215"/>
      <c r="CV42" s="223"/>
      <c r="CW42" s="215"/>
      <c r="CX42" s="215"/>
      <c r="CY42" s="215"/>
      <c r="CZ42" s="223"/>
      <c r="DA42" s="215"/>
      <c r="DB42" s="223"/>
      <c r="DC42" s="215"/>
      <c r="DD42" s="223"/>
      <c r="DE42" s="215"/>
      <c r="DF42" s="215"/>
      <c r="DG42" s="215"/>
      <c r="DH42" s="215"/>
      <c r="DI42" s="215"/>
      <c r="DJ42" s="215"/>
      <c r="DK42" s="215"/>
    </row>
    <row r="43" customFormat="false" ht="12.75" hidden="false" customHeight="false" outlineLevel="0" collapsed="false">
      <c r="A43" s="161" t="s">
        <v>111</v>
      </c>
      <c r="B43" s="234" t="n">
        <v>1.2</v>
      </c>
      <c r="C43" s="234" t="n">
        <v>0.6</v>
      </c>
      <c r="D43" s="234" t="n">
        <v>1.2</v>
      </c>
      <c r="E43" s="234" t="n">
        <v>1.1</v>
      </c>
      <c r="F43" s="234" t="n">
        <v>1.5</v>
      </c>
      <c r="G43" s="234" t="n">
        <v>0.8</v>
      </c>
      <c r="H43" s="234" t="n">
        <v>1.3</v>
      </c>
      <c r="I43" s="234" t="n">
        <v>1.4</v>
      </c>
      <c r="J43" s="234" t="n">
        <v>1</v>
      </c>
      <c r="K43" s="234" t="n">
        <v>1</v>
      </c>
      <c r="L43" s="234" t="n">
        <v>1.7</v>
      </c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15"/>
      <c r="CY43" s="215"/>
      <c r="CZ43" s="223"/>
      <c r="DA43" s="215"/>
      <c r="DB43" s="223"/>
      <c r="DC43" s="215"/>
      <c r="DD43" s="223"/>
      <c r="DE43" s="215"/>
      <c r="DF43" s="215"/>
      <c r="DG43" s="215"/>
      <c r="DH43" s="215"/>
      <c r="DI43" s="215"/>
      <c r="DJ43" s="215"/>
      <c r="DK43" s="215"/>
    </row>
    <row r="44" customFormat="false" ht="12.75" hidden="false" customHeight="true" outlineLevel="0" collapsed="false">
      <c r="A44" s="171" t="s">
        <v>125</v>
      </c>
      <c r="B44" s="236" t="n">
        <v>87.4</v>
      </c>
      <c r="C44" s="236" t="n">
        <v>92.7</v>
      </c>
      <c r="D44" s="236" t="n">
        <v>92.7</v>
      </c>
      <c r="E44" s="236" t="n">
        <v>92.8</v>
      </c>
      <c r="F44" s="236" t="n">
        <v>92</v>
      </c>
      <c r="G44" s="236" t="n">
        <v>90.7</v>
      </c>
      <c r="H44" s="236" t="n">
        <v>87.9</v>
      </c>
      <c r="I44" s="236" t="n">
        <v>90.8</v>
      </c>
      <c r="J44" s="236" t="n">
        <v>78.7</v>
      </c>
      <c r="K44" s="236" t="n">
        <v>81.5</v>
      </c>
      <c r="L44" s="236" t="n">
        <v>86.3</v>
      </c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15"/>
      <c r="CY44" s="215"/>
      <c r="CZ44" s="223"/>
      <c r="DA44" s="215"/>
      <c r="DB44" s="223"/>
      <c r="DC44" s="215"/>
      <c r="DD44" s="223"/>
      <c r="DE44" s="215"/>
      <c r="DF44" s="215"/>
      <c r="DG44" s="215"/>
      <c r="DH44" s="215"/>
      <c r="DI44" s="215"/>
      <c r="DJ44" s="215"/>
      <c r="DK44" s="215"/>
    </row>
    <row r="45" customFormat="false" ht="27" hidden="false" customHeight="false" outlineLevel="0" collapsed="false">
      <c r="A45" s="178" t="s">
        <v>126</v>
      </c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15"/>
      <c r="CY45" s="215"/>
      <c r="CZ45" s="223"/>
      <c r="DA45" s="215"/>
      <c r="DB45" s="223"/>
      <c r="DC45" s="215"/>
      <c r="DD45" s="223"/>
      <c r="DE45" s="215"/>
      <c r="DF45" s="215"/>
      <c r="DG45" s="215"/>
      <c r="DH45" s="215"/>
      <c r="DI45" s="215"/>
      <c r="DJ45" s="215"/>
      <c r="DK45" s="215"/>
    </row>
    <row r="46" customFormat="false" ht="12.75" hidden="false" customHeight="false" outlineLevel="0" collapsed="false">
      <c r="A46" s="161" t="s">
        <v>127</v>
      </c>
      <c r="B46" s="234" t="n">
        <v>46.9</v>
      </c>
      <c r="C46" s="234" t="n">
        <v>59.3</v>
      </c>
      <c r="D46" s="234" t="n">
        <v>57.9</v>
      </c>
      <c r="E46" s="234" t="n">
        <v>53.4</v>
      </c>
      <c r="F46" s="234" t="n">
        <v>50.4</v>
      </c>
      <c r="G46" s="234" t="n">
        <v>54.9</v>
      </c>
      <c r="H46" s="234" t="n">
        <v>49.1</v>
      </c>
      <c r="I46" s="234" t="n">
        <v>44.7</v>
      </c>
      <c r="J46" s="234" t="n">
        <v>38.1</v>
      </c>
      <c r="K46" s="234" t="n">
        <v>41.6</v>
      </c>
      <c r="L46" s="234" t="n">
        <v>41.1</v>
      </c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15"/>
      <c r="CY46" s="215"/>
      <c r="CZ46" s="223"/>
      <c r="DA46" s="215"/>
      <c r="DB46" s="223"/>
      <c r="DC46" s="215"/>
      <c r="DD46" s="223"/>
      <c r="DE46" s="215"/>
      <c r="DF46" s="215"/>
      <c r="DG46" s="215"/>
      <c r="DH46" s="215"/>
      <c r="DI46" s="215"/>
      <c r="DJ46" s="215"/>
      <c r="DK46" s="215"/>
    </row>
    <row r="47" customFormat="false" ht="12.75" hidden="false" customHeight="false" outlineLevel="0" collapsed="false">
      <c r="A47" s="161" t="s">
        <v>128</v>
      </c>
      <c r="B47" s="234" t="n">
        <v>26</v>
      </c>
      <c r="C47" s="234" t="n">
        <v>25.6</v>
      </c>
      <c r="D47" s="234" t="n">
        <v>23.7</v>
      </c>
      <c r="E47" s="234" t="n">
        <v>24.4</v>
      </c>
      <c r="F47" s="234" t="n">
        <v>25.5</v>
      </c>
      <c r="G47" s="234" t="n">
        <v>22.7</v>
      </c>
      <c r="H47" s="234" t="n">
        <v>24.9</v>
      </c>
      <c r="I47" s="234" t="n">
        <v>27.4</v>
      </c>
      <c r="J47" s="234" t="n">
        <v>27.5</v>
      </c>
      <c r="K47" s="234" t="n">
        <v>26</v>
      </c>
      <c r="L47" s="234" t="n">
        <v>28.3</v>
      </c>
      <c r="CE47" s="215"/>
      <c r="CF47" s="223"/>
      <c r="CG47" s="215"/>
      <c r="CH47" s="223"/>
      <c r="CI47" s="215"/>
      <c r="CJ47" s="223"/>
      <c r="CK47" s="215"/>
      <c r="CL47" s="223"/>
      <c r="CM47" s="215"/>
      <c r="CN47" s="223"/>
      <c r="CO47" s="215"/>
      <c r="CP47" s="223"/>
      <c r="CQ47" s="215"/>
      <c r="CR47" s="223"/>
      <c r="CS47" s="215"/>
      <c r="CT47" s="223"/>
      <c r="CU47" s="215"/>
      <c r="CV47" s="223"/>
      <c r="CW47" s="215"/>
      <c r="CX47" s="215"/>
      <c r="CY47" s="215"/>
      <c r="CZ47" s="223"/>
      <c r="DA47" s="215"/>
      <c r="DB47" s="223"/>
      <c r="DC47" s="215"/>
      <c r="DD47" s="223"/>
    </row>
    <row r="48" customFormat="false" ht="12.75" hidden="false" customHeight="false" outlineLevel="0" collapsed="false">
      <c r="A48" s="161" t="s">
        <v>111</v>
      </c>
      <c r="B48" s="234" t="n">
        <v>14.5</v>
      </c>
      <c r="C48" s="234" t="n">
        <v>7.8</v>
      </c>
      <c r="D48" s="234" t="n">
        <v>11.1</v>
      </c>
      <c r="E48" s="234" t="n">
        <v>15</v>
      </c>
      <c r="F48" s="234" t="n">
        <v>16.1</v>
      </c>
      <c r="G48" s="234" t="n">
        <v>13.1</v>
      </c>
      <c r="H48" s="234" t="n">
        <v>13.9</v>
      </c>
      <c r="I48" s="234" t="n">
        <v>18.7</v>
      </c>
      <c r="J48" s="234" t="n">
        <v>13.1</v>
      </c>
      <c r="K48" s="234" t="n">
        <v>13.9</v>
      </c>
      <c r="L48" s="234" t="n">
        <v>16.9</v>
      </c>
    </row>
    <row r="49" customFormat="false" ht="25.5" hidden="false" customHeight="true" outlineLevel="0" collapsed="false">
      <c r="A49" s="182" t="s">
        <v>129</v>
      </c>
      <c r="B49" s="328" t="n">
        <v>48.5</v>
      </c>
      <c r="C49" s="328" t="n">
        <v>59.7</v>
      </c>
      <c r="D49" s="328" t="n">
        <v>59.1</v>
      </c>
      <c r="E49" s="328" t="n">
        <v>54</v>
      </c>
      <c r="F49" s="328" t="n">
        <v>51.2</v>
      </c>
      <c r="G49" s="328" t="n">
        <v>55.8</v>
      </c>
      <c r="H49" s="328" t="n">
        <v>50.4</v>
      </c>
      <c r="I49" s="328" t="n">
        <v>46.4</v>
      </c>
      <c r="J49" s="328" t="n">
        <v>39.8</v>
      </c>
      <c r="K49" s="328" t="n">
        <v>44.4</v>
      </c>
      <c r="L49" s="328" t="n">
        <v>43.1</v>
      </c>
    </row>
    <row r="50" customFormat="false" ht="24.75" hidden="false" customHeight="true" outlineLevel="0" collapsed="false">
      <c r="A50" s="153" t="s">
        <v>130</v>
      </c>
      <c r="B50" s="234" t="n">
        <v>3.3</v>
      </c>
      <c r="C50" s="234" t="n">
        <v>2.3</v>
      </c>
      <c r="D50" s="234" t="n">
        <v>3.9</v>
      </c>
      <c r="E50" s="234" t="n">
        <v>3.2</v>
      </c>
      <c r="F50" s="234" t="n">
        <v>2.7</v>
      </c>
      <c r="G50" s="234" t="n">
        <v>3</v>
      </c>
      <c r="H50" s="234" t="n">
        <v>2.8</v>
      </c>
      <c r="I50" s="234" t="n">
        <v>3.3</v>
      </c>
      <c r="J50" s="234" t="n">
        <v>7</v>
      </c>
      <c r="K50" s="234" t="n">
        <v>2.6</v>
      </c>
      <c r="L50" s="234" t="n">
        <v>2.4</v>
      </c>
    </row>
    <row r="51" customFormat="false" ht="12.75" hidden="false" customHeight="false" outlineLevel="0" collapsed="false">
      <c r="A51" s="153" t="s">
        <v>131</v>
      </c>
      <c r="B51" s="234" t="n">
        <v>4.9</v>
      </c>
      <c r="C51" s="234" t="n">
        <v>2.3</v>
      </c>
      <c r="D51" s="234" t="n">
        <v>1.9</v>
      </c>
      <c r="E51" s="234" t="n">
        <v>2.7</v>
      </c>
      <c r="F51" s="234" t="n">
        <v>2.9</v>
      </c>
      <c r="G51" s="234" t="n">
        <v>3.7</v>
      </c>
      <c r="H51" s="234" t="n">
        <v>4.3</v>
      </c>
      <c r="I51" s="234" t="n">
        <v>3.8</v>
      </c>
      <c r="J51" s="234" t="n">
        <v>7.1</v>
      </c>
      <c r="K51" s="234" t="n">
        <v>7.1</v>
      </c>
      <c r="L51" s="234" t="n">
        <v>7</v>
      </c>
    </row>
    <row r="52" customFormat="false" ht="12.75" hidden="false" customHeight="false" outlineLevel="0" collapsed="false">
      <c r="A52" s="153" t="s">
        <v>132</v>
      </c>
      <c r="B52" s="234" t="n">
        <v>0.1</v>
      </c>
      <c r="C52" s="234" t="s">
        <v>57</v>
      </c>
      <c r="D52" s="234" t="s">
        <v>57</v>
      </c>
      <c r="E52" s="234" t="s">
        <v>57</v>
      </c>
      <c r="F52" s="234" t="s">
        <v>57</v>
      </c>
      <c r="G52" s="234" t="s">
        <v>57</v>
      </c>
      <c r="H52" s="234" t="s">
        <v>57</v>
      </c>
      <c r="I52" s="234" t="s">
        <v>57</v>
      </c>
      <c r="J52" s="234" t="s">
        <v>57</v>
      </c>
      <c r="K52" s="234" t="s">
        <v>57</v>
      </c>
      <c r="L52" s="234" t="n">
        <v>0.5</v>
      </c>
    </row>
    <row r="53" customFormat="false" ht="26.25" hidden="false" customHeight="true" outlineLevel="0" collapsed="false">
      <c r="A53" s="153" t="s">
        <v>133</v>
      </c>
      <c r="B53" s="234" t="n">
        <v>1.4</v>
      </c>
      <c r="C53" s="234" t="n">
        <v>1.2</v>
      </c>
      <c r="D53" s="234" t="n">
        <v>0.5</v>
      </c>
      <c r="E53" s="234" t="n">
        <v>0</v>
      </c>
      <c r="F53" s="234" t="n">
        <v>1.4</v>
      </c>
      <c r="G53" s="234" t="n">
        <v>0.8</v>
      </c>
      <c r="H53" s="234" t="n">
        <v>3.3</v>
      </c>
      <c r="I53" s="234" t="s">
        <v>57</v>
      </c>
      <c r="J53" s="234" t="n">
        <v>3.6</v>
      </c>
      <c r="K53" s="234" t="n">
        <v>1.9</v>
      </c>
      <c r="L53" s="234" t="n">
        <v>0.5</v>
      </c>
    </row>
    <row r="54" customFormat="false" ht="24.75" hidden="false" customHeight="true" outlineLevel="0" collapsed="false">
      <c r="A54" s="153" t="s">
        <v>134</v>
      </c>
      <c r="B54" s="234" t="n">
        <v>2.6</v>
      </c>
      <c r="C54" s="234" t="n">
        <v>1.5</v>
      </c>
      <c r="D54" s="234" t="n">
        <v>1</v>
      </c>
      <c r="E54" s="234" t="n">
        <v>1.3</v>
      </c>
      <c r="F54" s="234" t="n">
        <v>1</v>
      </c>
      <c r="G54" s="234" t="n">
        <v>1.4</v>
      </c>
      <c r="H54" s="234" t="n">
        <v>1.6</v>
      </c>
      <c r="I54" s="234" t="n">
        <v>2</v>
      </c>
      <c r="J54" s="234" t="n">
        <v>3.1</v>
      </c>
      <c r="K54" s="234" t="n">
        <v>6.9</v>
      </c>
      <c r="L54" s="234" t="n">
        <v>2.2</v>
      </c>
    </row>
    <row r="55" customFormat="false" ht="12.75" hidden="false" customHeight="false" outlineLevel="0" collapsed="false">
      <c r="A55" s="153" t="s">
        <v>135</v>
      </c>
      <c r="B55" s="234" t="n">
        <v>0.2</v>
      </c>
      <c r="C55" s="234" t="s">
        <v>57</v>
      </c>
      <c r="D55" s="234" t="s">
        <v>57</v>
      </c>
      <c r="E55" s="234" t="s">
        <v>57</v>
      </c>
      <c r="F55" s="234" t="s">
        <v>57</v>
      </c>
      <c r="G55" s="234" t="n">
        <v>0.2</v>
      </c>
      <c r="H55" s="234" t="s">
        <v>57</v>
      </c>
      <c r="I55" s="234" t="n">
        <v>0</v>
      </c>
      <c r="J55" s="234" t="s">
        <v>57</v>
      </c>
      <c r="K55" s="234" t="s">
        <v>57</v>
      </c>
      <c r="L55" s="234" t="n">
        <v>1</v>
      </c>
    </row>
    <row r="56" customFormat="false" ht="12.75" hidden="false" customHeight="false" outlineLevel="0" collapsed="false">
      <c r="A56" s="153" t="s">
        <v>136</v>
      </c>
      <c r="B56" s="234" t="n">
        <v>0</v>
      </c>
      <c r="C56" s="234" t="s">
        <v>57</v>
      </c>
      <c r="D56" s="234" t="s">
        <v>57</v>
      </c>
      <c r="E56" s="234" t="n">
        <v>0</v>
      </c>
      <c r="F56" s="234" t="n">
        <v>0</v>
      </c>
      <c r="G56" s="234" t="n">
        <v>0.1</v>
      </c>
      <c r="H56" s="234" t="n">
        <v>0</v>
      </c>
      <c r="I56" s="234" t="s">
        <v>57</v>
      </c>
      <c r="J56" s="234" t="n">
        <v>0</v>
      </c>
      <c r="K56" s="234" t="n">
        <v>0</v>
      </c>
      <c r="L56" s="234" t="n">
        <v>0</v>
      </c>
    </row>
    <row r="57" customFormat="false" ht="12.75" hidden="false" customHeight="false" outlineLevel="0" collapsed="false">
      <c r="A57" s="153" t="s">
        <v>137</v>
      </c>
      <c r="B57" s="234" t="n">
        <v>0.1</v>
      </c>
      <c r="C57" s="234" t="n">
        <v>0</v>
      </c>
      <c r="D57" s="234" t="n">
        <v>0</v>
      </c>
      <c r="E57" s="234" t="n">
        <v>0</v>
      </c>
      <c r="F57" s="234" t="n">
        <v>0</v>
      </c>
      <c r="G57" s="234" t="n">
        <v>0.1</v>
      </c>
      <c r="H57" s="234" t="n">
        <v>0.1</v>
      </c>
      <c r="I57" s="234" t="n">
        <v>0.1</v>
      </c>
      <c r="J57" s="234" t="n">
        <v>0.5</v>
      </c>
      <c r="K57" s="234" t="n">
        <v>0</v>
      </c>
      <c r="L57" s="234" t="n">
        <v>0.1</v>
      </c>
    </row>
    <row r="58" customFormat="false" ht="13.5" hidden="false" customHeight="true" outlineLevel="0" collapsed="false">
      <c r="A58" s="171" t="s">
        <v>138</v>
      </c>
      <c r="B58" s="236" t="n">
        <v>12.6</v>
      </c>
      <c r="C58" s="236" t="n">
        <v>7.3</v>
      </c>
      <c r="D58" s="236" t="n">
        <v>7.3</v>
      </c>
      <c r="E58" s="236" t="n">
        <v>7.2</v>
      </c>
      <c r="F58" s="236" t="n">
        <v>8</v>
      </c>
      <c r="G58" s="236" t="n">
        <v>9.3</v>
      </c>
      <c r="H58" s="236" t="n">
        <v>12.1</v>
      </c>
      <c r="I58" s="236" t="n">
        <v>9.2</v>
      </c>
      <c r="J58" s="236" t="n">
        <v>21.3</v>
      </c>
      <c r="K58" s="236" t="n">
        <v>18.5</v>
      </c>
      <c r="L58" s="236" t="n">
        <v>13.7</v>
      </c>
    </row>
    <row r="59" customFormat="false" ht="14.25" hidden="false" customHeight="true" outlineLevel="0" collapsed="false">
      <c r="A59" s="241" t="s">
        <v>139</v>
      </c>
      <c r="B59" s="236" t="n">
        <v>100</v>
      </c>
      <c r="C59" s="236" t="n">
        <v>100</v>
      </c>
      <c r="D59" s="236" t="n">
        <v>100</v>
      </c>
      <c r="E59" s="236" t="n">
        <v>100</v>
      </c>
      <c r="F59" s="236" t="n">
        <v>100</v>
      </c>
      <c r="G59" s="236" t="n">
        <v>100</v>
      </c>
      <c r="H59" s="236" t="n">
        <v>100</v>
      </c>
      <c r="I59" s="236" t="n">
        <v>100</v>
      </c>
      <c r="J59" s="236" t="n">
        <v>100</v>
      </c>
      <c r="K59" s="236" t="n">
        <v>100</v>
      </c>
      <c r="L59" s="236" t="n">
        <v>100</v>
      </c>
    </row>
    <row r="60" customFormat="false" ht="12.75" hidden="false" customHeight="false" outlineLevel="0" collapsed="false">
      <c r="A60" s="189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</row>
    <row r="63" customFormat="false" ht="12.75" hidden="false" customHeight="false" outlineLevel="0" collapsed="false">
      <c r="L63" s="202"/>
    </row>
    <row r="64" customFormat="false" ht="12.75" hidden="false" customHeight="false" outlineLevel="0" collapsed="false">
      <c r="L64" s="202"/>
    </row>
    <row r="65" customFormat="false" ht="12.75" hidden="false" customHeight="false" outlineLevel="0" collapsed="false">
      <c r="L65" s="202"/>
    </row>
    <row r="66" customFormat="false" ht="12.75" hidden="false" customHeight="false" outlineLevel="0" collapsed="false">
      <c r="L66" s="202"/>
    </row>
    <row r="67" customFormat="false" ht="12.75" hidden="false" customHeight="false" outlineLevel="0" collapsed="false">
      <c r="L67" s="202"/>
    </row>
    <row r="68" customFormat="false" ht="12.75" hidden="false" customHeight="false" outlineLevel="0" collapsed="false">
      <c r="L68" s="202"/>
    </row>
    <row r="69" customFormat="false" ht="12.75" hidden="false" customHeight="false" outlineLevel="0" collapsed="false">
      <c r="L69" s="202"/>
    </row>
    <row r="70" customFormat="false" ht="12.75" hidden="false" customHeight="false" outlineLevel="0" collapsed="false">
      <c r="L70" s="202"/>
    </row>
    <row r="71" customFormat="false" ht="12.75" hidden="false" customHeight="false" outlineLevel="0" collapsed="false">
      <c r="L71" s="202"/>
    </row>
    <row r="72" customFormat="false" ht="12.75" hidden="false" customHeight="false" outlineLevel="0" collapsed="false">
      <c r="L72" s="202"/>
    </row>
    <row r="73" customFormat="false" ht="12.75" hidden="false" customHeight="false" outlineLevel="0" collapsed="false">
      <c r="L73" s="202"/>
    </row>
    <row r="74" customFormat="false" ht="12.75" hidden="false" customHeight="false" outlineLevel="0" collapsed="false">
      <c r="L74" s="202"/>
    </row>
    <row r="75" customFormat="false" ht="12.75" hidden="false" customHeight="false" outlineLevel="0" collapsed="false">
      <c r="L75" s="202"/>
    </row>
    <row r="76" customFormat="false" ht="12.75" hidden="false" customHeight="false" outlineLevel="0" collapsed="false">
      <c r="L76" s="202"/>
    </row>
    <row r="77" customFormat="false" ht="12.75" hidden="false" customHeight="false" outlineLevel="0" collapsed="false">
      <c r="L77" s="202"/>
    </row>
    <row r="78" customFormat="false" ht="12.75" hidden="false" customHeight="false" outlineLevel="0" collapsed="false">
      <c r="L78" s="202"/>
    </row>
    <row r="79" customFormat="false" ht="12.75" hidden="false" customHeight="false" outlineLevel="0" collapsed="false">
      <c r="L79" s="202"/>
    </row>
    <row r="80" customFormat="false" ht="12.75" hidden="false" customHeight="false" outlineLevel="0" collapsed="false">
      <c r="L80" s="202"/>
    </row>
    <row r="81" customFormat="false" ht="12.75" hidden="false" customHeight="false" outlineLevel="0" collapsed="false">
      <c r="L81" s="202"/>
    </row>
    <row r="82" customFormat="false" ht="12.75" hidden="false" customHeight="false" outlineLevel="0" collapsed="false">
      <c r="L82" s="202"/>
    </row>
    <row r="83" customFormat="false" ht="12.75" hidden="false" customHeight="false" outlineLevel="0" collapsed="false">
      <c r="L83" s="202"/>
    </row>
    <row r="84" customFormat="false" ht="12.75" hidden="false" customHeight="false" outlineLevel="0" collapsed="false">
      <c r="L84" s="202"/>
    </row>
    <row r="85" customFormat="false" ht="12.75" hidden="false" customHeight="false" outlineLevel="0" collapsed="false">
      <c r="L85" s="202"/>
    </row>
    <row r="86" customFormat="false" ht="12.75" hidden="false" customHeight="false" outlineLevel="0" collapsed="false">
      <c r="L86" s="202"/>
    </row>
    <row r="87" customFormat="false" ht="12.75" hidden="false" customHeight="false" outlineLevel="0" collapsed="false">
      <c r="L87" s="202"/>
    </row>
    <row r="88" customFormat="false" ht="12.75" hidden="false" customHeight="false" outlineLevel="0" collapsed="false">
      <c r="L88" s="202"/>
    </row>
    <row r="89" customFormat="false" ht="12.75" hidden="false" customHeight="false" outlineLevel="0" collapsed="false">
      <c r="L89" s="202"/>
    </row>
    <row r="90" customFormat="false" ht="12.75" hidden="false" customHeight="false" outlineLevel="0" collapsed="false">
      <c r="L90" s="202"/>
    </row>
    <row r="91" customFormat="false" ht="12.75" hidden="false" customHeight="false" outlineLevel="0" collapsed="false">
      <c r="L91" s="202"/>
    </row>
    <row r="92" customFormat="false" ht="12.75" hidden="false" customHeight="false" outlineLevel="0" collapsed="false">
      <c r="L92" s="202"/>
    </row>
    <row r="93" customFormat="false" ht="12.75" hidden="false" customHeight="false" outlineLevel="0" collapsed="false">
      <c r="L93" s="202"/>
    </row>
    <row r="94" customFormat="false" ht="12.75" hidden="false" customHeight="false" outlineLevel="0" collapsed="false">
      <c r="L94" s="202"/>
    </row>
    <row r="95" customFormat="false" ht="12.75" hidden="false" customHeight="false" outlineLevel="0" collapsed="false">
      <c r="L95" s="202"/>
    </row>
    <row r="96" customFormat="false" ht="12.75" hidden="false" customHeight="false" outlineLevel="0" collapsed="false">
      <c r="L96" s="202"/>
    </row>
    <row r="97" customFormat="false" ht="12.75" hidden="false" customHeight="false" outlineLevel="0" collapsed="false">
      <c r="L97" s="202"/>
    </row>
    <row r="98" customFormat="false" ht="12.75" hidden="false" customHeight="false" outlineLevel="0" collapsed="false">
      <c r="L98" s="202"/>
    </row>
    <row r="99" customFormat="false" ht="12.75" hidden="false" customHeight="false" outlineLevel="0" collapsed="false">
      <c r="L99" s="202"/>
    </row>
    <row r="100" customFormat="false" ht="12.75" hidden="false" customHeight="false" outlineLevel="0" collapsed="false">
      <c r="L100" s="202"/>
    </row>
    <row r="101" customFormat="false" ht="12.75" hidden="false" customHeight="false" outlineLevel="0" collapsed="false">
      <c r="L101" s="202"/>
    </row>
    <row r="102" customFormat="false" ht="12.75" hidden="false" customHeight="false" outlineLevel="0" collapsed="false">
      <c r="L102" s="202"/>
    </row>
    <row r="103" customFormat="false" ht="12.75" hidden="false" customHeight="false" outlineLevel="0" collapsed="false">
      <c r="L103" s="202"/>
    </row>
    <row r="104" customFormat="false" ht="12.75" hidden="false" customHeight="false" outlineLevel="0" collapsed="false">
      <c r="L104" s="202"/>
    </row>
    <row r="105" customFormat="false" ht="12.75" hidden="false" customHeight="false" outlineLevel="0" collapsed="false">
      <c r="L105" s="202"/>
    </row>
    <row r="106" customFormat="false" ht="12.75" hidden="false" customHeight="false" outlineLevel="0" collapsed="false">
      <c r="L106" s="202"/>
    </row>
    <row r="107" customFormat="false" ht="12.75" hidden="false" customHeight="false" outlineLevel="0" collapsed="false">
      <c r="L107" s="202"/>
    </row>
    <row r="108" customFormat="false" ht="12.75" hidden="false" customHeight="false" outlineLevel="0" collapsed="false">
      <c r="L108" s="202"/>
    </row>
    <row r="109" customFormat="false" ht="12.75" hidden="false" customHeight="false" outlineLevel="0" collapsed="false">
      <c r="L109" s="202"/>
    </row>
    <row r="110" customFormat="false" ht="12.75" hidden="false" customHeight="false" outlineLevel="0" collapsed="false">
      <c r="L110" s="202"/>
    </row>
    <row r="111" customFormat="false" ht="12.75" hidden="false" customHeight="false" outlineLevel="0" collapsed="false">
      <c r="L111" s="202"/>
    </row>
    <row r="112" customFormat="false" ht="12.75" hidden="false" customHeight="false" outlineLevel="0" collapsed="false">
      <c r="L112" s="202"/>
    </row>
    <row r="113" customFormat="false" ht="12.75" hidden="false" customHeight="false" outlineLevel="0" collapsed="false">
      <c r="L113" s="202"/>
    </row>
    <row r="114" customFormat="false" ht="12.75" hidden="false" customHeight="false" outlineLevel="0" collapsed="false">
      <c r="L114" s="202"/>
    </row>
    <row r="115" customFormat="false" ht="12.75" hidden="false" customHeight="false" outlineLevel="0" collapsed="false">
      <c r="L115" s="202"/>
    </row>
    <row r="116" customFormat="false" ht="12.75" hidden="false" customHeight="false" outlineLevel="0" collapsed="false">
      <c r="L116" s="202"/>
    </row>
    <row r="117" customFormat="false" ht="12.75" hidden="false" customHeight="false" outlineLevel="0" collapsed="false">
      <c r="L117" s="202"/>
    </row>
    <row r="118" customFormat="false" ht="12.75" hidden="false" customHeight="false" outlineLevel="0" collapsed="false">
      <c r="L118" s="202"/>
    </row>
    <row r="119" customFormat="false" ht="12.75" hidden="false" customHeight="false" outlineLevel="0" collapsed="false">
      <c r="L119" s="202"/>
    </row>
    <row r="120" customFormat="false" ht="12.75" hidden="false" customHeight="false" outlineLevel="0" collapsed="false">
      <c r="L120" s="202"/>
    </row>
    <row r="121" customFormat="false" ht="12.75" hidden="false" customHeight="false" outlineLevel="0" collapsed="false">
      <c r="L121" s="202"/>
    </row>
    <row r="122" customFormat="false" ht="12.75" hidden="false" customHeight="false" outlineLevel="0" collapsed="false">
      <c r="L122" s="202"/>
    </row>
    <row r="123" customFormat="false" ht="12.75" hidden="false" customHeight="false" outlineLevel="0" collapsed="false">
      <c r="L123" s="202"/>
    </row>
    <row r="124" customFormat="false" ht="12.75" hidden="false" customHeight="false" outlineLevel="0" collapsed="false">
      <c r="L124" s="202"/>
    </row>
    <row r="125" customFormat="false" ht="12.75" hidden="false" customHeight="false" outlineLevel="0" collapsed="false">
      <c r="L125" s="202"/>
    </row>
    <row r="126" customFormat="false" ht="12.75" hidden="false" customHeight="false" outlineLevel="0" collapsed="false">
      <c r="L126" s="202"/>
    </row>
    <row r="127" customFormat="false" ht="12.75" hidden="false" customHeight="false" outlineLevel="0" collapsed="false">
      <c r="L127" s="202"/>
    </row>
    <row r="128" customFormat="false" ht="12.75" hidden="false" customHeight="false" outlineLevel="0" collapsed="false">
      <c r="L128" s="202"/>
    </row>
    <row r="129" customFormat="false" ht="12.75" hidden="false" customHeight="false" outlineLevel="0" collapsed="false">
      <c r="L129" s="202"/>
    </row>
    <row r="130" customFormat="false" ht="12.75" hidden="false" customHeight="false" outlineLevel="0" collapsed="false">
      <c r="L130" s="202"/>
    </row>
    <row r="131" customFormat="false" ht="12.75" hidden="false" customHeight="false" outlineLevel="0" collapsed="false">
      <c r="L131" s="202"/>
    </row>
    <row r="132" customFormat="false" ht="12.75" hidden="false" customHeight="false" outlineLevel="0" collapsed="false">
      <c r="L132" s="202"/>
    </row>
    <row r="133" customFormat="false" ht="12.75" hidden="false" customHeight="false" outlineLevel="0" collapsed="false">
      <c r="L133" s="202"/>
    </row>
    <row r="134" customFormat="false" ht="12.75" hidden="false" customHeight="false" outlineLevel="0" collapsed="false">
      <c r="L134" s="202"/>
    </row>
    <row r="135" customFormat="false" ht="12.75" hidden="false" customHeight="false" outlineLevel="0" collapsed="false">
      <c r="L135" s="202"/>
    </row>
    <row r="136" customFormat="false" ht="12.75" hidden="false" customHeight="false" outlineLevel="0" collapsed="false">
      <c r="L136" s="202"/>
    </row>
    <row r="137" customFormat="false" ht="12.75" hidden="false" customHeight="false" outlineLevel="0" collapsed="false">
      <c r="L137" s="202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4.56"/>
    <col collapsed="false" customWidth="true" hidden="false" outlineLevel="0" max="9" min="2" style="197" width="7.14"/>
    <col collapsed="false" customWidth="true" hidden="false" outlineLevel="0" max="10" min="10" style="197" width="8.28"/>
    <col collapsed="false" customWidth="true" hidden="false" outlineLevel="0" max="11" min="11" style="197" width="7.14"/>
    <col collapsed="false" customWidth="true" hidden="false" outlineLevel="0" max="12" min="12" style="197" width="8.56"/>
    <col collapsed="false" customWidth="true" hidden="false" outlineLevel="0" max="13" min="13" style="198" width="4.41"/>
    <col collapsed="false" customWidth="true" hidden="false" outlineLevel="0" max="14" min="14" style="198" width="3.42"/>
    <col collapsed="false" customWidth="true" hidden="false" outlineLevel="0" max="22" min="15" style="198" width="12.7"/>
    <col collapsed="false" customWidth="true" hidden="false" outlineLevel="0" max="23" min="23" style="198" width="9.56"/>
    <col collapsed="false" customWidth="true" hidden="false" outlineLevel="0" max="30" min="24" style="198" width="13.7"/>
    <col collapsed="false" customWidth="true" hidden="false" outlineLevel="0" max="31" min="31" style="198" width="2.13"/>
    <col collapsed="false" customWidth="true" hidden="false" outlineLevel="0" max="50" min="32" style="198" width="1.7"/>
    <col collapsed="false" customWidth="true" hidden="false" outlineLevel="0" max="51" min="51" style="198" width="11.28"/>
    <col collapsed="false" customWidth="true" hidden="false" outlineLevel="0" max="52" min="52" style="198" width="52.41"/>
    <col collapsed="false" customWidth="true" hidden="false" outlineLevel="0" max="53" min="53" style="198" width="17.56"/>
    <col collapsed="false" customWidth="true" hidden="false" outlineLevel="0" max="54" min="54" style="198" width="10.85"/>
    <col collapsed="false" customWidth="true" hidden="false" outlineLevel="0" max="55" min="55" style="198" width="13.28"/>
    <col collapsed="false" customWidth="true" hidden="false" outlineLevel="0" max="56" min="56" style="198" width="10.85"/>
    <col collapsed="false" customWidth="true" hidden="false" outlineLevel="0" max="57" min="57" style="198" width="13.28"/>
    <col collapsed="false" customWidth="true" hidden="false" outlineLevel="0" max="58" min="58" style="198" width="10.85"/>
    <col collapsed="false" customWidth="true" hidden="false" outlineLevel="0" max="59" min="59" style="198" width="13.28"/>
    <col collapsed="false" customWidth="true" hidden="false" outlineLevel="0" max="60" min="60" style="198" width="10.85"/>
    <col collapsed="false" customWidth="true" hidden="false" outlineLevel="0" max="61" min="61" style="198" width="13.28"/>
    <col collapsed="false" customWidth="true" hidden="false" outlineLevel="0" max="62" min="62" style="198" width="13.14"/>
    <col collapsed="false" customWidth="true" hidden="false" outlineLevel="0" max="63" min="63" style="198" width="14.14"/>
    <col collapsed="false" customWidth="true" hidden="false" outlineLevel="0" max="64" min="64" style="198" width="12.14"/>
    <col collapsed="false" customWidth="true" hidden="false" outlineLevel="0" max="65" min="65" style="198" width="14.41"/>
    <col collapsed="false" customWidth="true" hidden="false" outlineLevel="0" max="66" min="66" style="198" width="12.14"/>
    <col collapsed="false" customWidth="true" hidden="false" outlineLevel="0" max="67" min="67" style="198" width="18.7"/>
    <col collapsed="false" customWidth="true" hidden="false" outlineLevel="0" max="68" min="68" style="198" width="12.14"/>
    <col collapsed="false" customWidth="true" hidden="false" outlineLevel="0" max="69" min="69" style="198" width="17.7"/>
    <col collapsed="false" customWidth="true" hidden="false" outlineLevel="0" max="70" min="70" style="198" width="12.14"/>
    <col collapsed="false" customWidth="true" hidden="false" outlineLevel="0" max="71" min="71" style="198" width="18.7"/>
    <col collapsed="false" customWidth="true" hidden="false" outlineLevel="0" max="72" min="72" style="198" width="12.14"/>
    <col collapsed="false" customWidth="true" hidden="false" outlineLevel="0" max="73" min="73" style="198" width="17.7"/>
    <col collapsed="false" customWidth="true" hidden="false" outlineLevel="0" max="74" min="74" style="198" width="12.14"/>
    <col collapsed="false" customWidth="true" hidden="false" outlineLevel="0" max="75" min="75" style="198" width="18.7"/>
    <col collapsed="false" customWidth="true" hidden="false" outlineLevel="0" max="76" min="76" style="198" width="12.14"/>
    <col collapsed="false" customWidth="true" hidden="false" outlineLevel="0" max="77" min="77" style="198" width="18.7"/>
    <col collapsed="false" customWidth="true" hidden="false" outlineLevel="0" max="78" min="78" style="198" width="12.14"/>
    <col collapsed="false" customWidth="true" hidden="false" outlineLevel="0" max="79" min="79" style="198" width="17.7"/>
    <col collapsed="false" customWidth="true" hidden="false" outlineLevel="0" max="80" min="80" style="198" width="12.14"/>
    <col collapsed="false" customWidth="true" hidden="false" outlineLevel="0" max="81" min="81" style="198" width="18.7"/>
    <col collapsed="false" customWidth="true" hidden="false" outlineLevel="0" max="82" min="82" style="198" width="12.14"/>
    <col collapsed="false" customWidth="true" hidden="false" outlineLevel="0" max="83" min="83" style="197" width="17.7"/>
    <col collapsed="false" customWidth="true" hidden="false" outlineLevel="0" max="84" min="84" style="199" width="12.14"/>
    <col collapsed="false" customWidth="true" hidden="false" outlineLevel="0" max="85" min="85" style="197" width="17.7"/>
    <col collapsed="false" customWidth="true" hidden="false" outlineLevel="0" max="86" min="86" style="199" width="12.14"/>
    <col collapsed="false" customWidth="true" hidden="false" outlineLevel="0" max="87" min="87" style="197" width="17.7"/>
    <col collapsed="false" customWidth="true" hidden="false" outlineLevel="0" max="88" min="88" style="199" width="12.14"/>
    <col collapsed="false" customWidth="true" hidden="false" outlineLevel="0" max="89" min="89" style="197" width="17.7"/>
    <col collapsed="false" customWidth="true" hidden="false" outlineLevel="0" max="90" min="90" style="199" width="12.14"/>
    <col collapsed="false" customWidth="true" hidden="false" outlineLevel="0" max="91" min="91" style="197" width="18.7"/>
    <col collapsed="false" customWidth="true" hidden="false" outlineLevel="0" max="92" min="92" style="199" width="13.14"/>
    <col collapsed="false" customWidth="true" hidden="false" outlineLevel="0" max="93" min="93" style="197" width="17.7"/>
    <col collapsed="false" customWidth="true" hidden="false" outlineLevel="0" max="94" min="94" style="199" width="12.14"/>
    <col collapsed="false" customWidth="true" hidden="false" outlineLevel="0" max="95" min="95" style="197" width="17.7"/>
    <col collapsed="false" customWidth="true" hidden="false" outlineLevel="0" max="96" min="96" style="199" width="12.14"/>
    <col collapsed="false" customWidth="true" hidden="false" outlineLevel="0" max="97" min="97" style="197" width="17.7"/>
    <col collapsed="false" customWidth="true" hidden="false" outlineLevel="0" max="98" min="98" style="199" width="12.14"/>
    <col collapsed="false" customWidth="true" hidden="false" outlineLevel="0" max="99" min="99" style="197" width="17.7"/>
    <col collapsed="false" customWidth="true" hidden="false" outlineLevel="0" max="100" min="100" style="199" width="12.14"/>
    <col collapsed="false" customWidth="true" hidden="false" outlineLevel="0" max="101" min="101" style="197" width="17.7"/>
    <col collapsed="false" customWidth="true" hidden="false" outlineLevel="0" max="102" min="102" style="197" width="14.7"/>
    <col collapsed="false" customWidth="true" hidden="false" outlineLevel="0" max="103" min="103" style="197" width="18.7"/>
    <col collapsed="false" customWidth="true" hidden="false" outlineLevel="0" max="104" min="104" style="199" width="12.14"/>
    <col collapsed="false" customWidth="true" hidden="false" outlineLevel="0" max="105" min="105" style="197" width="17.7"/>
    <col collapsed="false" customWidth="true" hidden="false" outlineLevel="0" max="106" min="106" style="199" width="12.14"/>
    <col collapsed="false" customWidth="true" hidden="false" outlineLevel="0" max="107" min="107" style="197" width="19.7"/>
    <col collapsed="false" customWidth="true" hidden="false" outlineLevel="0" max="108" min="108" style="199" width="14.14"/>
    <col collapsed="false" customWidth="false" hidden="false" outlineLevel="0" max="257" min="109" style="197" width="9.14"/>
  </cols>
  <sheetData>
    <row r="1" customFormat="false" ht="15" hidden="false" customHeight="true" outlineLevel="0" collapsed="false">
      <c r="A1" s="142" t="s">
        <v>2</v>
      </c>
      <c r="J1" s="435"/>
      <c r="K1" s="435"/>
      <c r="L1" s="435"/>
    </row>
    <row r="2" customFormat="false" ht="12.75" hidden="false" customHeight="false" outlineLevel="0" collapsed="false">
      <c r="J2" s="435" t="s">
        <v>256</v>
      </c>
      <c r="K2" s="435"/>
      <c r="L2" s="435"/>
    </row>
    <row r="3" customFormat="false" ht="39" hidden="false" customHeight="true" outlineLevel="0" collapsed="false">
      <c r="A3" s="296" t="s">
        <v>257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24" hidden="false" customHeight="true" outlineLevel="0" collapsed="false">
      <c r="A4" s="202"/>
      <c r="B4" s="202"/>
      <c r="C4" s="436"/>
      <c r="D4" s="436"/>
      <c r="E4" s="436"/>
      <c r="F4" s="202"/>
      <c r="G4" s="202"/>
      <c r="H4" s="437" t="s">
        <v>241</v>
      </c>
      <c r="I4" s="437"/>
      <c r="J4" s="437"/>
      <c r="K4" s="437"/>
      <c r="L4" s="437"/>
    </row>
    <row r="5" customFormat="false" ht="26.25" hidden="false" customHeight="true" outlineLevel="0" collapsed="false">
      <c r="A5" s="438"/>
      <c r="B5" s="439" t="s">
        <v>201</v>
      </c>
      <c r="C5" s="440" t="s">
        <v>258</v>
      </c>
      <c r="D5" s="440"/>
      <c r="E5" s="440"/>
      <c r="F5" s="440"/>
      <c r="G5" s="440"/>
      <c r="H5" s="440"/>
      <c r="I5" s="440"/>
      <c r="J5" s="440"/>
      <c r="K5" s="440"/>
      <c r="L5" s="440"/>
      <c r="N5" s="441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</row>
    <row r="6" customFormat="false" ht="41.85" hidden="false" customHeight="true" outlineLevel="0" collapsed="false">
      <c r="A6" s="438"/>
      <c r="B6" s="439"/>
      <c r="C6" s="442" t="s">
        <v>243</v>
      </c>
      <c r="D6" s="439" t="s">
        <v>244</v>
      </c>
      <c r="E6" s="439" t="s">
        <v>245</v>
      </c>
      <c r="F6" s="439" t="s">
        <v>246</v>
      </c>
      <c r="G6" s="439" t="s">
        <v>247</v>
      </c>
      <c r="H6" s="439" t="s">
        <v>248</v>
      </c>
      <c r="I6" s="439" t="s">
        <v>249</v>
      </c>
      <c r="J6" s="439" t="s">
        <v>250</v>
      </c>
      <c r="K6" s="439" t="s">
        <v>251</v>
      </c>
      <c r="L6" s="443" t="s">
        <v>252</v>
      </c>
      <c r="N6" s="441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</row>
    <row r="7" customFormat="false" ht="12.75" hidden="false" customHeight="true" outlineLevel="0" collapsed="false">
      <c r="A7" s="438"/>
      <c r="B7" s="439"/>
      <c r="C7" s="442"/>
      <c r="D7" s="439"/>
      <c r="E7" s="439"/>
      <c r="F7" s="439"/>
      <c r="G7" s="439"/>
      <c r="H7" s="439"/>
      <c r="I7" s="439"/>
      <c r="J7" s="439"/>
      <c r="K7" s="439"/>
      <c r="L7" s="443"/>
      <c r="N7" s="441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</row>
    <row r="8" customFormat="false" ht="12.75" hidden="false" customHeight="false" outlineLevel="0" collapsed="false">
      <c r="A8" s="438"/>
      <c r="B8" s="439"/>
      <c r="C8" s="442"/>
      <c r="D8" s="439"/>
      <c r="E8" s="439"/>
      <c r="F8" s="439"/>
      <c r="G8" s="439"/>
      <c r="H8" s="439"/>
      <c r="I8" s="439"/>
      <c r="J8" s="439"/>
      <c r="K8" s="439"/>
      <c r="L8" s="443"/>
      <c r="N8" s="441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</row>
    <row r="9" customFormat="false" ht="10.5" hidden="false" customHeight="true" outlineLevel="0" collapsed="false">
      <c r="A9" s="438"/>
      <c r="B9" s="439"/>
      <c r="C9" s="442"/>
      <c r="D9" s="439"/>
      <c r="E9" s="439"/>
      <c r="F9" s="439"/>
      <c r="G9" s="439"/>
      <c r="H9" s="439"/>
      <c r="I9" s="439"/>
      <c r="J9" s="439"/>
      <c r="K9" s="439"/>
      <c r="L9" s="443"/>
      <c r="N9" s="441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  <c r="CY9" s="198"/>
      <c r="CZ9" s="198"/>
      <c r="DA9" s="198"/>
      <c r="DB9" s="198"/>
      <c r="DC9" s="198"/>
      <c r="DD9" s="198"/>
      <c r="DE9" s="198"/>
      <c r="DF9" s="198"/>
    </row>
    <row r="10" customFormat="false" ht="4.5" hidden="false" customHeight="true" outlineLevel="0" collapsed="false">
      <c r="A10" s="444"/>
      <c r="B10" s="445"/>
      <c r="C10" s="211"/>
      <c r="D10" s="446"/>
      <c r="E10" s="446"/>
      <c r="F10" s="211"/>
      <c r="G10" s="211"/>
      <c r="H10" s="211"/>
      <c r="I10" s="211"/>
      <c r="J10" s="211"/>
      <c r="K10" s="211"/>
      <c r="L10" s="211"/>
      <c r="CE10" s="198"/>
      <c r="CF10" s="198"/>
      <c r="CG10" s="198"/>
      <c r="CH10" s="198"/>
      <c r="CI10" s="198"/>
      <c r="CJ10" s="198"/>
      <c r="CK10" s="198"/>
      <c r="CL10" s="198"/>
      <c r="CM10" s="198"/>
      <c r="CN10" s="198"/>
      <c r="CO10" s="198"/>
      <c r="CP10" s="198"/>
      <c r="CQ10" s="198"/>
      <c r="CR10" s="198"/>
      <c r="CS10" s="198"/>
      <c r="CT10" s="198"/>
      <c r="CU10" s="198"/>
      <c r="CV10" s="198"/>
      <c r="CW10" s="198"/>
      <c r="CX10" s="198"/>
      <c r="CY10" s="198"/>
      <c r="CZ10" s="198"/>
      <c r="DA10" s="198"/>
      <c r="DB10" s="198"/>
      <c r="DC10" s="198"/>
      <c r="DD10" s="198"/>
      <c r="DE10" s="198"/>
      <c r="DF10" s="198"/>
      <c r="DG10" s="215"/>
      <c r="DH10" s="215"/>
      <c r="DI10" s="215"/>
      <c r="DJ10" s="215"/>
      <c r="DK10" s="215"/>
    </row>
    <row r="11" s="222" customFormat="true" ht="25.5" hidden="false" customHeight="true" outlineLevel="0" collapsed="false">
      <c r="A11" s="158" t="s">
        <v>106</v>
      </c>
      <c r="B11" s="447" t="n">
        <v>2744.31</v>
      </c>
      <c r="C11" s="448" t="n">
        <v>2128.56</v>
      </c>
      <c r="D11" s="448" t="n">
        <v>2401.11</v>
      </c>
      <c r="E11" s="448" t="n">
        <v>2518.97</v>
      </c>
      <c r="F11" s="448" t="n">
        <v>2550.84</v>
      </c>
      <c r="G11" s="448" t="n">
        <v>2021.91</v>
      </c>
      <c r="H11" s="448" t="n">
        <v>2817.88</v>
      </c>
      <c r="I11" s="448" t="n">
        <v>3278.33</v>
      </c>
      <c r="J11" s="448" t="n">
        <v>3308.5</v>
      </c>
      <c r="K11" s="448" t="n">
        <v>2410.24</v>
      </c>
      <c r="L11" s="448" t="n">
        <v>3965.17</v>
      </c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BV11" s="198"/>
      <c r="BW11" s="198"/>
      <c r="BX11" s="198"/>
      <c r="BY11" s="198"/>
      <c r="BZ11" s="198"/>
      <c r="CA11" s="198"/>
      <c r="CB11" s="198"/>
      <c r="CC11" s="198"/>
      <c r="CD11" s="198"/>
      <c r="CE11" s="198"/>
      <c r="CF11" s="198"/>
      <c r="CG11" s="198"/>
      <c r="CH11" s="198"/>
      <c r="CI11" s="198"/>
      <c r="CJ11" s="198"/>
      <c r="CK11" s="198"/>
      <c r="CL11" s="198"/>
      <c r="CM11" s="198"/>
      <c r="CN11" s="198"/>
      <c r="CO11" s="198"/>
      <c r="CP11" s="198"/>
      <c r="CQ11" s="198"/>
      <c r="CR11" s="198"/>
      <c r="CS11" s="198"/>
      <c r="CT11" s="198"/>
      <c r="CU11" s="198"/>
      <c r="CV11" s="198"/>
      <c r="CW11" s="198"/>
      <c r="CX11" s="198"/>
      <c r="CY11" s="198"/>
      <c r="CZ11" s="198"/>
      <c r="DA11" s="198"/>
      <c r="DB11" s="198"/>
      <c r="DC11" s="198"/>
      <c r="DD11" s="198"/>
      <c r="DE11" s="198"/>
      <c r="DF11" s="198"/>
      <c r="DG11" s="221"/>
      <c r="DH11" s="221"/>
      <c r="DI11" s="221"/>
      <c r="DJ11" s="221"/>
      <c r="DK11" s="221"/>
    </row>
    <row r="12" customFormat="false" ht="12.75" hidden="false" customHeight="true" outlineLevel="0" collapsed="false">
      <c r="A12" s="158" t="s">
        <v>107</v>
      </c>
      <c r="B12" s="447" t="n">
        <v>55.8</v>
      </c>
      <c r="C12" s="448" t="n">
        <v>21.74</v>
      </c>
      <c r="D12" s="448" t="n">
        <v>29.66</v>
      </c>
      <c r="E12" s="448" t="n">
        <v>7.08</v>
      </c>
      <c r="F12" s="448" t="n">
        <v>78.25</v>
      </c>
      <c r="G12" s="448" t="n">
        <v>73.37</v>
      </c>
      <c r="H12" s="448" t="n">
        <v>53.03</v>
      </c>
      <c r="I12" s="448" t="n">
        <v>28.17</v>
      </c>
      <c r="J12" s="448" t="n">
        <v>93.64</v>
      </c>
      <c r="K12" s="448" t="n">
        <v>47.7</v>
      </c>
      <c r="L12" s="448" t="n">
        <v>126.65</v>
      </c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215"/>
      <c r="DH12" s="215"/>
      <c r="DI12" s="215"/>
      <c r="DJ12" s="215"/>
      <c r="DK12" s="215"/>
    </row>
    <row r="13" s="222" customFormat="true" ht="15" hidden="false" customHeight="true" outlineLevel="0" collapsed="false">
      <c r="A13" s="158" t="s">
        <v>108</v>
      </c>
      <c r="B13" s="447" t="n">
        <v>142.52</v>
      </c>
      <c r="C13" s="448" t="n">
        <v>125.93</v>
      </c>
      <c r="D13" s="448" t="n">
        <v>88.52</v>
      </c>
      <c r="E13" s="448" t="n">
        <v>62.91</v>
      </c>
      <c r="F13" s="448" t="n">
        <v>100.24</v>
      </c>
      <c r="G13" s="448" t="n">
        <v>173.72</v>
      </c>
      <c r="H13" s="448" t="n">
        <v>75.39</v>
      </c>
      <c r="I13" s="448" t="n">
        <v>157.01</v>
      </c>
      <c r="J13" s="448" t="n">
        <v>258.69</v>
      </c>
      <c r="K13" s="448" t="n">
        <v>126.73</v>
      </c>
      <c r="L13" s="448" t="n">
        <v>255.89</v>
      </c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21"/>
      <c r="DH13" s="221"/>
      <c r="DI13" s="221"/>
      <c r="DJ13" s="221"/>
      <c r="DK13" s="221"/>
    </row>
    <row r="14" customFormat="false" ht="12.75" hidden="false" customHeight="true" outlineLevel="0" collapsed="false">
      <c r="A14" s="158" t="s">
        <v>109</v>
      </c>
      <c r="B14" s="447" t="n">
        <v>365.3</v>
      </c>
      <c r="C14" s="448" t="n">
        <v>278.5</v>
      </c>
      <c r="D14" s="448" t="n">
        <v>322.54</v>
      </c>
      <c r="E14" s="448" t="n">
        <v>194.65</v>
      </c>
      <c r="F14" s="448" t="n">
        <v>242.45</v>
      </c>
      <c r="G14" s="448" t="n">
        <v>246.07</v>
      </c>
      <c r="H14" s="448" t="n">
        <v>310.82</v>
      </c>
      <c r="I14" s="448" t="n">
        <v>460.44</v>
      </c>
      <c r="J14" s="448" t="n">
        <v>455.1</v>
      </c>
      <c r="K14" s="448" t="n">
        <v>446.85</v>
      </c>
      <c r="L14" s="448" t="n">
        <v>702.7</v>
      </c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/>
      <c r="CZ14" s="198"/>
      <c r="DA14" s="198"/>
      <c r="DB14" s="198"/>
      <c r="DC14" s="198"/>
      <c r="DD14" s="198"/>
      <c r="DE14" s="198"/>
      <c r="DF14" s="198"/>
      <c r="DG14" s="215"/>
      <c r="DH14" s="215"/>
      <c r="DI14" s="215"/>
      <c r="DJ14" s="215"/>
      <c r="DK14" s="215"/>
    </row>
    <row r="15" customFormat="false" ht="12.75" hidden="false" customHeight="true" outlineLevel="0" collapsed="false">
      <c r="A15" s="161" t="s">
        <v>110</v>
      </c>
      <c r="B15" s="447" t="n">
        <v>362.4</v>
      </c>
      <c r="C15" s="448" t="n">
        <v>272.8</v>
      </c>
      <c r="D15" s="448" t="n">
        <v>319.62</v>
      </c>
      <c r="E15" s="448" t="n">
        <v>192.61</v>
      </c>
      <c r="F15" s="448" t="n">
        <v>238.93</v>
      </c>
      <c r="G15" s="448" t="n">
        <v>244.71</v>
      </c>
      <c r="H15" s="448" t="n">
        <v>307.62</v>
      </c>
      <c r="I15" s="448" t="n">
        <v>459.44</v>
      </c>
      <c r="J15" s="448" t="n">
        <v>450.68</v>
      </c>
      <c r="K15" s="448" t="n">
        <v>446.49</v>
      </c>
      <c r="L15" s="448" t="n">
        <v>698.49</v>
      </c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15"/>
      <c r="DH15" s="215"/>
      <c r="DI15" s="215"/>
      <c r="DJ15" s="215"/>
      <c r="DK15" s="215"/>
    </row>
    <row r="16" customFormat="false" ht="12.75" hidden="false" customHeight="true" outlineLevel="0" collapsed="false">
      <c r="A16" s="161" t="s">
        <v>111</v>
      </c>
      <c r="B16" s="447" t="n">
        <v>2.9</v>
      </c>
      <c r="C16" s="448" t="n">
        <v>5.7</v>
      </c>
      <c r="D16" s="448" t="n">
        <v>2.92</v>
      </c>
      <c r="E16" s="448" t="n">
        <v>2.04</v>
      </c>
      <c r="F16" s="448" t="n">
        <v>3.52</v>
      </c>
      <c r="G16" s="448" t="n">
        <v>1.36</v>
      </c>
      <c r="H16" s="448" t="n">
        <v>3.2</v>
      </c>
      <c r="I16" s="448" t="n">
        <v>1</v>
      </c>
      <c r="J16" s="448" t="n">
        <v>4.42</v>
      </c>
      <c r="K16" s="448" t="n">
        <v>0.36</v>
      </c>
      <c r="L16" s="448" t="n">
        <v>4.21</v>
      </c>
      <c r="CE16" s="198"/>
      <c r="CF16" s="198"/>
      <c r="CG16" s="198"/>
      <c r="CH16" s="198"/>
      <c r="CI16" s="198"/>
      <c r="CJ16" s="198"/>
      <c r="CK16" s="198"/>
      <c r="CL16" s="198"/>
      <c r="CM16" s="198"/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215"/>
      <c r="DH16" s="215"/>
      <c r="DI16" s="215"/>
      <c r="DJ16" s="215"/>
      <c r="DK16" s="215"/>
    </row>
    <row r="17" customFormat="false" ht="25.5" hidden="false" customHeight="true" outlineLevel="0" collapsed="false">
      <c r="A17" s="158" t="s">
        <v>112</v>
      </c>
      <c r="B17" s="447" t="n">
        <v>721.92</v>
      </c>
      <c r="C17" s="448" t="n">
        <v>484.56</v>
      </c>
      <c r="D17" s="448" t="n">
        <v>550.76</v>
      </c>
      <c r="E17" s="448" t="n">
        <v>684.91</v>
      </c>
      <c r="F17" s="448" t="n">
        <v>628.79</v>
      </c>
      <c r="G17" s="448" t="n">
        <v>557.22</v>
      </c>
      <c r="H17" s="448" t="n">
        <v>654.17</v>
      </c>
      <c r="I17" s="448" t="n">
        <v>823.61</v>
      </c>
      <c r="J17" s="448" t="n">
        <v>865.96</v>
      </c>
      <c r="K17" s="448" t="n">
        <v>796.82</v>
      </c>
      <c r="L17" s="448" t="n">
        <v>1181.77</v>
      </c>
      <c r="CE17" s="198"/>
      <c r="CF17" s="198"/>
      <c r="CG17" s="198"/>
      <c r="CH17" s="198"/>
      <c r="CI17" s="198"/>
      <c r="CJ17" s="198"/>
      <c r="CK17" s="198"/>
      <c r="CL17" s="198"/>
      <c r="CM17" s="198"/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/>
      <c r="CZ17" s="198"/>
      <c r="DA17" s="198"/>
      <c r="DB17" s="198"/>
      <c r="DC17" s="198"/>
      <c r="DD17" s="198"/>
      <c r="DE17" s="198"/>
      <c r="DF17" s="198"/>
      <c r="DG17" s="215"/>
      <c r="DH17" s="215"/>
      <c r="DI17" s="215"/>
      <c r="DJ17" s="215"/>
      <c r="DK17" s="215"/>
    </row>
    <row r="18" customFormat="false" ht="12.75" hidden="false" customHeight="true" outlineLevel="0" collapsed="false">
      <c r="A18" s="161" t="s">
        <v>110</v>
      </c>
      <c r="B18" s="447" t="n">
        <v>606.37</v>
      </c>
      <c r="C18" s="448" t="n">
        <v>447.18</v>
      </c>
      <c r="D18" s="448" t="n">
        <v>402.88</v>
      </c>
      <c r="E18" s="448" t="n">
        <v>589.24</v>
      </c>
      <c r="F18" s="448" t="n">
        <v>515.43</v>
      </c>
      <c r="G18" s="448" t="n">
        <v>495.26</v>
      </c>
      <c r="H18" s="448" t="n">
        <v>529.87</v>
      </c>
      <c r="I18" s="448" t="n">
        <v>678.65</v>
      </c>
      <c r="J18" s="448" t="n">
        <v>711.96</v>
      </c>
      <c r="K18" s="448" t="n">
        <v>742.24</v>
      </c>
      <c r="L18" s="448" t="n">
        <v>964.82</v>
      </c>
      <c r="CE18" s="198"/>
      <c r="CF18" s="198"/>
      <c r="CG18" s="198"/>
      <c r="CH18" s="198"/>
      <c r="CI18" s="198"/>
      <c r="CJ18" s="198"/>
      <c r="CK18" s="198"/>
      <c r="CL18" s="198"/>
      <c r="CM18" s="198"/>
      <c r="CN18" s="198"/>
      <c r="CO18" s="198"/>
      <c r="CP18" s="198"/>
      <c r="CQ18" s="198"/>
      <c r="CR18" s="198"/>
      <c r="CS18" s="198"/>
      <c r="CT18" s="198"/>
      <c r="CU18" s="198"/>
      <c r="CV18" s="198"/>
      <c r="CW18" s="198"/>
      <c r="CX18" s="198"/>
      <c r="CY18" s="198"/>
      <c r="CZ18" s="198"/>
      <c r="DA18" s="198"/>
      <c r="DB18" s="198"/>
      <c r="DC18" s="198"/>
      <c r="DD18" s="198"/>
      <c r="DE18" s="198"/>
      <c r="DF18" s="198"/>
      <c r="DG18" s="215"/>
      <c r="DH18" s="215"/>
      <c r="DI18" s="215"/>
      <c r="DJ18" s="215"/>
      <c r="DK18" s="215"/>
    </row>
    <row r="19" customFormat="false" ht="12.75" hidden="false" customHeight="true" outlineLevel="0" collapsed="false">
      <c r="A19" s="161" t="s">
        <v>111</v>
      </c>
      <c r="B19" s="447" t="n">
        <v>115.55</v>
      </c>
      <c r="C19" s="448" t="n">
        <v>37.38</v>
      </c>
      <c r="D19" s="448" t="n">
        <v>147.88</v>
      </c>
      <c r="E19" s="448" t="n">
        <v>95.67</v>
      </c>
      <c r="F19" s="448" t="n">
        <v>113.36</v>
      </c>
      <c r="G19" s="448" t="n">
        <v>61.96</v>
      </c>
      <c r="H19" s="448" t="n">
        <v>124.3</v>
      </c>
      <c r="I19" s="448" t="n">
        <v>144.96</v>
      </c>
      <c r="J19" s="448" t="n">
        <v>154</v>
      </c>
      <c r="K19" s="448" t="n">
        <v>54.58</v>
      </c>
      <c r="L19" s="448" t="n">
        <v>216.95</v>
      </c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/>
      <c r="CV19" s="198"/>
      <c r="CW19" s="198"/>
      <c r="CX19" s="198"/>
      <c r="CY19" s="198"/>
      <c r="CZ19" s="198"/>
      <c r="DA19" s="198"/>
      <c r="DB19" s="198"/>
      <c r="DC19" s="198"/>
      <c r="DD19" s="198"/>
      <c r="DE19" s="198"/>
      <c r="DF19" s="198"/>
      <c r="DG19" s="215"/>
      <c r="DH19" s="215"/>
      <c r="DI19" s="215"/>
      <c r="DJ19" s="215"/>
      <c r="DK19" s="215"/>
    </row>
    <row r="20" customFormat="false" ht="25.9" hidden="false" customHeight="true" outlineLevel="0" collapsed="false">
      <c r="A20" s="162" t="s">
        <v>113</v>
      </c>
      <c r="B20" s="449" t="n">
        <v>634.37</v>
      </c>
      <c r="C20" s="450" t="n">
        <v>372.36</v>
      </c>
      <c r="D20" s="450" t="n">
        <v>531.92</v>
      </c>
      <c r="E20" s="450" t="n">
        <v>620.21</v>
      </c>
      <c r="F20" s="450" t="n">
        <v>564.42</v>
      </c>
      <c r="G20" s="450" t="n">
        <v>479.9</v>
      </c>
      <c r="H20" s="450" t="n">
        <v>621.81</v>
      </c>
      <c r="I20" s="450" t="n">
        <v>723.29</v>
      </c>
      <c r="J20" s="450" t="n">
        <v>764.09</v>
      </c>
      <c r="K20" s="450" t="n">
        <v>679.32</v>
      </c>
      <c r="L20" s="450" t="n">
        <v>992.76</v>
      </c>
      <c r="CE20" s="198"/>
      <c r="CF20" s="198"/>
      <c r="CG20" s="198"/>
      <c r="CH20" s="198"/>
      <c r="CI20" s="198"/>
      <c r="CJ20" s="198"/>
      <c r="CK20" s="198"/>
      <c r="CL20" s="198"/>
      <c r="CM20" s="198"/>
      <c r="CN20" s="198"/>
      <c r="CO20" s="198"/>
      <c r="CP20" s="198"/>
      <c r="CQ20" s="198"/>
      <c r="CR20" s="198"/>
      <c r="CS20" s="198"/>
      <c r="CT20" s="198"/>
      <c r="CU20" s="198"/>
      <c r="CV20" s="198"/>
      <c r="CW20" s="198"/>
      <c r="CX20" s="198"/>
      <c r="CY20" s="198"/>
      <c r="CZ20" s="198"/>
      <c r="DA20" s="198"/>
      <c r="DB20" s="198"/>
      <c r="DC20" s="198"/>
      <c r="DD20" s="198"/>
      <c r="DE20" s="198"/>
      <c r="DF20" s="198"/>
      <c r="DG20" s="215"/>
      <c r="DH20" s="215"/>
      <c r="DI20" s="215"/>
      <c r="DJ20" s="215"/>
      <c r="DK20" s="215"/>
    </row>
    <row r="21" s="222" customFormat="true" ht="40.5" hidden="false" customHeight="false" outlineLevel="0" collapsed="false">
      <c r="A21" s="158" t="s">
        <v>114</v>
      </c>
      <c r="B21" s="451" t="n">
        <v>164.06</v>
      </c>
      <c r="C21" s="452" t="n">
        <v>58.84</v>
      </c>
      <c r="D21" s="452" t="n">
        <v>78.07</v>
      </c>
      <c r="E21" s="452" t="n">
        <v>159.93</v>
      </c>
      <c r="F21" s="452" t="n">
        <v>78.7</v>
      </c>
      <c r="G21" s="452" t="n">
        <v>221.84</v>
      </c>
      <c r="H21" s="452" t="n">
        <v>85.93</v>
      </c>
      <c r="I21" s="452" t="n">
        <v>161.82</v>
      </c>
      <c r="J21" s="452" t="n">
        <v>272.36</v>
      </c>
      <c r="K21" s="452" t="n">
        <v>205.46</v>
      </c>
      <c r="L21" s="452" t="n">
        <v>326.45</v>
      </c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  <c r="BR21" s="198"/>
      <c r="BS21" s="198"/>
      <c r="BT21" s="198"/>
      <c r="BU21" s="198"/>
      <c r="BV21" s="198"/>
      <c r="BW21" s="198"/>
      <c r="BX21" s="198"/>
      <c r="BY21" s="198"/>
      <c r="BZ21" s="198"/>
      <c r="CA21" s="198"/>
      <c r="CB21" s="198"/>
      <c r="CC21" s="198"/>
      <c r="CD21" s="198"/>
      <c r="CE21" s="198"/>
      <c r="CF21" s="198"/>
      <c r="CG21" s="198"/>
      <c r="CH21" s="198"/>
      <c r="CI21" s="198"/>
      <c r="CJ21" s="198"/>
      <c r="CK21" s="198"/>
      <c r="CL21" s="198"/>
      <c r="CM21" s="198"/>
      <c r="CN21" s="198"/>
      <c r="CO21" s="198"/>
      <c r="CP21" s="198"/>
      <c r="CQ21" s="198"/>
      <c r="CR21" s="198"/>
      <c r="CS21" s="198"/>
      <c r="CT21" s="198"/>
      <c r="CU21" s="198"/>
      <c r="CV21" s="198"/>
      <c r="CW21" s="198"/>
      <c r="CX21" s="198"/>
      <c r="CY21" s="198"/>
      <c r="CZ21" s="198"/>
      <c r="DA21" s="198"/>
      <c r="DB21" s="198"/>
      <c r="DC21" s="198"/>
      <c r="DD21" s="198"/>
      <c r="DE21" s="198"/>
      <c r="DF21" s="198"/>
      <c r="DG21" s="221"/>
      <c r="DH21" s="221"/>
      <c r="DI21" s="221"/>
      <c r="DJ21" s="221"/>
      <c r="DK21" s="221"/>
    </row>
    <row r="22" customFormat="false" ht="12" hidden="false" customHeight="true" outlineLevel="0" collapsed="false">
      <c r="A22" s="161" t="s">
        <v>110</v>
      </c>
      <c r="B22" s="447" t="n">
        <v>157.92</v>
      </c>
      <c r="C22" s="448" t="n">
        <v>58.84</v>
      </c>
      <c r="D22" s="448" t="n">
        <v>76.37</v>
      </c>
      <c r="E22" s="448" t="n">
        <v>159.06</v>
      </c>
      <c r="F22" s="448" t="n">
        <v>75.53</v>
      </c>
      <c r="G22" s="448" t="n">
        <v>218.79</v>
      </c>
      <c r="H22" s="448" t="n">
        <v>79.88</v>
      </c>
      <c r="I22" s="448" t="n">
        <v>158.02</v>
      </c>
      <c r="J22" s="448" t="n">
        <v>251.56</v>
      </c>
      <c r="K22" s="448" t="n">
        <v>199.68</v>
      </c>
      <c r="L22" s="448" t="n">
        <v>310.11</v>
      </c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198"/>
      <c r="CQ22" s="198"/>
      <c r="CR22" s="198"/>
      <c r="CS22" s="198"/>
      <c r="CT22" s="198"/>
      <c r="CU22" s="198"/>
      <c r="CV22" s="198"/>
      <c r="CW22" s="198"/>
      <c r="CX22" s="198"/>
      <c r="CY22" s="198"/>
      <c r="CZ22" s="198"/>
      <c r="DA22" s="198"/>
      <c r="DB22" s="198"/>
      <c r="DC22" s="198"/>
      <c r="DD22" s="198"/>
      <c r="DE22" s="198"/>
      <c r="DF22" s="198"/>
      <c r="DG22" s="215"/>
      <c r="DH22" s="215"/>
      <c r="DI22" s="215"/>
      <c r="DJ22" s="215"/>
      <c r="DK22" s="215"/>
    </row>
    <row r="23" customFormat="false" ht="12.75" hidden="false" customHeight="false" outlineLevel="0" collapsed="false">
      <c r="A23" s="161" t="s">
        <v>111</v>
      </c>
      <c r="B23" s="447" t="n">
        <v>6.14</v>
      </c>
      <c r="C23" s="448" t="s">
        <v>57</v>
      </c>
      <c r="D23" s="448" t="n">
        <v>1.7</v>
      </c>
      <c r="E23" s="448" t="n">
        <v>0.87</v>
      </c>
      <c r="F23" s="448" t="n">
        <v>3.17</v>
      </c>
      <c r="G23" s="448" t="n">
        <v>3.05</v>
      </c>
      <c r="H23" s="448" t="n">
        <v>6.05</v>
      </c>
      <c r="I23" s="448" t="n">
        <v>3.8</v>
      </c>
      <c r="J23" s="448" t="n">
        <v>20.8</v>
      </c>
      <c r="K23" s="448" t="n">
        <v>5.78</v>
      </c>
      <c r="L23" s="448" t="n">
        <v>16.34</v>
      </c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198"/>
      <c r="CQ23" s="198"/>
      <c r="CR23" s="198"/>
      <c r="CS23" s="198"/>
      <c r="CT23" s="198"/>
      <c r="CU23" s="198"/>
      <c r="CV23" s="198"/>
      <c r="CW23" s="198"/>
      <c r="CX23" s="198"/>
      <c r="CY23" s="198"/>
      <c r="CZ23" s="198"/>
      <c r="DA23" s="198"/>
      <c r="DB23" s="198"/>
      <c r="DC23" s="198"/>
      <c r="DD23" s="198"/>
      <c r="DE23" s="198"/>
      <c r="DF23" s="198"/>
      <c r="DG23" s="215"/>
      <c r="DH23" s="215"/>
      <c r="DI23" s="215"/>
      <c r="DJ23" s="215"/>
      <c r="DK23" s="215"/>
    </row>
    <row r="24" customFormat="false" ht="13.5" hidden="false" customHeight="false" outlineLevel="0" collapsed="false">
      <c r="A24" s="158" t="s">
        <v>115</v>
      </c>
      <c r="B24" s="447" t="n">
        <v>364.34</v>
      </c>
      <c r="C24" s="448" t="n">
        <v>129.87</v>
      </c>
      <c r="D24" s="448" t="n">
        <v>166.01</v>
      </c>
      <c r="E24" s="448" t="n">
        <v>310.63</v>
      </c>
      <c r="F24" s="448" t="n">
        <v>239.33</v>
      </c>
      <c r="G24" s="448" t="n">
        <v>253.82</v>
      </c>
      <c r="H24" s="448" t="n">
        <v>630.15</v>
      </c>
      <c r="I24" s="448" t="n">
        <v>397.49</v>
      </c>
      <c r="J24" s="448" t="n">
        <v>559.48</v>
      </c>
      <c r="K24" s="448" t="n">
        <v>396.83</v>
      </c>
      <c r="L24" s="448" t="n">
        <v>559.54</v>
      </c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215"/>
      <c r="DH24" s="215"/>
      <c r="DI24" s="215"/>
      <c r="DJ24" s="215"/>
      <c r="DK24" s="215"/>
    </row>
    <row r="25" customFormat="false" ht="12.75" hidden="false" customHeight="true" outlineLevel="0" collapsed="false">
      <c r="A25" s="161" t="s">
        <v>110</v>
      </c>
      <c r="B25" s="447" t="n">
        <v>181.51</v>
      </c>
      <c r="C25" s="448" t="n">
        <v>95.51</v>
      </c>
      <c r="D25" s="448" t="n">
        <v>105.55</v>
      </c>
      <c r="E25" s="448" t="n">
        <v>151.58</v>
      </c>
      <c r="F25" s="448" t="n">
        <v>147.29</v>
      </c>
      <c r="G25" s="448" t="n">
        <v>152.7</v>
      </c>
      <c r="H25" s="448" t="n">
        <v>229.77</v>
      </c>
      <c r="I25" s="448" t="n">
        <v>234.17</v>
      </c>
      <c r="J25" s="448" t="n">
        <v>212.87</v>
      </c>
      <c r="K25" s="448" t="n">
        <v>199.71</v>
      </c>
      <c r="L25" s="448" t="n">
        <v>285.83</v>
      </c>
      <c r="CE25" s="198"/>
      <c r="CF25" s="198"/>
      <c r="CG25" s="198"/>
      <c r="CH25" s="198"/>
      <c r="CI25" s="198"/>
      <c r="CJ25" s="198"/>
      <c r="CK25" s="198"/>
      <c r="CL25" s="198"/>
      <c r="CM25" s="198"/>
      <c r="CN25" s="198"/>
      <c r="CO25" s="198"/>
      <c r="CP25" s="198"/>
      <c r="CQ25" s="198"/>
      <c r="CR25" s="198"/>
      <c r="CS25" s="198"/>
      <c r="CT25" s="198"/>
      <c r="CU25" s="198"/>
      <c r="CV25" s="198"/>
      <c r="CW25" s="198"/>
      <c r="CX25" s="198"/>
      <c r="CY25" s="198"/>
      <c r="CZ25" s="198"/>
      <c r="DA25" s="198"/>
      <c r="DB25" s="198"/>
      <c r="DC25" s="198"/>
      <c r="DD25" s="198"/>
      <c r="DE25" s="198"/>
      <c r="DF25" s="198"/>
      <c r="DG25" s="215"/>
      <c r="DH25" s="215"/>
      <c r="DI25" s="215"/>
      <c r="DJ25" s="215"/>
      <c r="DK25" s="215"/>
    </row>
    <row r="26" customFormat="false" ht="12.75" hidden="false" customHeight="false" outlineLevel="0" collapsed="false">
      <c r="A26" s="161" t="s">
        <v>111</v>
      </c>
      <c r="B26" s="447" t="n">
        <v>182.83</v>
      </c>
      <c r="C26" s="448" t="n">
        <v>34.36</v>
      </c>
      <c r="D26" s="448" t="n">
        <v>60.46</v>
      </c>
      <c r="E26" s="448" t="n">
        <v>159.05</v>
      </c>
      <c r="F26" s="448" t="n">
        <v>92.04</v>
      </c>
      <c r="G26" s="448" t="n">
        <v>101.12</v>
      </c>
      <c r="H26" s="448" t="n">
        <v>400.38</v>
      </c>
      <c r="I26" s="448" t="n">
        <v>163.32</v>
      </c>
      <c r="J26" s="448" t="n">
        <v>346.61</v>
      </c>
      <c r="K26" s="448" t="n">
        <v>197.12</v>
      </c>
      <c r="L26" s="448" t="n">
        <v>273.71</v>
      </c>
      <c r="CE26" s="198"/>
      <c r="CF26" s="198"/>
      <c r="CG26" s="198"/>
      <c r="CH26" s="198"/>
      <c r="CI26" s="198"/>
      <c r="CJ26" s="198"/>
      <c r="CK26" s="198"/>
      <c r="CL26" s="198"/>
      <c r="CM26" s="198"/>
      <c r="CN26" s="198"/>
      <c r="CO26" s="198"/>
      <c r="CP26" s="198"/>
      <c r="CQ26" s="198"/>
      <c r="CR26" s="198"/>
      <c r="CS26" s="198"/>
      <c r="CT26" s="198"/>
      <c r="CU26" s="198"/>
      <c r="CV26" s="198"/>
      <c r="CW26" s="198"/>
      <c r="CX26" s="198"/>
      <c r="CY26" s="198"/>
      <c r="CZ26" s="198"/>
      <c r="DA26" s="198"/>
      <c r="DB26" s="198"/>
      <c r="DC26" s="198"/>
      <c r="DD26" s="198"/>
      <c r="DE26" s="198"/>
      <c r="DF26" s="198"/>
      <c r="DG26" s="215"/>
      <c r="DH26" s="215"/>
      <c r="DI26" s="215"/>
      <c r="DJ26" s="215"/>
      <c r="DK26" s="215"/>
    </row>
    <row r="27" customFormat="false" ht="13.5" hidden="false" customHeight="false" outlineLevel="0" collapsed="false">
      <c r="A27" s="158" t="s">
        <v>116</v>
      </c>
      <c r="B27" s="447" t="n">
        <v>245.11</v>
      </c>
      <c r="C27" s="448" t="n">
        <v>85.77</v>
      </c>
      <c r="D27" s="448" t="n">
        <v>123.79</v>
      </c>
      <c r="E27" s="448" t="n">
        <v>257.28</v>
      </c>
      <c r="F27" s="448" t="n">
        <v>100.47</v>
      </c>
      <c r="G27" s="448" t="n">
        <v>133.18</v>
      </c>
      <c r="H27" s="448" t="n">
        <v>176.06</v>
      </c>
      <c r="I27" s="448" t="n">
        <v>320.99</v>
      </c>
      <c r="J27" s="448" t="n">
        <v>454.34</v>
      </c>
      <c r="K27" s="448" t="n">
        <v>278.37</v>
      </c>
      <c r="L27" s="448" t="n">
        <v>525.52</v>
      </c>
      <c r="CE27" s="198"/>
      <c r="CF27" s="198"/>
      <c r="CG27" s="198"/>
      <c r="CH27" s="198"/>
      <c r="CI27" s="198"/>
      <c r="CJ27" s="198"/>
      <c r="CK27" s="198"/>
      <c r="CL27" s="198"/>
      <c r="CM27" s="198"/>
      <c r="CN27" s="198"/>
      <c r="CO27" s="198"/>
      <c r="CP27" s="198"/>
      <c r="CQ27" s="198"/>
      <c r="CR27" s="198"/>
      <c r="CS27" s="198"/>
      <c r="CT27" s="198"/>
      <c r="CU27" s="198"/>
      <c r="CV27" s="198"/>
      <c r="CW27" s="198"/>
      <c r="CX27" s="198"/>
      <c r="CY27" s="198"/>
      <c r="CZ27" s="198"/>
      <c r="DA27" s="198"/>
      <c r="DB27" s="198"/>
      <c r="DC27" s="198"/>
      <c r="DD27" s="198"/>
      <c r="DE27" s="198"/>
      <c r="DF27" s="198"/>
      <c r="DG27" s="215"/>
      <c r="DH27" s="215"/>
      <c r="DI27" s="215"/>
      <c r="DJ27" s="215"/>
      <c r="DK27" s="215"/>
    </row>
    <row r="28" customFormat="false" ht="12.75" hidden="false" customHeight="false" outlineLevel="0" collapsed="false">
      <c r="A28" s="161" t="s">
        <v>110</v>
      </c>
      <c r="B28" s="447" t="n">
        <v>137.01</v>
      </c>
      <c r="C28" s="448" t="n">
        <v>33.89</v>
      </c>
      <c r="D28" s="448" t="n">
        <v>19.55</v>
      </c>
      <c r="E28" s="448" t="n">
        <v>97.57</v>
      </c>
      <c r="F28" s="448" t="n">
        <v>43.98</v>
      </c>
      <c r="G28" s="448" t="n">
        <v>60.94</v>
      </c>
      <c r="H28" s="448" t="n">
        <v>110.33</v>
      </c>
      <c r="I28" s="448" t="n">
        <v>249.54</v>
      </c>
      <c r="J28" s="448" t="n">
        <v>247.23</v>
      </c>
      <c r="K28" s="448" t="n">
        <v>161.41</v>
      </c>
      <c r="L28" s="448" t="n">
        <v>345.27</v>
      </c>
      <c r="CE28" s="198"/>
      <c r="CF28" s="198"/>
      <c r="CG28" s="198"/>
      <c r="CH28" s="198"/>
      <c r="CI28" s="198"/>
      <c r="CJ28" s="198"/>
      <c r="CK28" s="198"/>
      <c r="CL28" s="198"/>
      <c r="CM28" s="198"/>
      <c r="CN28" s="198"/>
      <c r="CO28" s="198"/>
      <c r="CP28" s="198"/>
      <c r="CQ28" s="198"/>
      <c r="CR28" s="198"/>
      <c r="CS28" s="198"/>
      <c r="CT28" s="198"/>
      <c r="CU28" s="198"/>
      <c r="CV28" s="198"/>
      <c r="CW28" s="198"/>
      <c r="CX28" s="198"/>
      <c r="CY28" s="198"/>
      <c r="CZ28" s="198"/>
      <c r="DA28" s="198"/>
      <c r="DB28" s="198"/>
      <c r="DC28" s="198"/>
      <c r="DD28" s="198"/>
      <c r="DE28" s="198"/>
      <c r="DF28" s="198"/>
      <c r="DG28" s="215"/>
      <c r="DH28" s="215"/>
      <c r="DI28" s="215"/>
      <c r="DJ28" s="215"/>
      <c r="DK28" s="215"/>
    </row>
    <row r="29" customFormat="false" ht="12.75" hidden="false" customHeight="false" outlineLevel="0" collapsed="false">
      <c r="A29" s="165" t="s">
        <v>111</v>
      </c>
      <c r="B29" s="447" t="n">
        <v>108.1</v>
      </c>
      <c r="C29" s="448" t="n">
        <v>51.88</v>
      </c>
      <c r="D29" s="448" t="n">
        <v>104.24</v>
      </c>
      <c r="E29" s="448" t="n">
        <v>159.71</v>
      </c>
      <c r="F29" s="448" t="n">
        <v>56.49</v>
      </c>
      <c r="G29" s="448" t="n">
        <v>72.24</v>
      </c>
      <c r="H29" s="448" t="n">
        <v>65.73</v>
      </c>
      <c r="I29" s="448" t="n">
        <v>71.45</v>
      </c>
      <c r="J29" s="448" t="n">
        <v>207.11</v>
      </c>
      <c r="K29" s="448" t="n">
        <v>116.96</v>
      </c>
      <c r="L29" s="448" t="n">
        <v>180.25</v>
      </c>
      <c r="CE29" s="198"/>
      <c r="CF29" s="198"/>
      <c r="CG29" s="198"/>
      <c r="CH29" s="198"/>
      <c r="CI29" s="198"/>
      <c r="CJ29" s="198"/>
      <c r="CK29" s="198"/>
      <c r="CL29" s="198"/>
      <c r="CM29" s="198"/>
      <c r="CN29" s="198"/>
      <c r="CO29" s="198"/>
      <c r="CP29" s="198"/>
      <c r="CQ29" s="198"/>
      <c r="CR29" s="198"/>
      <c r="CS29" s="198"/>
      <c r="CT29" s="198"/>
      <c r="CU29" s="198"/>
      <c r="CV29" s="198"/>
      <c r="CW29" s="198"/>
      <c r="CX29" s="198"/>
      <c r="CY29" s="198"/>
      <c r="CZ29" s="198"/>
      <c r="DA29" s="198"/>
      <c r="DB29" s="198"/>
      <c r="DC29" s="198"/>
      <c r="DD29" s="198"/>
      <c r="DE29" s="198"/>
      <c r="DF29" s="198"/>
      <c r="DG29" s="215"/>
      <c r="DH29" s="215"/>
      <c r="DI29" s="215"/>
      <c r="DJ29" s="215"/>
      <c r="DK29" s="215"/>
    </row>
    <row r="30" customFormat="false" ht="13.5" hidden="false" customHeight="false" outlineLevel="0" collapsed="false">
      <c r="A30" s="158" t="s">
        <v>117</v>
      </c>
      <c r="B30" s="452" t="n">
        <v>196.13</v>
      </c>
      <c r="C30" s="452" t="n">
        <v>149.06</v>
      </c>
      <c r="D30" s="452" t="n">
        <v>198.74</v>
      </c>
      <c r="E30" s="452" t="n">
        <v>189.82</v>
      </c>
      <c r="F30" s="452" t="n">
        <v>152.81</v>
      </c>
      <c r="G30" s="452" t="n">
        <v>160.46</v>
      </c>
      <c r="H30" s="452" t="n">
        <v>166.97</v>
      </c>
      <c r="I30" s="452" t="n">
        <v>207.8</v>
      </c>
      <c r="J30" s="452" t="n">
        <v>235.17</v>
      </c>
      <c r="K30" s="452" t="n">
        <v>199.54</v>
      </c>
      <c r="L30" s="452" t="n">
        <v>303.31</v>
      </c>
      <c r="CE30" s="198"/>
      <c r="CF30" s="198"/>
      <c r="CG30" s="198"/>
      <c r="CH30" s="198"/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8"/>
      <c r="DG30" s="215"/>
      <c r="DH30" s="215"/>
      <c r="DI30" s="215"/>
      <c r="DJ30" s="215"/>
      <c r="DK30" s="215"/>
    </row>
    <row r="31" s="222" customFormat="true" ht="12.75" hidden="false" customHeight="false" outlineLevel="0" collapsed="false">
      <c r="A31" s="161" t="s">
        <v>110</v>
      </c>
      <c r="B31" s="448" t="n">
        <v>25.53</v>
      </c>
      <c r="C31" s="448" t="n">
        <v>20.24</v>
      </c>
      <c r="D31" s="448" t="n">
        <v>11.4</v>
      </c>
      <c r="E31" s="448" t="s">
        <v>57</v>
      </c>
      <c r="F31" s="448" t="n">
        <v>9.02</v>
      </c>
      <c r="G31" s="448" t="n">
        <v>16.4</v>
      </c>
      <c r="H31" s="448" t="n">
        <v>8.04</v>
      </c>
      <c r="I31" s="448" t="n">
        <v>18.27</v>
      </c>
      <c r="J31" s="448" t="n">
        <v>34.35</v>
      </c>
      <c r="K31" s="448" t="n">
        <v>44</v>
      </c>
      <c r="L31" s="448" t="n">
        <v>96.56</v>
      </c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198"/>
      <c r="BP31" s="198"/>
      <c r="BQ31" s="198"/>
      <c r="BR31" s="198"/>
      <c r="BS31" s="198"/>
      <c r="BT31" s="198"/>
      <c r="BU31" s="198"/>
      <c r="BV31" s="198"/>
      <c r="BW31" s="198"/>
      <c r="BX31" s="198"/>
      <c r="BY31" s="198"/>
      <c r="BZ31" s="198"/>
      <c r="CA31" s="198"/>
      <c r="CB31" s="198"/>
      <c r="CC31" s="198"/>
      <c r="CD31" s="198"/>
      <c r="CE31" s="198"/>
      <c r="CF31" s="198"/>
      <c r="CG31" s="198"/>
      <c r="CH31" s="198"/>
      <c r="CI31" s="198"/>
      <c r="CJ31" s="198"/>
      <c r="CK31" s="198"/>
      <c r="CL31" s="198"/>
      <c r="CM31" s="198"/>
      <c r="CN31" s="198"/>
      <c r="CO31" s="198"/>
      <c r="CP31" s="198"/>
      <c r="CQ31" s="198"/>
      <c r="CR31" s="198"/>
      <c r="CS31" s="198"/>
      <c r="CT31" s="198"/>
      <c r="CU31" s="198"/>
      <c r="CV31" s="198"/>
      <c r="CW31" s="198"/>
      <c r="CX31" s="198"/>
      <c r="CY31" s="198"/>
      <c r="CZ31" s="198"/>
      <c r="DA31" s="198"/>
      <c r="DB31" s="198"/>
      <c r="DC31" s="198"/>
      <c r="DD31" s="198"/>
      <c r="DE31" s="198"/>
      <c r="DF31" s="198"/>
      <c r="DG31" s="221"/>
      <c r="DH31" s="221"/>
      <c r="DI31" s="221"/>
      <c r="DJ31" s="221"/>
      <c r="DK31" s="221"/>
    </row>
    <row r="32" s="222" customFormat="true" ht="12.75" hidden="false" customHeight="false" outlineLevel="0" collapsed="false">
      <c r="A32" s="161" t="s">
        <v>111</v>
      </c>
      <c r="B32" s="448" t="n">
        <v>170.6</v>
      </c>
      <c r="C32" s="448" t="n">
        <v>128.82</v>
      </c>
      <c r="D32" s="448" t="n">
        <v>187.34</v>
      </c>
      <c r="E32" s="448" t="n">
        <v>189.82</v>
      </c>
      <c r="F32" s="448" t="n">
        <v>143.79</v>
      </c>
      <c r="G32" s="448" t="n">
        <v>144.06</v>
      </c>
      <c r="H32" s="448" t="n">
        <v>158.93</v>
      </c>
      <c r="I32" s="448" t="n">
        <v>189.53</v>
      </c>
      <c r="J32" s="448" t="n">
        <v>200.82</v>
      </c>
      <c r="K32" s="448" t="n">
        <v>155.54</v>
      </c>
      <c r="L32" s="448" t="n">
        <v>206.75</v>
      </c>
      <c r="M32" s="198"/>
      <c r="N32" s="441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221"/>
      <c r="DH32" s="221"/>
      <c r="DI32" s="221"/>
      <c r="DJ32" s="221"/>
      <c r="DK32" s="221"/>
    </row>
    <row r="33" customFormat="false" ht="13.5" hidden="false" customHeight="false" outlineLevel="0" collapsed="false">
      <c r="A33" s="158" t="s">
        <v>118</v>
      </c>
      <c r="B33" s="217" t="n">
        <v>117.29</v>
      </c>
      <c r="C33" s="217" t="n">
        <v>33.53</v>
      </c>
      <c r="D33" s="217" t="n">
        <v>56.82</v>
      </c>
      <c r="E33" s="217" t="n">
        <v>61.26</v>
      </c>
      <c r="F33" s="217" t="n">
        <v>49.9</v>
      </c>
      <c r="G33" s="217" t="n">
        <v>83.86</v>
      </c>
      <c r="H33" s="217" t="n">
        <v>108.29</v>
      </c>
      <c r="I33" s="217" t="n">
        <v>47.59</v>
      </c>
      <c r="J33" s="217" t="n">
        <v>126.85</v>
      </c>
      <c r="K33" s="217" t="n">
        <v>84.76</v>
      </c>
      <c r="L33" s="217" t="n">
        <v>527.67</v>
      </c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215"/>
      <c r="DH33" s="215"/>
      <c r="DI33" s="215"/>
      <c r="DJ33" s="215"/>
      <c r="DK33" s="215"/>
    </row>
    <row r="34" customFormat="false" ht="12.75" hidden="false" customHeight="false" outlineLevel="0" collapsed="false">
      <c r="A34" s="161" t="s">
        <v>110</v>
      </c>
      <c r="B34" s="333" t="n">
        <v>42.68</v>
      </c>
      <c r="C34" s="333" t="n">
        <v>17</v>
      </c>
      <c r="D34" s="333" t="n">
        <v>28.28</v>
      </c>
      <c r="E34" s="333" t="n">
        <v>29</v>
      </c>
      <c r="F34" s="333" t="n">
        <v>30.55</v>
      </c>
      <c r="G34" s="333" t="n">
        <v>26.29</v>
      </c>
      <c r="H34" s="333" t="n">
        <v>53.44</v>
      </c>
      <c r="I34" s="333" t="n">
        <v>22.32</v>
      </c>
      <c r="J34" s="333" t="n">
        <v>58.27</v>
      </c>
      <c r="K34" s="333" t="n">
        <v>69.69</v>
      </c>
      <c r="L34" s="333" t="n">
        <v>95.95</v>
      </c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215"/>
      <c r="DH34" s="215"/>
      <c r="DI34" s="215"/>
      <c r="DJ34" s="215"/>
      <c r="DK34" s="215"/>
    </row>
    <row r="35" customFormat="false" ht="12.75" hidden="false" customHeight="false" outlineLevel="0" collapsed="false">
      <c r="A35" s="161" t="s">
        <v>111</v>
      </c>
      <c r="B35" s="216" t="n">
        <v>74.61</v>
      </c>
      <c r="C35" s="216" t="n">
        <v>16.53</v>
      </c>
      <c r="D35" s="216" t="n">
        <v>28.54</v>
      </c>
      <c r="E35" s="216" t="n">
        <v>32.26</v>
      </c>
      <c r="F35" s="216" t="n">
        <v>19.35</v>
      </c>
      <c r="G35" s="216" t="n">
        <v>57.57</v>
      </c>
      <c r="H35" s="216" t="n">
        <v>54.85</v>
      </c>
      <c r="I35" s="216" t="n">
        <v>25.27</v>
      </c>
      <c r="J35" s="216" t="n">
        <v>68.58</v>
      </c>
      <c r="K35" s="216" t="n">
        <v>15.07</v>
      </c>
      <c r="L35" s="216" t="n">
        <v>431.72</v>
      </c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215"/>
      <c r="DH35" s="215"/>
      <c r="DI35" s="215"/>
      <c r="DJ35" s="215"/>
      <c r="DK35" s="215"/>
    </row>
    <row r="36" customFormat="false" ht="13.5" hidden="false" customHeight="false" outlineLevel="0" collapsed="false">
      <c r="A36" s="158" t="s">
        <v>119</v>
      </c>
      <c r="B36" s="216" t="n">
        <v>45.6</v>
      </c>
      <c r="C36" s="216" t="n">
        <v>33.66</v>
      </c>
      <c r="D36" s="216" t="n">
        <v>27.26</v>
      </c>
      <c r="E36" s="216" t="n">
        <v>111.55</v>
      </c>
      <c r="F36" s="216" t="n">
        <v>49.26</v>
      </c>
      <c r="G36" s="216" t="n">
        <v>61.47</v>
      </c>
      <c r="H36" s="216" t="n">
        <v>50.76</v>
      </c>
      <c r="I36" s="216" t="n">
        <v>38.38</v>
      </c>
      <c r="J36" s="216" t="n">
        <v>29.19</v>
      </c>
      <c r="K36" s="216" t="n">
        <v>55.67</v>
      </c>
      <c r="L36" s="216" t="s">
        <v>57</v>
      </c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215"/>
      <c r="DH36" s="215"/>
      <c r="DI36" s="215"/>
      <c r="DJ36" s="215"/>
      <c r="DK36" s="215"/>
    </row>
    <row r="37" customFormat="false" ht="13.5" hidden="false" customHeight="false" outlineLevel="0" collapsed="false">
      <c r="A37" s="158" t="s">
        <v>120</v>
      </c>
      <c r="B37" s="216" t="n">
        <v>136.31</v>
      </c>
      <c r="C37" s="216" t="n">
        <v>31.31</v>
      </c>
      <c r="D37" s="216" t="n">
        <v>76.92</v>
      </c>
      <c r="E37" s="216" t="n">
        <v>46.3</v>
      </c>
      <c r="F37" s="216" t="n">
        <v>53.11</v>
      </c>
      <c r="G37" s="216" t="n">
        <v>81.8</v>
      </c>
      <c r="H37" s="216" t="n">
        <v>169.48</v>
      </c>
      <c r="I37" s="216" t="n">
        <v>252.53</v>
      </c>
      <c r="J37" s="216" t="n">
        <v>165.04</v>
      </c>
      <c r="K37" s="216" t="n">
        <v>289.25</v>
      </c>
      <c r="L37" s="216" t="n">
        <v>205.51</v>
      </c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215"/>
      <c r="DH37" s="215"/>
      <c r="DI37" s="215"/>
      <c r="DJ37" s="215"/>
      <c r="DK37" s="215"/>
    </row>
    <row r="38" customFormat="false" ht="12.75" hidden="false" customHeight="true" outlineLevel="0" collapsed="false">
      <c r="A38" s="168" t="s">
        <v>121</v>
      </c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215"/>
      <c r="DH38" s="215"/>
      <c r="DI38" s="215"/>
      <c r="DJ38" s="215"/>
      <c r="DK38" s="215"/>
    </row>
    <row r="39" customFormat="false" ht="12.75" hidden="false" customHeight="false" outlineLevel="0" collapsed="false">
      <c r="A39" s="169" t="s">
        <v>122</v>
      </c>
      <c r="B39" s="216" t="n">
        <v>99.39</v>
      </c>
      <c r="C39" s="216" t="n">
        <v>31.31</v>
      </c>
      <c r="D39" s="216" t="n">
        <v>49.04</v>
      </c>
      <c r="E39" s="216" t="n">
        <v>41.29</v>
      </c>
      <c r="F39" s="216" t="n">
        <v>40.58</v>
      </c>
      <c r="G39" s="216" t="n">
        <v>73.1</v>
      </c>
      <c r="H39" s="216" t="n">
        <v>94.7</v>
      </c>
      <c r="I39" s="216" t="n">
        <v>241.82</v>
      </c>
      <c r="J39" s="216" t="n">
        <v>100.27</v>
      </c>
      <c r="K39" s="216" t="n">
        <v>137.79</v>
      </c>
      <c r="L39" s="216" t="n">
        <v>181.99</v>
      </c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215"/>
      <c r="DH39" s="215"/>
      <c r="DI39" s="215"/>
      <c r="DJ39" s="215"/>
      <c r="DK39" s="215"/>
    </row>
    <row r="40" customFormat="false" ht="24.75" hidden="false" customHeight="true" outlineLevel="0" collapsed="false">
      <c r="A40" s="169" t="s">
        <v>123</v>
      </c>
      <c r="B40" s="216" t="n">
        <v>1.84</v>
      </c>
      <c r="C40" s="216" t="s">
        <v>57</v>
      </c>
      <c r="D40" s="216" t="s">
        <v>57</v>
      </c>
      <c r="E40" s="216" t="n">
        <v>5.01</v>
      </c>
      <c r="F40" s="216" t="s">
        <v>57</v>
      </c>
      <c r="G40" s="216" t="n">
        <v>4.52</v>
      </c>
      <c r="H40" s="216" t="s">
        <v>57</v>
      </c>
      <c r="I40" s="216" t="n">
        <v>4.26</v>
      </c>
      <c r="J40" s="216" t="n">
        <v>4.4</v>
      </c>
      <c r="K40" s="216" t="s">
        <v>57</v>
      </c>
      <c r="L40" s="216" t="s">
        <v>57</v>
      </c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8"/>
      <c r="DG40" s="215"/>
      <c r="DH40" s="215"/>
      <c r="DI40" s="215"/>
      <c r="DJ40" s="215"/>
      <c r="DK40" s="215"/>
    </row>
    <row r="41" customFormat="false" ht="12.75" hidden="false" customHeight="true" outlineLevel="0" collapsed="false">
      <c r="A41" s="158" t="s">
        <v>124</v>
      </c>
      <c r="B41" s="216" t="n">
        <v>199.41</v>
      </c>
      <c r="C41" s="216" t="n">
        <v>118.78</v>
      </c>
      <c r="D41" s="216" t="n">
        <v>152.31</v>
      </c>
      <c r="E41" s="216" t="n">
        <v>162.3</v>
      </c>
      <c r="F41" s="216" t="n">
        <v>125.43</v>
      </c>
      <c r="G41" s="216" t="n">
        <v>185.61</v>
      </c>
      <c r="H41" s="216" t="n">
        <v>176.88</v>
      </c>
      <c r="I41" s="216" t="n">
        <v>184.01</v>
      </c>
      <c r="J41" s="216" t="n">
        <v>277.06</v>
      </c>
      <c r="K41" s="216" t="n">
        <v>268.19</v>
      </c>
      <c r="L41" s="216" t="n">
        <v>353.36</v>
      </c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215"/>
      <c r="DH41" s="215"/>
      <c r="DI41" s="215"/>
      <c r="DJ41" s="215"/>
      <c r="DK41" s="215"/>
    </row>
    <row r="42" customFormat="false" ht="12.75" hidden="false" customHeight="false" outlineLevel="0" collapsed="false">
      <c r="A42" s="161" t="s">
        <v>110</v>
      </c>
      <c r="B42" s="216" t="n">
        <v>122.73</v>
      </c>
      <c r="C42" s="216" t="n">
        <v>79.63</v>
      </c>
      <c r="D42" s="216" t="n">
        <v>85.36</v>
      </c>
      <c r="E42" s="216" t="n">
        <v>85</v>
      </c>
      <c r="F42" s="216" t="n">
        <v>86.26</v>
      </c>
      <c r="G42" s="216" t="n">
        <v>142.35</v>
      </c>
      <c r="H42" s="216" t="n">
        <v>79.04</v>
      </c>
      <c r="I42" s="216" t="n">
        <v>97.49</v>
      </c>
      <c r="J42" s="216" t="n">
        <v>194.27</v>
      </c>
      <c r="K42" s="216" t="n">
        <v>184.03</v>
      </c>
      <c r="L42" s="216" t="n">
        <v>202.22</v>
      </c>
      <c r="CE42" s="215"/>
      <c r="CF42" s="223"/>
      <c r="CG42" s="215"/>
      <c r="CH42" s="223"/>
      <c r="CI42" s="215"/>
      <c r="CJ42" s="223"/>
      <c r="CK42" s="215"/>
      <c r="CL42" s="223"/>
      <c r="CM42" s="215"/>
      <c r="CN42" s="223"/>
      <c r="CO42" s="215"/>
      <c r="CP42" s="223"/>
      <c r="CQ42" s="215"/>
      <c r="CR42" s="223"/>
      <c r="CS42" s="215"/>
      <c r="CT42" s="223"/>
      <c r="CU42" s="215"/>
      <c r="CV42" s="223"/>
      <c r="CW42" s="215"/>
      <c r="CX42" s="215"/>
      <c r="CY42" s="215"/>
      <c r="CZ42" s="223"/>
      <c r="DA42" s="215"/>
      <c r="DB42" s="223"/>
      <c r="DC42" s="215"/>
      <c r="DD42" s="223"/>
      <c r="DE42" s="215"/>
      <c r="DF42" s="215"/>
      <c r="DG42" s="215"/>
      <c r="DH42" s="215"/>
      <c r="DI42" s="215"/>
      <c r="DJ42" s="215"/>
      <c r="DK42" s="215"/>
    </row>
    <row r="43" customFormat="false" ht="12.75" hidden="false" customHeight="false" outlineLevel="0" collapsed="false">
      <c r="A43" s="161" t="s">
        <v>111</v>
      </c>
      <c r="B43" s="216" t="n">
        <v>76.68</v>
      </c>
      <c r="C43" s="216" t="n">
        <v>39.15</v>
      </c>
      <c r="D43" s="216" t="n">
        <v>66.95</v>
      </c>
      <c r="E43" s="216" t="n">
        <v>77.3</v>
      </c>
      <c r="F43" s="216" t="n">
        <v>39.17</v>
      </c>
      <c r="G43" s="216" t="n">
        <v>43.26</v>
      </c>
      <c r="H43" s="216" t="n">
        <v>97.84</v>
      </c>
      <c r="I43" s="216" t="n">
        <v>86.52</v>
      </c>
      <c r="J43" s="216" t="n">
        <v>82.79</v>
      </c>
      <c r="K43" s="216" t="n">
        <v>84.16</v>
      </c>
      <c r="L43" s="216" t="n">
        <v>151.14</v>
      </c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15"/>
      <c r="CY43" s="215"/>
      <c r="CZ43" s="223"/>
      <c r="DA43" s="215"/>
      <c r="DB43" s="223"/>
      <c r="DC43" s="215"/>
      <c r="DD43" s="223"/>
      <c r="DE43" s="215"/>
      <c r="DF43" s="215"/>
      <c r="DG43" s="215"/>
      <c r="DH43" s="215"/>
      <c r="DI43" s="215"/>
      <c r="DJ43" s="215"/>
      <c r="DK43" s="215"/>
    </row>
    <row r="44" customFormat="false" ht="13.5" hidden="false" customHeight="true" outlineLevel="0" collapsed="false">
      <c r="A44" s="171" t="s">
        <v>125</v>
      </c>
      <c r="B44" s="218" t="n">
        <v>5498.1</v>
      </c>
      <c r="C44" s="218" t="n">
        <v>3680.11</v>
      </c>
      <c r="D44" s="218" t="n">
        <v>4272.51</v>
      </c>
      <c r="E44" s="218" t="n">
        <v>4767.59</v>
      </c>
      <c r="F44" s="218" t="n">
        <v>4449.58</v>
      </c>
      <c r="G44" s="218" t="n">
        <v>4254.33</v>
      </c>
      <c r="H44" s="218" t="n">
        <v>5475.81</v>
      </c>
      <c r="I44" s="218" t="n">
        <v>6358.17</v>
      </c>
      <c r="J44" s="218" t="n">
        <v>7101.38</v>
      </c>
      <c r="K44" s="218" t="n">
        <v>5606.41</v>
      </c>
      <c r="L44" s="218" t="n">
        <v>9033.54</v>
      </c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15"/>
      <c r="CY44" s="215"/>
      <c r="CZ44" s="223"/>
      <c r="DA44" s="215"/>
      <c r="DB44" s="223"/>
      <c r="DC44" s="215"/>
      <c r="DD44" s="223"/>
      <c r="DE44" s="215"/>
      <c r="DF44" s="215"/>
      <c r="DG44" s="215"/>
      <c r="DH44" s="215"/>
      <c r="DI44" s="215"/>
      <c r="DJ44" s="215"/>
      <c r="DK44" s="215"/>
    </row>
    <row r="45" customFormat="false" ht="13.5" hidden="false" customHeight="true" outlineLevel="0" collapsed="false">
      <c r="A45" s="178" t="s">
        <v>126</v>
      </c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15"/>
      <c r="CY45" s="215"/>
      <c r="CZ45" s="223"/>
      <c r="DA45" s="215"/>
      <c r="DB45" s="223"/>
      <c r="DC45" s="215"/>
      <c r="DD45" s="223"/>
      <c r="DE45" s="215"/>
      <c r="DF45" s="215"/>
      <c r="DG45" s="215"/>
      <c r="DH45" s="215"/>
      <c r="DI45" s="215"/>
      <c r="DJ45" s="215"/>
      <c r="DK45" s="215"/>
    </row>
    <row r="46" customFormat="false" ht="12.75" hidden="false" customHeight="false" outlineLevel="0" collapsed="false">
      <c r="A46" s="161" t="s">
        <v>127</v>
      </c>
      <c r="B46" s="216" t="n">
        <v>2942.63</v>
      </c>
      <c r="C46" s="216" t="n">
        <v>2276.23</v>
      </c>
      <c r="D46" s="216" t="n">
        <v>2519.29</v>
      </c>
      <c r="E46" s="216" t="n">
        <v>2588.96</v>
      </c>
      <c r="F46" s="216" t="n">
        <v>2729.33</v>
      </c>
      <c r="G46" s="216" t="n">
        <v>2269</v>
      </c>
      <c r="H46" s="216" t="n">
        <v>2946.3</v>
      </c>
      <c r="I46" s="216" t="n">
        <v>3463.51</v>
      </c>
      <c r="J46" s="216" t="n">
        <v>3660.83</v>
      </c>
      <c r="K46" s="216" t="n">
        <v>2584.67</v>
      </c>
      <c r="L46" s="216" t="n">
        <v>4347.71</v>
      </c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15"/>
      <c r="CY46" s="215"/>
      <c r="CZ46" s="223"/>
      <c r="DA46" s="215"/>
      <c r="DB46" s="223"/>
      <c r="DC46" s="215"/>
      <c r="DD46" s="223"/>
      <c r="DE46" s="215"/>
      <c r="DF46" s="215"/>
      <c r="DG46" s="215"/>
      <c r="DH46" s="215"/>
      <c r="DI46" s="215"/>
      <c r="DJ46" s="215"/>
      <c r="DK46" s="215"/>
    </row>
    <row r="47" customFormat="false" ht="12.75" hidden="false" customHeight="false" outlineLevel="0" collapsed="false">
      <c r="A47" s="161" t="s">
        <v>128</v>
      </c>
      <c r="B47" s="216" t="n">
        <v>1636.15</v>
      </c>
      <c r="C47" s="216" t="n">
        <v>1025.09</v>
      </c>
      <c r="D47" s="216" t="n">
        <v>1049.01</v>
      </c>
      <c r="E47" s="216" t="n">
        <v>1304.06</v>
      </c>
      <c r="F47" s="216" t="n">
        <v>1146.99</v>
      </c>
      <c r="G47" s="216" t="n">
        <v>1357.44</v>
      </c>
      <c r="H47" s="216" t="n">
        <v>1397.99</v>
      </c>
      <c r="I47" s="216" t="n">
        <v>1917.9</v>
      </c>
      <c r="J47" s="216" t="n">
        <v>2161.19</v>
      </c>
      <c r="K47" s="216" t="n">
        <v>2047.25</v>
      </c>
      <c r="L47" s="216" t="n">
        <v>2999.25</v>
      </c>
      <c r="CE47" s="215"/>
      <c r="CF47" s="223"/>
      <c r="CG47" s="215"/>
      <c r="CH47" s="223"/>
      <c r="CI47" s="215"/>
      <c r="CJ47" s="223"/>
      <c r="CK47" s="215"/>
      <c r="CL47" s="223"/>
      <c r="CM47" s="215"/>
      <c r="CN47" s="223"/>
      <c r="CO47" s="215"/>
      <c r="CP47" s="223"/>
      <c r="CQ47" s="215"/>
      <c r="CR47" s="223"/>
      <c r="CS47" s="215"/>
      <c r="CT47" s="223"/>
      <c r="CU47" s="215"/>
      <c r="CV47" s="223"/>
      <c r="CW47" s="215"/>
      <c r="CX47" s="215"/>
      <c r="CY47" s="215"/>
      <c r="CZ47" s="223"/>
      <c r="DA47" s="215"/>
      <c r="DB47" s="223"/>
      <c r="DC47" s="215"/>
      <c r="DD47" s="223"/>
    </row>
    <row r="48" customFormat="false" ht="12.75" hidden="false" customHeight="false" outlineLevel="0" collapsed="false">
      <c r="A48" s="161" t="s">
        <v>111</v>
      </c>
      <c r="B48" s="216" t="n">
        <v>919.32</v>
      </c>
      <c r="C48" s="216" t="n">
        <v>378.79</v>
      </c>
      <c r="D48" s="216" t="n">
        <v>704.21</v>
      </c>
      <c r="E48" s="216" t="n">
        <v>874.57</v>
      </c>
      <c r="F48" s="216" t="n">
        <v>573.26</v>
      </c>
      <c r="G48" s="216" t="n">
        <v>627.89</v>
      </c>
      <c r="H48" s="216" t="n">
        <v>1131.52</v>
      </c>
      <c r="I48" s="216" t="n">
        <v>976.76</v>
      </c>
      <c r="J48" s="216" t="n">
        <v>1279.36</v>
      </c>
      <c r="K48" s="216" t="n">
        <v>974.49</v>
      </c>
      <c r="L48" s="216" t="n">
        <v>1686.58</v>
      </c>
    </row>
    <row r="49" customFormat="false" ht="25.5" hidden="false" customHeight="false" outlineLevel="0" collapsed="false">
      <c r="A49" s="182" t="s">
        <v>129</v>
      </c>
      <c r="B49" s="310" t="n">
        <v>3042.02</v>
      </c>
      <c r="C49" s="310" t="n">
        <v>2307.54</v>
      </c>
      <c r="D49" s="310" t="n">
        <v>2568.33</v>
      </c>
      <c r="E49" s="310" t="n">
        <v>2630.25</v>
      </c>
      <c r="F49" s="310" t="n">
        <v>2769.91</v>
      </c>
      <c r="G49" s="310" t="n">
        <v>2342.1</v>
      </c>
      <c r="H49" s="310" t="n">
        <v>3041</v>
      </c>
      <c r="I49" s="310" t="n">
        <v>3705.33</v>
      </c>
      <c r="J49" s="310" t="n">
        <v>3761.1</v>
      </c>
      <c r="K49" s="310" t="n">
        <v>2722.46</v>
      </c>
      <c r="L49" s="310" t="n">
        <v>4529.7</v>
      </c>
    </row>
    <row r="50" customFormat="false" ht="25.5" hidden="false" customHeight="false" outlineLevel="0" collapsed="false">
      <c r="A50" s="153" t="s">
        <v>130</v>
      </c>
      <c r="B50" s="216" t="n">
        <v>207.97</v>
      </c>
      <c r="C50" s="216" t="n">
        <v>83.21</v>
      </c>
      <c r="D50" s="216" t="n">
        <v>42.85</v>
      </c>
      <c r="E50" s="216" t="n">
        <v>123.34</v>
      </c>
      <c r="F50" s="216" t="n">
        <v>146.15</v>
      </c>
      <c r="G50" s="216" t="n">
        <v>185.17</v>
      </c>
      <c r="H50" s="216" t="n">
        <v>216.38</v>
      </c>
      <c r="I50" s="216" t="n">
        <v>434.89</v>
      </c>
      <c r="J50" s="216" t="n">
        <v>178.54</v>
      </c>
      <c r="K50" s="216" t="n">
        <v>380.63</v>
      </c>
      <c r="L50" s="216" t="n">
        <v>293.2</v>
      </c>
    </row>
    <row r="51" customFormat="false" ht="12.75" hidden="false" customHeight="false" outlineLevel="0" collapsed="false">
      <c r="A51" s="153" t="s">
        <v>131</v>
      </c>
      <c r="B51" s="216" t="n">
        <v>308.54</v>
      </c>
      <c r="C51" s="216" t="n">
        <v>70.85</v>
      </c>
      <c r="D51" s="216" t="n">
        <v>117.66</v>
      </c>
      <c r="E51" s="216" t="n">
        <v>97.45</v>
      </c>
      <c r="F51" s="216" t="n">
        <v>131.76</v>
      </c>
      <c r="G51" s="216" t="n">
        <v>207.86</v>
      </c>
      <c r="H51" s="216" t="n">
        <v>332.42</v>
      </c>
      <c r="I51" s="216" t="n">
        <v>244.54</v>
      </c>
      <c r="J51" s="216" t="n">
        <v>448.09</v>
      </c>
      <c r="K51" s="216" t="n">
        <v>746.7</v>
      </c>
      <c r="L51" s="216" t="n">
        <v>733.82</v>
      </c>
    </row>
    <row r="52" customFormat="false" ht="12.75" hidden="false" customHeight="false" outlineLevel="0" collapsed="false">
      <c r="A52" s="153" t="s">
        <v>132</v>
      </c>
      <c r="B52" s="216" t="n">
        <v>5.33</v>
      </c>
      <c r="C52" s="216" t="s">
        <v>57</v>
      </c>
      <c r="D52" s="216" t="s">
        <v>57</v>
      </c>
      <c r="E52" s="216" t="s">
        <v>57</v>
      </c>
      <c r="F52" s="216" t="s">
        <v>57</v>
      </c>
      <c r="G52" s="216" t="s">
        <v>57</v>
      </c>
      <c r="H52" s="216" t="s">
        <v>57</v>
      </c>
      <c r="I52" s="216" t="s">
        <v>57</v>
      </c>
      <c r="J52" s="216" t="s">
        <v>57</v>
      </c>
      <c r="K52" s="216" t="s">
        <v>57</v>
      </c>
      <c r="L52" s="216" t="n">
        <v>53.93</v>
      </c>
    </row>
    <row r="53" customFormat="false" ht="27" hidden="false" customHeight="true" outlineLevel="0" collapsed="false">
      <c r="A53" s="153" t="s">
        <v>133</v>
      </c>
      <c r="B53" s="216" t="n">
        <v>86.49</v>
      </c>
      <c r="C53" s="216" t="n">
        <v>58.22</v>
      </c>
      <c r="D53" s="216" t="s">
        <v>57</v>
      </c>
      <c r="E53" s="216" t="n">
        <v>43.04</v>
      </c>
      <c r="F53" s="216" t="n">
        <v>44.04</v>
      </c>
      <c r="G53" s="216" t="n">
        <v>214.67</v>
      </c>
      <c r="H53" s="216" t="s">
        <v>57</v>
      </c>
      <c r="I53" s="216" t="n">
        <v>4.2</v>
      </c>
      <c r="J53" s="216" t="n">
        <v>252.83</v>
      </c>
      <c r="K53" s="216" t="n">
        <v>214.81</v>
      </c>
      <c r="L53" s="216" t="n">
        <v>48.45</v>
      </c>
    </row>
    <row r="54" customFormat="false" ht="25.5" hidden="false" customHeight="false" outlineLevel="0" collapsed="false">
      <c r="A54" s="153" t="s">
        <v>134</v>
      </c>
      <c r="B54" s="216" t="n">
        <v>166.7</v>
      </c>
      <c r="C54" s="216" t="n">
        <v>87.84</v>
      </c>
      <c r="D54" s="216" t="n">
        <v>31.56</v>
      </c>
      <c r="E54" s="216" t="n">
        <v>48.45</v>
      </c>
      <c r="F54" s="216" t="n">
        <v>50.78</v>
      </c>
      <c r="G54" s="216" t="n">
        <v>54.47</v>
      </c>
      <c r="H54" s="216" t="n">
        <v>91.02</v>
      </c>
      <c r="I54" s="216" t="n">
        <v>456.69</v>
      </c>
      <c r="J54" s="216" t="n">
        <v>128.06</v>
      </c>
      <c r="K54" s="216" t="n">
        <v>345.68</v>
      </c>
      <c r="L54" s="216" t="n">
        <v>376.86</v>
      </c>
    </row>
    <row r="55" customFormat="false" ht="12.75" hidden="false" customHeight="false" outlineLevel="0" collapsed="false">
      <c r="A55" s="153" t="s">
        <v>135</v>
      </c>
      <c r="B55" s="216" t="n">
        <v>11.44</v>
      </c>
      <c r="C55" s="216" t="s">
        <v>57</v>
      </c>
      <c r="D55" s="216" t="s">
        <v>57</v>
      </c>
      <c r="E55" s="216" t="s">
        <v>57</v>
      </c>
      <c r="F55" s="216" t="n">
        <v>7.92</v>
      </c>
      <c r="G55" s="216" t="s">
        <v>57</v>
      </c>
      <c r="H55" s="216" t="s">
        <v>57</v>
      </c>
      <c r="I55" s="216" t="n">
        <v>3.73</v>
      </c>
      <c r="J55" s="216" t="s">
        <v>57</v>
      </c>
      <c r="K55" s="216" t="n">
        <v>59.33</v>
      </c>
      <c r="L55" s="216" t="n">
        <v>48.53</v>
      </c>
    </row>
    <row r="56" customFormat="false" ht="12.75" hidden="false" customHeight="false" outlineLevel="0" collapsed="false">
      <c r="A56" s="153" t="s">
        <v>136</v>
      </c>
      <c r="B56" s="216" t="n">
        <v>1.18</v>
      </c>
      <c r="C56" s="216" t="s">
        <v>57</v>
      </c>
      <c r="D56" s="216" t="n">
        <v>1.09</v>
      </c>
      <c r="E56" s="216" t="s">
        <v>57</v>
      </c>
      <c r="F56" s="216" t="n">
        <v>1.27</v>
      </c>
      <c r="G56" s="216" t="n">
        <v>2.09</v>
      </c>
      <c r="H56" s="216" t="n">
        <v>3.12</v>
      </c>
      <c r="I56" s="216" t="n">
        <v>1.44</v>
      </c>
      <c r="J56" s="216" t="n">
        <v>0.2</v>
      </c>
      <c r="K56" s="216" t="n">
        <v>1.78</v>
      </c>
      <c r="L56" s="216" t="n">
        <v>0.84</v>
      </c>
    </row>
    <row r="57" customFormat="false" ht="12.75" hidden="false" customHeight="false" outlineLevel="0" collapsed="false">
      <c r="A57" s="153" t="s">
        <v>137</v>
      </c>
      <c r="B57" s="216" t="n">
        <v>6.76</v>
      </c>
      <c r="C57" s="216" t="n">
        <v>1.36</v>
      </c>
      <c r="D57" s="216" t="n">
        <v>1.45</v>
      </c>
      <c r="E57" s="216" t="n">
        <v>0.4</v>
      </c>
      <c r="F57" s="216" t="n">
        <v>3.4</v>
      </c>
      <c r="G57" s="216" t="n">
        <v>4.33</v>
      </c>
      <c r="H57" s="216" t="n">
        <v>0.74</v>
      </c>
      <c r="I57" s="216" t="n">
        <v>5.16</v>
      </c>
      <c r="J57" s="216" t="n">
        <v>14.64</v>
      </c>
      <c r="K57" s="216" t="n">
        <v>30.44</v>
      </c>
      <c r="L57" s="216" t="n">
        <v>7.81</v>
      </c>
    </row>
    <row r="58" customFormat="false" ht="13.5" hidden="false" customHeight="true" outlineLevel="0" collapsed="false">
      <c r="A58" s="171" t="s">
        <v>138</v>
      </c>
      <c r="B58" s="218" t="n">
        <v>794.41</v>
      </c>
      <c r="C58" s="218" t="n">
        <v>301.48</v>
      </c>
      <c r="D58" s="218" t="n">
        <v>194.61</v>
      </c>
      <c r="E58" s="218" t="n">
        <v>312.68</v>
      </c>
      <c r="F58" s="218" t="n">
        <v>385.32</v>
      </c>
      <c r="G58" s="218" t="n">
        <v>668.59</v>
      </c>
      <c r="H58" s="218" t="n">
        <v>643.68</v>
      </c>
      <c r="I58" s="218" t="n">
        <v>1150.65</v>
      </c>
      <c r="J58" s="218" t="n">
        <v>1022.36</v>
      </c>
      <c r="K58" s="218" t="n">
        <v>1779.37</v>
      </c>
      <c r="L58" s="218" t="n">
        <v>1563.44</v>
      </c>
    </row>
    <row r="59" customFormat="false" ht="15" hidden="false" customHeight="true" outlineLevel="0" collapsed="false">
      <c r="A59" s="187" t="s">
        <v>139</v>
      </c>
      <c r="B59" s="337" t="n">
        <v>6292.51</v>
      </c>
      <c r="C59" s="337" t="n">
        <v>3981.59</v>
      </c>
      <c r="D59" s="337" t="n">
        <v>4467.12</v>
      </c>
      <c r="E59" s="337" t="n">
        <v>5080.27</v>
      </c>
      <c r="F59" s="337" t="n">
        <v>4834.9</v>
      </c>
      <c r="G59" s="337" t="n">
        <v>4922.92</v>
      </c>
      <c r="H59" s="337" t="n">
        <v>6119.49</v>
      </c>
      <c r="I59" s="337" t="n">
        <v>7508.82</v>
      </c>
      <c r="J59" s="337" t="n">
        <v>8123.74</v>
      </c>
      <c r="K59" s="337" t="n">
        <v>7385.78</v>
      </c>
      <c r="L59" s="337" t="n">
        <v>10596.98</v>
      </c>
    </row>
    <row r="60" customFormat="false" ht="25.5" hidden="false" customHeight="false" outlineLevel="0" collapsed="false">
      <c r="A60" s="453" t="s">
        <v>140</v>
      </c>
      <c r="B60" s="454" t="n">
        <v>2</v>
      </c>
      <c r="C60" s="454" t="n">
        <v>2.23</v>
      </c>
      <c r="D60" s="454" t="n">
        <v>2.25</v>
      </c>
      <c r="E60" s="454" t="n">
        <v>2.33</v>
      </c>
      <c r="F60" s="454" t="n">
        <v>1.81</v>
      </c>
      <c r="G60" s="454" t="n">
        <v>1.88</v>
      </c>
      <c r="H60" s="454" t="n">
        <v>1.86</v>
      </c>
      <c r="I60" s="454" t="n">
        <v>2.15</v>
      </c>
      <c r="J60" s="454" t="n">
        <v>2.01</v>
      </c>
      <c r="K60" s="454" t="n">
        <v>1.66</v>
      </c>
      <c r="L60" s="454" t="n">
        <v>1.8</v>
      </c>
    </row>
    <row r="63" customFormat="false" ht="12.75" hidden="false" customHeight="false" outlineLevel="0" collapsed="false">
      <c r="L63" s="202"/>
    </row>
    <row r="64" customFormat="false" ht="12.75" hidden="false" customHeight="false" outlineLevel="0" collapsed="false">
      <c r="L64" s="202"/>
    </row>
    <row r="65" customFormat="false" ht="12.75" hidden="false" customHeight="false" outlineLevel="0" collapsed="false">
      <c r="L65" s="202"/>
    </row>
    <row r="66" customFormat="false" ht="12.75" hidden="false" customHeight="false" outlineLevel="0" collapsed="false">
      <c r="L66" s="202"/>
    </row>
    <row r="67" customFormat="false" ht="12.75" hidden="false" customHeight="false" outlineLevel="0" collapsed="false">
      <c r="L67" s="202"/>
    </row>
    <row r="68" customFormat="false" ht="12.75" hidden="false" customHeight="false" outlineLevel="0" collapsed="false">
      <c r="L68" s="202"/>
    </row>
    <row r="69" customFormat="false" ht="12.75" hidden="false" customHeight="false" outlineLevel="0" collapsed="false">
      <c r="L69" s="202"/>
    </row>
    <row r="70" customFormat="false" ht="12.75" hidden="false" customHeight="false" outlineLevel="0" collapsed="false">
      <c r="L70" s="202"/>
    </row>
    <row r="71" customFormat="false" ht="12.75" hidden="false" customHeight="false" outlineLevel="0" collapsed="false">
      <c r="L71" s="202"/>
    </row>
    <row r="72" customFormat="false" ht="12.75" hidden="false" customHeight="false" outlineLevel="0" collapsed="false">
      <c r="L72" s="202"/>
    </row>
    <row r="73" customFormat="false" ht="12.75" hidden="false" customHeight="false" outlineLevel="0" collapsed="false">
      <c r="L73" s="202"/>
    </row>
    <row r="74" customFormat="false" ht="12.75" hidden="false" customHeight="false" outlineLevel="0" collapsed="false">
      <c r="L74" s="202"/>
    </row>
    <row r="75" customFormat="false" ht="12.75" hidden="false" customHeight="false" outlineLevel="0" collapsed="false">
      <c r="L75" s="202"/>
    </row>
    <row r="76" customFormat="false" ht="12.75" hidden="false" customHeight="false" outlineLevel="0" collapsed="false">
      <c r="L76" s="202"/>
    </row>
    <row r="77" customFormat="false" ht="12.75" hidden="false" customHeight="false" outlineLevel="0" collapsed="false">
      <c r="L77" s="202"/>
    </row>
    <row r="78" customFormat="false" ht="12.75" hidden="false" customHeight="false" outlineLevel="0" collapsed="false">
      <c r="L78" s="202"/>
    </row>
    <row r="79" customFormat="false" ht="12.75" hidden="false" customHeight="false" outlineLevel="0" collapsed="false">
      <c r="L79" s="202"/>
    </row>
    <row r="80" customFormat="false" ht="12.75" hidden="false" customHeight="false" outlineLevel="0" collapsed="false">
      <c r="L80" s="202"/>
    </row>
    <row r="81" customFormat="false" ht="12.75" hidden="false" customHeight="false" outlineLevel="0" collapsed="false">
      <c r="L81" s="202"/>
    </row>
    <row r="82" customFormat="false" ht="12.75" hidden="false" customHeight="false" outlineLevel="0" collapsed="false">
      <c r="L82" s="202"/>
    </row>
    <row r="83" customFormat="false" ht="12.75" hidden="false" customHeight="false" outlineLevel="0" collapsed="false">
      <c r="L83" s="202"/>
    </row>
    <row r="84" customFormat="false" ht="12.75" hidden="false" customHeight="false" outlineLevel="0" collapsed="false">
      <c r="L84" s="202"/>
    </row>
    <row r="85" customFormat="false" ht="12.75" hidden="false" customHeight="false" outlineLevel="0" collapsed="false">
      <c r="L85" s="202"/>
    </row>
    <row r="86" customFormat="false" ht="12.75" hidden="false" customHeight="false" outlineLevel="0" collapsed="false">
      <c r="L86" s="202"/>
    </row>
    <row r="87" customFormat="false" ht="12.75" hidden="false" customHeight="false" outlineLevel="0" collapsed="false">
      <c r="L87" s="202"/>
    </row>
    <row r="88" customFormat="false" ht="12.75" hidden="false" customHeight="false" outlineLevel="0" collapsed="false">
      <c r="L88" s="202"/>
    </row>
    <row r="89" customFormat="false" ht="12.75" hidden="false" customHeight="false" outlineLevel="0" collapsed="false">
      <c r="L89" s="202"/>
    </row>
    <row r="90" customFormat="false" ht="12.75" hidden="false" customHeight="false" outlineLevel="0" collapsed="false">
      <c r="L90" s="202"/>
    </row>
    <row r="91" customFormat="false" ht="12.75" hidden="false" customHeight="false" outlineLevel="0" collapsed="false">
      <c r="L91" s="202"/>
    </row>
    <row r="92" customFormat="false" ht="12.75" hidden="false" customHeight="false" outlineLevel="0" collapsed="false">
      <c r="L92" s="202"/>
    </row>
    <row r="93" customFormat="false" ht="12.75" hidden="false" customHeight="false" outlineLevel="0" collapsed="false">
      <c r="L93" s="202"/>
    </row>
    <row r="94" customFormat="false" ht="12.75" hidden="false" customHeight="false" outlineLevel="0" collapsed="false">
      <c r="L94" s="202"/>
    </row>
    <row r="95" customFormat="false" ht="12.75" hidden="false" customHeight="false" outlineLevel="0" collapsed="false">
      <c r="L95" s="202"/>
    </row>
    <row r="96" customFormat="false" ht="12.75" hidden="false" customHeight="false" outlineLevel="0" collapsed="false">
      <c r="L96" s="202"/>
    </row>
    <row r="97" customFormat="false" ht="12.75" hidden="false" customHeight="false" outlineLevel="0" collapsed="false">
      <c r="L97" s="202"/>
    </row>
    <row r="98" customFormat="false" ht="12.75" hidden="false" customHeight="false" outlineLevel="0" collapsed="false">
      <c r="L98" s="202"/>
    </row>
    <row r="99" customFormat="false" ht="12.75" hidden="false" customHeight="false" outlineLevel="0" collapsed="false">
      <c r="L99" s="202"/>
    </row>
    <row r="100" customFormat="false" ht="12.75" hidden="false" customHeight="false" outlineLevel="0" collapsed="false">
      <c r="L100" s="202"/>
    </row>
    <row r="101" customFormat="false" ht="12.75" hidden="false" customHeight="false" outlineLevel="0" collapsed="false">
      <c r="L101" s="202"/>
    </row>
    <row r="102" customFormat="false" ht="12.75" hidden="false" customHeight="false" outlineLevel="0" collapsed="false">
      <c r="L102" s="202"/>
    </row>
    <row r="103" customFormat="false" ht="12.75" hidden="false" customHeight="false" outlineLevel="0" collapsed="false">
      <c r="L103" s="202"/>
    </row>
    <row r="104" customFormat="false" ht="12.75" hidden="false" customHeight="false" outlineLevel="0" collapsed="false">
      <c r="L104" s="202"/>
    </row>
    <row r="105" customFormat="false" ht="12.75" hidden="false" customHeight="false" outlineLevel="0" collapsed="false">
      <c r="L105" s="202"/>
    </row>
    <row r="106" customFormat="false" ht="12.75" hidden="false" customHeight="false" outlineLevel="0" collapsed="false">
      <c r="L106" s="202"/>
    </row>
    <row r="107" customFormat="false" ht="12.75" hidden="false" customHeight="false" outlineLevel="0" collapsed="false">
      <c r="L107" s="202"/>
    </row>
    <row r="108" customFormat="false" ht="12.75" hidden="false" customHeight="false" outlineLevel="0" collapsed="false">
      <c r="L108" s="202"/>
    </row>
    <row r="109" customFormat="false" ht="12.75" hidden="false" customHeight="false" outlineLevel="0" collapsed="false">
      <c r="L109" s="202"/>
    </row>
    <row r="110" customFormat="false" ht="12.75" hidden="false" customHeight="false" outlineLevel="0" collapsed="false">
      <c r="L110" s="202"/>
    </row>
    <row r="111" customFormat="false" ht="12.75" hidden="false" customHeight="false" outlineLevel="0" collapsed="false">
      <c r="L111" s="202"/>
    </row>
    <row r="112" customFormat="false" ht="12.75" hidden="false" customHeight="false" outlineLevel="0" collapsed="false">
      <c r="L112" s="202"/>
    </row>
    <row r="113" customFormat="false" ht="12.75" hidden="false" customHeight="false" outlineLevel="0" collapsed="false">
      <c r="L113" s="202"/>
    </row>
    <row r="114" customFormat="false" ht="12.75" hidden="false" customHeight="false" outlineLevel="0" collapsed="false">
      <c r="L114" s="202"/>
    </row>
    <row r="115" customFormat="false" ht="12.75" hidden="false" customHeight="false" outlineLevel="0" collapsed="false">
      <c r="L115" s="202"/>
    </row>
    <row r="116" customFormat="false" ht="12.75" hidden="false" customHeight="false" outlineLevel="0" collapsed="false">
      <c r="L116" s="202"/>
    </row>
    <row r="117" customFormat="false" ht="12.75" hidden="false" customHeight="false" outlineLevel="0" collapsed="false">
      <c r="L117" s="202"/>
    </row>
    <row r="118" customFormat="false" ht="12.75" hidden="false" customHeight="false" outlineLevel="0" collapsed="false">
      <c r="L118" s="202"/>
    </row>
    <row r="119" customFormat="false" ht="12.75" hidden="false" customHeight="false" outlineLevel="0" collapsed="false">
      <c r="L119" s="202"/>
    </row>
    <row r="120" customFormat="false" ht="12.75" hidden="false" customHeight="false" outlineLevel="0" collapsed="false">
      <c r="L120" s="202"/>
    </row>
    <row r="121" customFormat="false" ht="12.75" hidden="false" customHeight="false" outlineLevel="0" collapsed="false">
      <c r="L121" s="202"/>
    </row>
    <row r="122" customFormat="false" ht="12.75" hidden="false" customHeight="false" outlineLevel="0" collapsed="false">
      <c r="L122" s="202"/>
    </row>
    <row r="123" customFormat="false" ht="12.75" hidden="false" customHeight="false" outlineLevel="0" collapsed="false">
      <c r="L123" s="202"/>
    </row>
    <row r="124" customFormat="false" ht="12.75" hidden="false" customHeight="false" outlineLevel="0" collapsed="false">
      <c r="L124" s="202"/>
    </row>
    <row r="125" customFormat="false" ht="12.75" hidden="false" customHeight="false" outlineLevel="0" collapsed="false">
      <c r="L125" s="202"/>
    </row>
    <row r="126" customFormat="false" ht="12.75" hidden="false" customHeight="false" outlineLevel="0" collapsed="false">
      <c r="L126" s="202"/>
    </row>
    <row r="127" customFormat="false" ht="12.75" hidden="false" customHeight="false" outlineLevel="0" collapsed="false">
      <c r="L127" s="202"/>
    </row>
    <row r="128" customFormat="false" ht="12.75" hidden="false" customHeight="false" outlineLevel="0" collapsed="false">
      <c r="L128" s="202"/>
    </row>
    <row r="129" customFormat="false" ht="12.75" hidden="false" customHeight="false" outlineLevel="0" collapsed="false">
      <c r="L129" s="202"/>
    </row>
    <row r="130" customFormat="false" ht="12.75" hidden="false" customHeight="false" outlineLevel="0" collapsed="false">
      <c r="L130" s="202"/>
    </row>
    <row r="131" customFormat="false" ht="12.75" hidden="false" customHeight="false" outlineLevel="0" collapsed="false">
      <c r="L131" s="202"/>
    </row>
    <row r="132" customFormat="false" ht="12.75" hidden="false" customHeight="false" outlineLevel="0" collapsed="false">
      <c r="L132" s="202"/>
    </row>
    <row r="133" customFormat="false" ht="12.75" hidden="false" customHeight="false" outlineLevel="0" collapsed="false">
      <c r="L133" s="202"/>
    </row>
    <row r="134" customFormat="false" ht="12.75" hidden="false" customHeight="false" outlineLevel="0" collapsed="false">
      <c r="L134" s="202"/>
    </row>
    <row r="135" customFormat="false" ht="12.75" hidden="false" customHeight="false" outlineLevel="0" collapsed="false">
      <c r="L135" s="202"/>
    </row>
    <row r="136" customFormat="false" ht="12.75" hidden="false" customHeight="false" outlineLevel="0" collapsed="false">
      <c r="L136" s="202"/>
    </row>
    <row r="137" customFormat="false" ht="12.75" hidden="false" customHeight="false" outlineLevel="0" collapsed="false">
      <c r="L137" s="202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false" hidden="false" outlineLevel="0" max="6" min="6" style="13" width="9.14"/>
    <col collapsed="false" customWidth="true" hidden="false" outlineLevel="0" max="7" min="7" style="13" width="19.99"/>
    <col collapsed="false" customWidth="false" hidden="false" outlineLevel="0" max="11" min="8" style="13" width="9.14"/>
    <col collapsed="false" customWidth="true" hidden="false" outlineLevel="0" max="12" min="12" style="13" width="33.28"/>
    <col collapsed="false" customWidth="true" hidden="false" outlineLevel="0" max="13" min="13" style="13" width="20.41"/>
    <col collapsed="false" customWidth="true" hidden="false" outlineLevel="0" max="14" min="14" style="13" width="13.99"/>
    <col collapsed="false" customWidth="true" hidden="false" outlineLevel="0" max="15" min="15" style="13" width="14.85"/>
    <col collapsed="false" customWidth="true" hidden="false" outlineLevel="0" max="16" min="16" style="13" width="17.7"/>
    <col collapsed="false" customWidth="false" hidden="false" outlineLevel="0" max="257" min="17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442.7</v>
      </c>
      <c r="C10" s="48" t="n">
        <v>296.8</v>
      </c>
      <c r="D10" s="48" t="n">
        <v>145.9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22.3</v>
      </c>
      <c r="C12" s="52" t="n">
        <v>22</v>
      </c>
      <c r="D12" s="52" t="n">
        <v>23</v>
      </c>
      <c r="E12" s="17"/>
    </row>
    <row r="13" customFormat="false" ht="12.75" hidden="false" customHeight="false" outlineLevel="0" collapsed="false">
      <c r="A13" s="51" t="s">
        <v>26</v>
      </c>
      <c r="B13" s="52" t="n">
        <v>33.7</v>
      </c>
      <c r="C13" s="52" t="n">
        <v>29.1</v>
      </c>
      <c r="D13" s="52" t="n">
        <v>42.9</v>
      </c>
      <c r="E13" s="17"/>
    </row>
    <row r="14" customFormat="false" ht="12.75" hidden="false" customHeight="false" outlineLevel="0" collapsed="false">
      <c r="A14" s="51" t="s">
        <v>27</v>
      </c>
      <c r="B14" s="52" t="n">
        <v>31.1</v>
      </c>
      <c r="C14" s="52" t="n">
        <v>36.8</v>
      </c>
      <c r="D14" s="52" t="n">
        <v>19.6</v>
      </c>
      <c r="E14" s="17"/>
    </row>
    <row r="15" customFormat="false" ht="12.75" hidden="false" customHeight="false" outlineLevel="0" collapsed="false">
      <c r="A15" s="51" t="s">
        <v>28</v>
      </c>
      <c r="B15" s="52" t="n">
        <v>6.4</v>
      </c>
      <c r="C15" s="52" t="n">
        <v>4.4</v>
      </c>
      <c r="D15" s="52" t="n">
        <v>10.3</v>
      </c>
      <c r="E15" s="17"/>
    </row>
    <row r="16" customFormat="false" ht="12.75" hidden="false" customHeight="false" outlineLevel="0" collapsed="false">
      <c r="A16" s="51" t="s">
        <v>29</v>
      </c>
      <c r="B16" s="52" t="n">
        <v>6.5</v>
      </c>
      <c r="C16" s="52" t="n">
        <v>7.7</v>
      </c>
      <c r="D16" s="52" t="n">
        <v>4.2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34.6</v>
      </c>
      <c r="C18" s="52" t="n">
        <v>37.7</v>
      </c>
      <c r="D18" s="52" t="n">
        <v>28.2</v>
      </c>
      <c r="E18" s="17"/>
    </row>
    <row r="19" customFormat="false" ht="12.75" hidden="false" customHeight="true" outlineLevel="0" collapsed="false">
      <c r="A19" s="49" t="s">
        <v>31</v>
      </c>
      <c r="B19" s="52" t="n">
        <v>65.4</v>
      </c>
      <c r="C19" s="52" t="n">
        <v>62.3</v>
      </c>
      <c r="D19" s="52" t="n">
        <v>71.8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8.1</v>
      </c>
      <c r="C22" s="52" t="n">
        <v>11.1</v>
      </c>
      <c r="D22" s="52" t="n">
        <v>1.9</v>
      </c>
      <c r="E22" s="17"/>
    </row>
    <row r="23" customFormat="false" ht="12.75" hidden="false" customHeight="false" outlineLevel="0" collapsed="false">
      <c r="A23" s="51" t="s">
        <v>34</v>
      </c>
      <c r="B23" s="52" t="n">
        <v>14.4</v>
      </c>
      <c r="C23" s="52" t="n">
        <v>18.2</v>
      </c>
      <c r="D23" s="52" t="n">
        <v>6.6</v>
      </c>
      <c r="E23" s="17"/>
    </row>
    <row r="24" customFormat="false" ht="12.75" hidden="false" customHeight="false" outlineLevel="0" collapsed="false">
      <c r="A24" s="51" t="s">
        <v>35</v>
      </c>
      <c r="B24" s="52" t="n">
        <v>25.3</v>
      </c>
      <c r="C24" s="52" t="n">
        <v>26.5</v>
      </c>
      <c r="D24" s="52" t="n">
        <v>23</v>
      </c>
      <c r="E24" s="17"/>
    </row>
    <row r="25" customFormat="false" ht="12.75" hidden="false" customHeight="false" outlineLevel="0" collapsed="false">
      <c r="A25" s="51" t="s">
        <v>36</v>
      </c>
      <c r="B25" s="52" t="n">
        <v>30.5</v>
      </c>
      <c r="C25" s="52" t="n">
        <v>33.4</v>
      </c>
      <c r="D25" s="52" t="n">
        <v>24.6</v>
      </c>
      <c r="E25" s="17"/>
    </row>
    <row r="26" customFormat="false" ht="12.75" hidden="false" customHeight="false" outlineLevel="0" collapsed="false">
      <c r="A26" s="51" t="s">
        <v>37</v>
      </c>
      <c r="B26" s="52" t="n">
        <v>34.6</v>
      </c>
      <c r="C26" s="52" t="n">
        <v>37.7</v>
      </c>
      <c r="D26" s="52" t="n">
        <v>28.2</v>
      </c>
      <c r="E26" s="17"/>
    </row>
    <row r="27" customFormat="false" ht="14.45" hidden="false" customHeight="true" outlineLevel="0" collapsed="false">
      <c r="A27" s="55" t="s">
        <v>38</v>
      </c>
      <c r="B27" s="56" t="n">
        <v>153.1</v>
      </c>
      <c r="C27" s="56" t="n">
        <v>111.9</v>
      </c>
      <c r="D27" s="56" t="n">
        <v>41.2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41.5</v>
      </c>
      <c r="C29" s="52" t="n">
        <v>48.2</v>
      </c>
      <c r="D29" s="52" t="n">
        <v>23.4</v>
      </c>
      <c r="E29" s="17"/>
    </row>
    <row r="30" customFormat="false" ht="12.75" hidden="false" customHeight="false" outlineLevel="0" collapsed="false">
      <c r="A30" s="57" t="s">
        <v>40</v>
      </c>
      <c r="B30" s="52" t="n">
        <v>37.3</v>
      </c>
      <c r="C30" s="52" t="n">
        <v>28.9</v>
      </c>
      <c r="D30" s="52" t="n">
        <v>60.1</v>
      </c>
      <c r="E30" s="43"/>
    </row>
    <row r="31" customFormat="false" ht="12.75" hidden="false" customHeight="false" outlineLevel="0" collapsed="false">
      <c r="A31" s="58" t="s">
        <v>41</v>
      </c>
      <c r="B31" s="59" t="n">
        <v>27.9</v>
      </c>
      <c r="C31" s="59" t="n">
        <v>30.4</v>
      </c>
      <c r="D31" s="59" t="n">
        <v>21.1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89.2</v>
      </c>
      <c r="C33" s="52" t="n">
        <v>87.9</v>
      </c>
      <c r="D33" s="52" t="n">
        <v>92.8</v>
      </c>
    </row>
    <row r="34" customFormat="false" ht="12.75" hidden="false" customHeight="false" outlineLevel="0" collapsed="false">
      <c r="A34" s="57" t="s">
        <v>44</v>
      </c>
      <c r="B34" s="52" t="n">
        <v>9.6</v>
      </c>
      <c r="C34" s="52" t="n">
        <v>11.7</v>
      </c>
      <c r="D34" s="52" t="n">
        <v>3.7</v>
      </c>
    </row>
    <row r="35" customFormat="false" ht="12.75" hidden="false" customHeight="false" outlineLevel="0" collapsed="false">
      <c r="A35" s="51" t="s">
        <v>45</v>
      </c>
      <c r="B35" s="52" t="n">
        <v>1.2</v>
      </c>
      <c r="C35" s="52" t="n">
        <v>0.4</v>
      </c>
      <c r="D35" s="52" t="n">
        <v>3.5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7.3</v>
      </c>
      <c r="C38" s="52" t="n">
        <v>5.9</v>
      </c>
      <c r="D38" s="52" t="n">
        <v>11.1</v>
      </c>
    </row>
    <row r="39" customFormat="false" ht="12.75" hidden="false" customHeight="false" outlineLevel="0" collapsed="false">
      <c r="A39" s="57" t="s">
        <v>48</v>
      </c>
      <c r="B39" s="52" t="n">
        <v>69.9</v>
      </c>
      <c r="C39" s="52" t="n">
        <v>74</v>
      </c>
      <c r="D39" s="52" t="n">
        <v>58.7</v>
      </c>
    </row>
    <row r="40" customFormat="false" ht="12.75" hidden="false" customHeight="false" outlineLevel="0" collapsed="false">
      <c r="A40" s="57" t="s">
        <v>49</v>
      </c>
      <c r="B40" s="52" t="n">
        <v>22.8</v>
      </c>
      <c r="C40" s="52" t="n">
        <v>20.1</v>
      </c>
      <c r="D40" s="52" t="n">
        <v>30.2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4.56"/>
    <col collapsed="false" customWidth="true" hidden="false" outlineLevel="0" max="12" min="2" style="197" width="7.14"/>
    <col collapsed="false" customWidth="true" hidden="false" outlineLevel="0" max="13" min="13" style="198" width="7.28"/>
    <col collapsed="false" customWidth="true" hidden="false" outlineLevel="0" max="14" min="14" style="198" width="1.7"/>
    <col collapsed="false" customWidth="true" hidden="false" outlineLevel="0" max="22" min="15" style="198" width="12.7"/>
    <col collapsed="false" customWidth="true" hidden="false" outlineLevel="0" max="23" min="23" style="198" width="9.56"/>
    <col collapsed="false" customWidth="true" hidden="false" outlineLevel="0" max="30" min="24" style="198" width="13.7"/>
    <col collapsed="false" customWidth="true" hidden="false" outlineLevel="0" max="31" min="31" style="198" width="2.13"/>
    <col collapsed="false" customWidth="true" hidden="false" outlineLevel="0" max="50" min="32" style="198" width="1.7"/>
    <col collapsed="false" customWidth="true" hidden="false" outlineLevel="0" max="51" min="51" style="198" width="11.28"/>
    <col collapsed="false" customWidth="true" hidden="false" outlineLevel="0" max="52" min="52" style="198" width="52.41"/>
    <col collapsed="false" customWidth="true" hidden="false" outlineLevel="0" max="53" min="53" style="198" width="17.56"/>
    <col collapsed="false" customWidth="true" hidden="false" outlineLevel="0" max="54" min="54" style="198" width="10.85"/>
    <col collapsed="false" customWidth="true" hidden="false" outlineLevel="0" max="55" min="55" style="198" width="13.28"/>
    <col collapsed="false" customWidth="true" hidden="false" outlineLevel="0" max="56" min="56" style="198" width="10.85"/>
    <col collapsed="false" customWidth="true" hidden="false" outlineLevel="0" max="57" min="57" style="198" width="13.28"/>
    <col collapsed="false" customWidth="true" hidden="false" outlineLevel="0" max="58" min="58" style="198" width="10.85"/>
    <col collapsed="false" customWidth="true" hidden="false" outlineLevel="0" max="59" min="59" style="198" width="13.28"/>
    <col collapsed="false" customWidth="true" hidden="false" outlineLevel="0" max="60" min="60" style="198" width="10.85"/>
    <col collapsed="false" customWidth="true" hidden="false" outlineLevel="0" max="61" min="61" style="198" width="13.28"/>
    <col collapsed="false" customWidth="true" hidden="false" outlineLevel="0" max="62" min="62" style="198" width="13.14"/>
    <col collapsed="false" customWidth="true" hidden="false" outlineLevel="0" max="63" min="63" style="198" width="14.14"/>
    <col collapsed="false" customWidth="true" hidden="false" outlineLevel="0" max="64" min="64" style="198" width="12.14"/>
    <col collapsed="false" customWidth="true" hidden="false" outlineLevel="0" max="65" min="65" style="198" width="14.41"/>
    <col collapsed="false" customWidth="true" hidden="false" outlineLevel="0" max="66" min="66" style="198" width="12.14"/>
    <col collapsed="false" customWidth="true" hidden="false" outlineLevel="0" max="67" min="67" style="198" width="18.7"/>
    <col collapsed="false" customWidth="true" hidden="false" outlineLevel="0" max="68" min="68" style="198" width="12.14"/>
    <col collapsed="false" customWidth="true" hidden="false" outlineLevel="0" max="69" min="69" style="198" width="17.7"/>
    <col collapsed="false" customWidth="true" hidden="false" outlineLevel="0" max="70" min="70" style="198" width="12.14"/>
    <col collapsed="false" customWidth="true" hidden="false" outlineLevel="0" max="71" min="71" style="198" width="18.7"/>
    <col collapsed="false" customWidth="true" hidden="false" outlineLevel="0" max="72" min="72" style="198" width="12.14"/>
    <col collapsed="false" customWidth="true" hidden="false" outlineLevel="0" max="73" min="73" style="198" width="17.7"/>
    <col collapsed="false" customWidth="true" hidden="false" outlineLevel="0" max="74" min="74" style="198" width="12.14"/>
    <col collapsed="false" customWidth="true" hidden="false" outlineLevel="0" max="75" min="75" style="198" width="18.7"/>
    <col collapsed="false" customWidth="true" hidden="false" outlineLevel="0" max="76" min="76" style="198" width="12.14"/>
    <col collapsed="false" customWidth="true" hidden="false" outlineLevel="0" max="77" min="77" style="198" width="18.7"/>
    <col collapsed="false" customWidth="true" hidden="false" outlineLevel="0" max="78" min="78" style="198" width="12.14"/>
    <col collapsed="false" customWidth="true" hidden="false" outlineLevel="0" max="79" min="79" style="198" width="17.7"/>
    <col collapsed="false" customWidth="true" hidden="false" outlineLevel="0" max="80" min="80" style="198" width="12.14"/>
    <col collapsed="false" customWidth="true" hidden="false" outlineLevel="0" max="81" min="81" style="198" width="18.7"/>
    <col collapsed="false" customWidth="true" hidden="false" outlineLevel="0" max="82" min="82" style="198" width="12.14"/>
    <col collapsed="false" customWidth="true" hidden="false" outlineLevel="0" max="83" min="83" style="197" width="17.7"/>
    <col collapsed="false" customWidth="true" hidden="false" outlineLevel="0" max="84" min="84" style="199" width="12.14"/>
    <col collapsed="false" customWidth="true" hidden="false" outlineLevel="0" max="85" min="85" style="197" width="17.7"/>
    <col collapsed="false" customWidth="true" hidden="false" outlineLevel="0" max="86" min="86" style="199" width="12.14"/>
    <col collapsed="false" customWidth="true" hidden="false" outlineLevel="0" max="87" min="87" style="197" width="17.7"/>
    <col collapsed="false" customWidth="true" hidden="false" outlineLevel="0" max="88" min="88" style="199" width="12.14"/>
    <col collapsed="false" customWidth="true" hidden="false" outlineLevel="0" max="89" min="89" style="197" width="17.7"/>
    <col collapsed="false" customWidth="true" hidden="false" outlineLevel="0" max="90" min="90" style="199" width="12.14"/>
    <col collapsed="false" customWidth="true" hidden="false" outlineLevel="0" max="91" min="91" style="197" width="18.7"/>
    <col collapsed="false" customWidth="true" hidden="false" outlineLevel="0" max="92" min="92" style="199" width="13.14"/>
    <col collapsed="false" customWidth="true" hidden="false" outlineLevel="0" max="93" min="93" style="197" width="17.7"/>
    <col collapsed="false" customWidth="true" hidden="false" outlineLevel="0" max="94" min="94" style="199" width="12.14"/>
    <col collapsed="false" customWidth="true" hidden="false" outlineLevel="0" max="95" min="95" style="197" width="17.7"/>
    <col collapsed="false" customWidth="true" hidden="false" outlineLevel="0" max="96" min="96" style="199" width="12.14"/>
    <col collapsed="false" customWidth="true" hidden="false" outlineLevel="0" max="97" min="97" style="197" width="17.7"/>
    <col collapsed="false" customWidth="true" hidden="false" outlineLevel="0" max="98" min="98" style="199" width="12.14"/>
    <col collapsed="false" customWidth="true" hidden="false" outlineLevel="0" max="99" min="99" style="197" width="17.7"/>
    <col collapsed="false" customWidth="true" hidden="false" outlineLevel="0" max="100" min="100" style="199" width="12.14"/>
    <col collapsed="false" customWidth="true" hidden="false" outlineLevel="0" max="101" min="101" style="197" width="17.7"/>
    <col collapsed="false" customWidth="true" hidden="false" outlineLevel="0" max="102" min="102" style="197" width="14.7"/>
    <col collapsed="false" customWidth="true" hidden="false" outlineLevel="0" max="103" min="103" style="197" width="18.7"/>
    <col collapsed="false" customWidth="true" hidden="false" outlineLevel="0" max="104" min="104" style="199" width="12.14"/>
    <col collapsed="false" customWidth="true" hidden="false" outlineLevel="0" max="105" min="105" style="197" width="17.7"/>
    <col collapsed="false" customWidth="true" hidden="false" outlineLevel="0" max="106" min="106" style="199" width="12.14"/>
    <col collapsed="false" customWidth="true" hidden="false" outlineLevel="0" max="107" min="107" style="197" width="19.7"/>
    <col collapsed="false" customWidth="true" hidden="false" outlineLevel="0" max="108" min="108" style="199" width="14.14"/>
    <col collapsed="false" customWidth="false" hidden="false" outlineLevel="0" max="257" min="109" style="197" width="9.14"/>
  </cols>
  <sheetData>
    <row r="1" customFormat="false" ht="15.75" hidden="false" customHeight="true" outlineLevel="0" collapsed="false">
      <c r="A1" s="142" t="s">
        <v>2</v>
      </c>
      <c r="J1" s="435"/>
      <c r="K1" s="435"/>
      <c r="L1" s="435"/>
    </row>
    <row r="2" customFormat="false" ht="12.75" hidden="false" customHeight="false" outlineLevel="0" collapsed="false">
      <c r="J2" s="435" t="s">
        <v>259</v>
      </c>
      <c r="K2" s="435"/>
      <c r="L2" s="435"/>
    </row>
    <row r="3" customFormat="false" ht="38.25" hidden="false" customHeight="true" outlineLevel="0" collapsed="false">
      <c r="A3" s="296" t="s">
        <v>260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25.5" hidden="false" customHeight="true" outlineLevel="0" collapsed="false">
      <c r="A4" s="202"/>
      <c r="B4" s="202"/>
      <c r="C4" s="436"/>
      <c r="D4" s="436"/>
      <c r="E4" s="436"/>
      <c r="F4" s="202"/>
      <c r="G4" s="202"/>
      <c r="H4" s="437" t="s">
        <v>255</v>
      </c>
      <c r="I4" s="437"/>
      <c r="J4" s="437"/>
      <c r="K4" s="437"/>
      <c r="L4" s="437"/>
    </row>
    <row r="5" customFormat="false" ht="26.25" hidden="false" customHeight="true" outlineLevel="0" collapsed="false">
      <c r="A5" s="438"/>
      <c r="B5" s="439" t="s">
        <v>201</v>
      </c>
      <c r="C5" s="440" t="s">
        <v>258</v>
      </c>
      <c r="D5" s="440"/>
      <c r="E5" s="440"/>
      <c r="F5" s="440"/>
      <c r="G5" s="440"/>
      <c r="H5" s="440"/>
      <c r="I5" s="440"/>
      <c r="J5" s="440"/>
      <c r="K5" s="440"/>
      <c r="L5" s="440"/>
      <c r="N5" s="441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</row>
    <row r="6" customFormat="false" ht="41.85" hidden="false" customHeight="true" outlineLevel="0" collapsed="false">
      <c r="A6" s="438"/>
      <c r="B6" s="439"/>
      <c r="C6" s="442" t="s">
        <v>243</v>
      </c>
      <c r="D6" s="439" t="s">
        <v>244</v>
      </c>
      <c r="E6" s="439" t="s">
        <v>245</v>
      </c>
      <c r="F6" s="439" t="s">
        <v>246</v>
      </c>
      <c r="G6" s="439" t="s">
        <v>247</v>
      </c>
      <c r="H6" s="439" t="s">
        <v>248</v>
      </c>
      <c r="I6" s="439" t="s">
        <v>249</v>
      </c>
      <c r="J6" s="439" t="s">
        <v>250</v>
      </c>
      <c r="K6" s="439" t="s">
        <v>251</v>
      </c>
      <c r="L6" s="443" t="s">
        <v>252</v>
      </c>
      <c r="N6" s="441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</row>
    <row r="7" customFormat="false" ht="12.75" hidden="false" customHeight="true" outlineLevel="0" collapsed="false">
      <c r="A7" s="438"/>
      <c r="B7" s="439"/>
      <c r="C7" s="442"/>
      <c r="D7" s="439"/>
      <c r="E7" s="439"/>
      <c r="F7" s="439"/>
      <c r="G7" s="439"/>
      <c r="H7" s="439"/>
      <c r="I7" s="439"/>
      <c r="J7" s="439"/>
      <c r="K7" s="439"/>
      <c r="L7" s="443"/>
      <c r="N7" s="441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</row>
    <row r="8" customFormat="false" ht="12.75" hidden="false" customHeight="false" outlineLevel="0" collapsed="false">
      <c r="A8" s="438"/>
      <c r="B8" s="439"/>
      <c r="C8" s="442"/>
      <c r="D8" s="439"/>
      <c r="E8" s="439"/>
      <c r="F8" s="439"/>
      <c r="G8" s="439"/>
      <c r="H8" s="439"/>
      <c r="I8" s="439"/>
      <c r="J8" s="439"/>
      <c r="K8" s="439"/>
      <c r="L8" s="443"/>
      <c r="N8" s="441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</row>
    <row r="9" customFormat="false" ht="12" hidden="false" customHeight="true" outlineLevel="0" collapsed="false">
      <c r="A9" s="438"/>
      <c r="B9" s="439"/>
      <c r="C9" s="442"/>
      <c r="D9" s="439"/>
      <c r="E9" s="439"/>
      <c r="F9" s="439"/>
      <c r="G9" s="439"/>
      <c r="H9" s="439"/>
      <c r="I9" s="439"/>
      <c r="J9" s="439"/>
      <c r="K9" s="439"/>
      <c r="L9" s="443"/>
      <c r="N9" s="441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  <c r="CY9" s="198"/>
      <c r="CZ9" s="198"/>
      <c r="DA9" s="198"/>
      <c r="DB9" s="198"/>
      <c r="DC9" s="198"/>
      <c r="DD9" s="198"/>
      <c r="DE9" s="198"/>
      <c r="DF9" s="198"/>
    </row>
    <row r="10" customFormat="false" ht="3" hidden="false" customHeight="true" outlineLevel="0" collapsed="false">
      <c r="A10" s="444"/>
      <c r="B10" s="445"/>
      <c r="C10" s="211"/>
      <c r="D10" s="446"/>
      <c r="E10" s="446"/>
      <c r="F10" s="211"/>
      <c r="G10" s="211"/>
      <c r="H10" s="211"/>
      <c r="I10" s="211"/>
      <c r="J10" s="211"/>
      <c r="K10" s="211"/>
      <c r="L10" s="211"/>
      <c r="CE10" s="198"/>
      <c r="CF10" s="198"/>
      <c r="CG10" s="198"/>
      <c r="CH10" s="198"/>
      <c r="CI10" s="198"/>
      <c r="CJ10" s="198"/>
      <c r="CK10" s="198"/>
      <c r="CL10" s="198"/>
      <c r="CM10" s="198"/>
      <c r="CN10" s="198"/>
      <c r="CO10" s="198"/>
      <c r="CP10" s="198"/>
      <c r="CQ10" s="198"/>
      <c r="CR10" s="198"/>
      <c r="CS10" s="198"/>
      <c r="CT10" s="198"/>
      <c r="CU10" s="198"/>
      <c r="CV10" s="198"/>
      <c r="CW10" s="198"/>
      <c r="CX10" s="198"/>
      <c r="CY10" s="198"/>
      <c r="CZ10" s="198"/>
      <c r="DA10" s="198"/>
      <c r="DB10" s="198"/>
      <c r="DC10" s="198"/>
      <c r="DD10" s="198"/>
      <c r="DE10" s="198"/>
      <c r="DF10" s="198"/>
      <c r="DG10" s="215"/>
      <c r="DH10" s="215"/>
      <c r="DI10" s="215"/>
      <c r="DJ10" s="215"/>
      <c r="DK10" s="215"/>
    </row>
    <row r="11" s="222" customFormat="true" ht="27" hidden="false" customHeight="false" outlineLevel="0" collapsed="false">
      <c r="A11" s="158" t="s">
        <v>106</v>
      </c>
      <c r="B11" s="455" t="n">
        <v>43.7</v>
      </c>
      <c r="C11" s="456" t="n">
        <v>53.5</v>
      </c>
      <c r="D11" s="456" t="n">
        <v>53.7</v>
      </c>
      <c r="E11" s="456" t="n">
        <v>49.6</v>
      </c>
      <c r="F11" s="456" t="n">
        <v>52.8</v>
      </c>
      <c r="G11" s="456" t="n">
        <v>41.1</v>
      </c>
      <c r="H11" s="456" t="n">
        <v>46</v>
      </c>
      <c r="I11" s="456" t="n">
        <v>43.7</v>
      </c>
      <c r="J11" s="456" t="n">
        <v>40.7</v>
      </c>
      <c r="K11" s="456" t="n">
        <v>32.7</v>
      </c>
      <c r="L11" s="456" t="n">
        <v>37.4</v>
      </c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BV11" s="198"/>
      <c r="BW11" s="198"/>
      <c r="BX11" s="198"/>
      <c r="BY11" s="198"/>
      <c r="BZ11" s="198"/>
      <c r="CA11" s="198"/>
      <c r="CB11" s="198"/>
      <c r="CC11" s="198"/>
      <c r="CD11" s="198"/>
      <c r="CE11" s="198"/>
      <c r="CF11" s="198"/>
      <c r="CG11" s="198"/>
      <c r="CH11" s="198"/>
      <c r="CI11" s="198"/>
      <c r="CJ11" s="198"/>
      <c r="CK11" s="198"/>
      <c r="CL11" s="198"/>
      <c r="CM11" s="198"/>
      <c r="CN11" s="198"/>
      <c r="CO11" s="198"/>
      <c r="CP11" s="198"/>
      <c r="CQ11" s="198"/>
      <c r="CR11" s="198"/>
      <c r="CS11" s="198"/>
      <c r="CT11" s="198"/>
      <c r="CU11" s="198"/>
      <c r="CV11" s="198"/>
      <c r="CW11" s="198"/>
      <c r="CX11" s="198"/>
      <c r="CY11" s="198"/>
      <c r="CZ11" s="198"/>
      <c r="DA11" s="198"/>
      <c r="DB11" s="198"/>
      <c r="DC11" s="198"/>
      <c r="DD11" s="198"/>
      <c r="DE11" s="198"/>
      <c r="DF11" s="198"/>
      <c r="DG11" s="221"/>
      <c r="DH11" s="221"/>
      <c r="DI11" s="221"/>
      <c r="DJ11" s="221"/>
      <c r="DK11" s="221"/>
    </row>
    <row r="12" customFormat="false" ht="12.75" hidden="false" customHeight="true" outlineLevel="0" collapsed="false">
      <c r="A12" s="158" t="s">
        <v>107</v>
      </c>
      <c r="B12" s="455" t="n">
        <v>0.9</v>
      </c>
      <c r="C12" s="456" t="n">
        <v>0.5</v>
      </c>
      <c r="D12" s="456" t="n">
        <v>0.7</v>
      </c>
      <c r="E12" s="456" t="n">
        <v>0.1</v>
      </c>
      <c r="F12" s="456" t="n">
        <v>1.6</v>
      </c>
      <c r="G12" s="456" t="n">
        <v>1.5</v>
      </c>
      <c r="H12" s="456" t="n">
        <v>0.9</v>
      </c>
      <c r="I12" s="456" t="n">
        <v>0.4</v>
      </c>
      <c r="J12" s="456" t="n">
        <v>1.1</v>
      </c>
      <c r="K12" s="456" t="n">
        <v>0.6</v>
      </c>
      <c r="L12" s="456" t="n">
        <v>1.2</v>
      </c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215"/>
      <c r="DH12" s="215"/>
      <c r="DI12" s="215"/>
      <c r="DJ12" s="215"/>
      <c r="DK12" s="215"/>
    </row>
    <row r="13" s="222" customFormat="true" ht="15" hidden="false" customHeight="true" outlineLevel="0" collapsed="false">
      <c r="A13" s="158" t="s">
        <v>108</v>
      </c>
      <c r="B13" s="455" t="n">
        <v>2.3</v>
      </c>
      <c r="C13" s="456" t="n">
        <v>3.2</v>
      </c>
      <c r="D13" s="456" t="n">
        <v>2</v>
      </c>
      <c r="E13" s="456" t="n">
        <v>1.2</v>
      </c>
      <c r="F13" s="456" t="n">
        <v>2.1</v>
      </c>
      <c r="G13" s="456" t="n">
        <v>3.5</v>
      </c>
      <c r="H13" s="456" t="n">
        <v>1.2</v>
      </c>
      <c r="I13" s="456" t="n">
        <v>2.1</v>
      </c>
      <c r="J13" s="456" t="n">
        <v>3.2</v>
      </c>
      <c r="K13" s="456" t="n">
        <v>1.7</v>
      </c>
      <c r="L13" s="456" t="n">
        <v>2.4</v>
      </c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221"/>
      <c r="DH13" s="221"/>
      <c r="DI13" s="221"/>
      <c r="DJ13" s="221"/>
      <c r="DK13" s="221"/>
    </row>
    <row r="14" customFormat="false" ht="12.75" hidden="false" customHeight="true" outlineLevel="0" collapsed="false">
      <c r="A14" s="158" t="s">
        <v>109</v>
      </c>
      <c r="B14" s="455" t="n">
        <v>5.7</v>
      </c>
      <c r="C14" s="456" t="n">
        <v>6.9</v>
      </c>
      <c r="D14" s="456" t="n">
        <v>7.3</v>
      </c>
      <c r="E14" s="456" t="n">
        <v>3.9</v>
      </c>
      <c r="F14" s="456" t="n">
        <v>5</v>
      </c>
      <c r="G14" s="456" t="n">
        <v>4.9</v>
      </c>
      <c r="H14" s="456" t="n">
        <v>5</v>
      </c>
      <c r="I14" s="456" t="n">
        <v>6.1</v>
      </c>
      <c r="J14" s="456" t="n">
        <v>5.6</v>
      </c>
      <c r="K14" s="456" t="n">
        <v>6</v>
      </c>
      <c r="L14" s="456" t="n">
        <v>6.6</v>
      </c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/>
      <c r="CZ14" s="198"/>
      <c r="DA14" s="198"/>
      <c r="DB14" s="198"/>
      <c r="DC14" s="198"/>
      <c r="DD14" s="198"/>
      <c r="DE14" s="198"/>
      <c r="DF14" s="198"/>
      <c r="DG14" s="215"/>
      <c r="DH14" s="215"/>
      <c r="DI14" s="215"/>
      <c r="DJ14" s="215"/>
      <c r="DK14" s="215"/>
    </row>
    <row r="15" customFormat="false" ht="12.75" hidden="false" customHeight="true" outlineLevel="0" collapsed="false">
      <c r="A15" s="161" t="s">
        <v>110</v>
      </c>
      <c r="B15" s="455" t="n">
        <v>5.7</v>
      </c>
      <c r="C15" s="456" t="n">
        <v>6.8</v>
      </c>
      <c r="D15" s="456" t="n">
        <v>7.2</v>
      </c>
      <c r="E15" s="456" t="n">
        <v>3.8</v>
      </c>
      <c r="F15" s="456" t="n">
        <v>4.9</v>
      </c>
      <c r="G15" s="456" t="n">
        <v>4.9</v>
      </c>
      <c r="H15" s="456" t="n">
        <v>4.9</v>
      </c>
      <c r="I15" s="456" t="n">
        <v>6.1</v>
      </c>
      <c r="J15" s="456" t="n">
        <v>5.5</v>
      </c>
      <c r="K15" s="456" t="n">
        <v>6</v>
      </c>
      <c r="L15" s="456" t="n">
        <v>6.6</v>
      </c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8"/>
      <c r="CP15" s="198"/>
      <c r="CQ15" s="198"/>
      <c r="CR15" s="198"/>
      <c r="CS15" s="198"/>
      <c r="CT15" s="198"/>
      <c r="CU15" s="198"/>
      <c r="CV15" s="198"/>
      <c r="CW15" s="198"/>
      <c r="CX15" s="198"/>
      <c r="CY15" s="198"/>
      <c r="CZ15" s="198"/>
      <c r="DA15" s="198"/>
      <c r="DB15" s="198"/>
      <c r="DC15" s="198"/>
      <c r="DD15" s="198"/>
      <c r="DE15" s="198"/>
      <c r="DF15" s="198"/>
      <c r="DG15" s="215"/>
      <c r="DH15" s="215"/>
      <c r="DI15" s="215"/>
      <c r="DJ15" s="215"/>
      <c r="DK15" s="215"/>
    </row>
    <row r="16" customFormat="false" ht="12.75" hidden="false" customHeight="true" outlineLevel="0" collapsed="false">
      <c r="A16" s="161" t="s">
        <v>111</v>
      </c>
      <c r="B16" s="455" t="n">
        <v>0</v>
      </c>
      <c r="C16" s="456" t="n">
        <v>0.1</v>
      </c>
      <c r="D16" s="456" t="n">
        <v>0.1</v>
      </c>
      <c r="E16" s="456" t="n">
        <v>0.1</v>
      </c>
      <c r="F16" s="456" t="n">
        <v>0.1</v>
      </c>
      <c r="G16" s="456" t="n">
        <v>0</v>
      </c>
      <c r="H16" s="456" t="n">
        <v>0.1</v>
      </c>
      <c r="I16" s="456" t="n">
        <v>0</v>
      </c>
      <c r="J16" s="456" t="n">
        <v>0.1</v>
      </c>
      <c r="K16" s="456" t="n">
        <v>0</v>
      </c>
      <c r="L16" s="456" t="n">
        <v>0</v>
      </c>
      <c r="CE16" s="198"/>
      <c r="CF16" s="198"/>
      <c r="CG16" s="198"/>
      <c r="CH16" s="198"/>
      <c r="CI16" s="198"/>
      <c r="CJ16" s="198"/>
      <c r="CK16" s="198"/>
      <c r="CL16" s="198"/>
      <c r="CM16" s="198"/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215"/>
      <c r="DH16" s="215"/>
      <c r="DI16" s="215"/>
      <c r="DJ16" s="215"/>
      <c r="DK16" s="215"/>
    </row>
    <row r="17" customFormat="false" ht="27" hidden="false" customHeight="false" outlineLevel="0" collapsed="false">
      <c r="A17" s="158" t="s">
        <v>112</v>
      </c>
      <c r="B17" s="455" t="n">
        <v>11.4</v>
      </c>
      <c r="C17" s="456" t="n">
        <v>12.2</v>
      </c>
      <c r="D17" s="456" t="n">
        <v>12.3</v>
      </c>
      <c r="E17" s="456" t="n">
        <v>13.5</v>
      </c>
      <c r="F17" s="456" t="n">
        <v>13</v>
      </c>
      <c r="G17" s="456" t="n">
        <v>11.3</v>
      </c>
      <c r="H17" s="456" t="n">
        <v>10.7</v>
      </c>
      <c r="I17" s="456" t="n">
        <v>10.9</v>
      </c>
      <c r="J17" s="456" t="n">
        <v>10.6</v>
      </c>
      <c r="K17" s="456" t="n">
        <v>10.8</v>
      </c>
      <c r="L17" s="456" t="n">
        <v>11.1</v>
      </c>
      <c r="CE17" s="198"/>
      <c r="CF17" s="198"/>
      <c r="CG17" s="198"/>
      <c r="CH17" s="198"/>
      <c r="CI17" s="198"/>
      <c r="CJ17" s="198"/>
      <c r="CK17" s="198"/>
      <c r="CL17" s="198"/>
      <c r="CM17" s="198"/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/>
      <c r="CZ17" s="198"/>
      <c r="DA17" s="198"/>
      <c r="DB17" s="198"/>
      <c r="DC17" s="198"/>
      <c r="DD17" s="198"/>
      <c r="DE17" s="198"/>
      <c r="DF17" s="198"/>
      <c r="DG17" s="215"/>
      <c r="DH17" s="215"/>
      <c r="DI17" s="215"/>
      <c r="DJ17" s="215"/>
      <c r="DK17" s="215"/>
    </row>
    <row r="18" customFormat="false" ht="12.75" hidden="false" customHeight="true" outlineLevel="0" collapsed="false">
      <c r="A18" s="161" t="s">
        <v>110</v>
      </c>
      <c r="B18" s="455" t="n">
        <v>9.6</v>
      </c>
      <c r="C18" s="456" t="n">
        <v>11.3</v>
      </c>
      <c r="D18" s="456" t="n">
        <v>9</v>
      </c>
      <c r="E18" s="456" t="n">
        <v>11.6</v>
      </c>
      <c r="F18" s="456" t="n">
        <v>10.7</v>
      </c>
      <c r="G18" s="456" t="n">
        <v>10</v>
      </c>
      <c r="H18" s="456" t="n">
        <v>8.7</v>
      </c>
      <c r="I18" s="456" t="n">
        <v>9</v>
      </c>
      <c r="J18" s="456" t="n">
        <v>8.7</v>
      </c>
      <c r="K18" s="456" t="n">
        <v>10.1</v>
      </c>
      <c r="L18" s="456" t="n">
        <v>9.1</v>
      </c>
      <c r="CE18" s="198"/>
      <c r="CF18" s="198"/>
      <c r="CG18" s="198"/>
      <c r="CH18" s="198"/>
      <c r="CI18" s="198"/>
      <c r="CJ18" s="198"/>
      <c r="CK18" s="198"/>
      <c r="CL18" s="198"/>
      <c r="CM18" s="198"/>
      <c r="CN18" s="198"/>
      <c r="CO18" s="198"/>
      <c r="CP18" s="198"/>
      <c r="CQ18" s="198"/>
      <c r="CR18" s="198"/>
      <c r="CS18" s="198"/>
      <c r="CT18" s="198"/>
      <c r="CU18" s="198"/>
      <c r="CV18" s="198"/>
      <c r="CW18" s="198"/>
      <c r="CX18" s="198"/>
      <c r="CY18" s="198"/>
      <c r="CZ18" s="198"/>
      <c r="DA18" s="198"/>
      <c r="DB18" s="198"/>
      <c r="DC18" s="198"/>
      <c r="DD18" s="198"/>
      <c r="DE18" s="198"/>
      <c r="DF18" s="198"/>
      <c r="DG18" s="215"/>
      <c r="DH18" s="215"/>
      <c r="DI18" s="215"/>
      <c r="DJ18" s="215"/>
      <c r="DK18" s="215"/>
    </row>
    <row r="19" customFormat="false" ht="12.75" hidden="false" customHeight="true" outlineLevel="0" collapsed="false">
      <c r="A19" s="161" t="s">
        <v>111</v>
      </c>
      <c r="B19" s="455" t="n">
        <v>1.8</v>
      </c>
      <c r="C19" s="456" t="n">
        <v>0.9</v>
      </c>
      <c r="D19" s="456" t="n">
        <v>3.3</v>
      </c>
      <c r="E19" s="456" t="n">
        <v>1.9</v>
      </c>
      <c r="F19" s="456" t="n">
        <v>2.3</v>
      </c>
      <c r="G19" s="456" t="n">
        <v>1.3</v>
      </c>
      <c r="H19" s="456" t="n">
        <v>2</v>
      </c>
      <c r="I19" s="456" t="n">
        <v>1.9</v>
      </c>
      <c r="J19" s="456" t="n">
        <v>1.9</v>
      </c>
      <c r="K19" s="456" t="n">
        <v>0.7</v>
      </c>
      <c r="L19" s="456" t="n">
        <v>2</v>
      </c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/>
      <c r="CV19" s="198"/>
      <c r="CW19" s="198"/>
      <c r="CX19" s="198"/>
      <c r="CY19" s="198"/>
      <c r="CZ19" s="198"/>
      <c r="DA19" s="198"/>
      <c r="DB19" s="198"/>
      <c r="DC19" s="198"/>
      <c r="DD19" s="198"/>
      <c r="DE19" s="198"/>
      <c r="DF19" s="198"/>
      <c r="DG19" s="215"/>
      <c r="DH19" s="215"/>
      <c r="DI19" s="215"/>
      <c r="DJ19" s="215"/>
      <c r="DK19" s="215"/>
    </row>
    <row r="20" customFormat="false" ht="25.5" hidden="false" customHeight="false" outlineLevel="0" collapsed="false">
      <c r="A20" s="162" t="s">
        <v>113</v>
      </c>
      <c r="B20" s="457" t="n">
        <v>10.1</v>
      </c>
      <c r="C20" s="458" t="n">
        <v>9.4</v>
      </c>
      <c r="D20" s="458" t="n">
        <v>11.9</v>
      </c>
      <c r="E20" s="458" t="n">
        <v>12.2</v>
      </c>
      <c r="F20" s="458" t="n">
        <v>11.7</v>
      </c>
      <c r="G20" s="458" t="n">
        <v>9.7</v>
      </c>
      <c r="H20" s="458" t="n">
        <v>10.2</v>
      </c>
      <c r="I20" s="458" t="n">
        <v>9.6</v>
      </c>
      <c r="J20" s="458" t="n">
        <v>9.4</v>
      </c>
      <c r="K20" s="458" t="n">
        <v>9.2</v>
      </c>
      <c r="L20" s="458" t="n">
        <v>9.4</v>
      </c>
      <c r="CE20" s="198"/>
      <c r="CF20" s="198"/>
      <c r="CG20" s="198"/>
      <c r="CH20" s="198"/>
      <c r="CI20" s="198"/>
      <c r="CJ20" s="198"/>
      <c r="CK20" s="198"/>
      <c r="CL20" s="198"/>
      <c r="CM20" s="198"/>
      <c r="CN20" s="198"/>
      <c r="CO20" s="198"/>
      <c r="CP20" s="198"/>
      <c r="CQ20" s="198"/>
      <c r="CR20" s="198"/>
      <c r="CS20" s="198"/>
      <c r="CT20" s="198"/>
      <c r="CU20" s="198"/>
      <c r="CV20" s="198"/>
      <c r="CW20" s="198"/>
      <c r="CX20" s="198"/>
      <c r="CY20" s="198"/>
      <c r="CZ20" s="198"/>
      <c r="DA20" s="198"/>
      <c r="DB20" s="198"/>
      <c r="DC20" s="198"/>
      <c r="DD20" s="198"/>
      <c r="DE20" s="198"/>
      <c r="DF20" s="198"/>
      <c r="DG20" s="215"/>
      <c r="DH20" s="215"/>
      <c r="DI20" s="215"/>
      <c r="DJ20" s="215"/>
      <c r="DK20" s="215"/>
    </row>
    <row r="21" s="222" customFormat="true" ht="39" hidden="false" customHeight="true" outlineLevel="0" collapsed="false">
      <c r="A21" s="158" t="s">
        <v>114</v>
      </c>
      <c r="B21" s="459" t="n">
        <v>2.6</v>
      </c>
      <c r="C21" s="460" t="n">
        <v>1.5</v>
      </c>
      <c r="D21" s="460" t="n">
        <v>1.7</v>
      </c>
      <c r="E21" s="460" t="n">
        <v>3.1</v>
      </c>
      <c r="F21" s="460" t="n">
        <v>1.6</v>
      </c>
      <c r="G21" s="460" t="n">
        <v>4.5</v>
      </c>
      <c r="H21" s="460" t="n">
        <v>1.4</v>
      </c>
      <c r="I21" s="460" t="n">
        <v>2.1</v>
      </c>
      <c r="J21" s="460" t="n">
        <v>3.4</v>
      </c>
      <c r="K21" s="460" t="n">
        <v>2.8</v>
      </c>
      <c r="L21" s="460" t="n">
        <v>3.1</v>
      </c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  <c r="BR21" s="198"/>
      <c r="BS21" s="198"/>
      <c r="BT21" s="198"/>
      <c r="BU21" s="198"/>
      <c r="BV21" s="198"/>
      <c r="BW21" s="198"/>
      <c r="BX21" s="198"/>
      <c r="BY21" s="198"/>
      <c r="BZ21" s="198"/>
      <c r="CA21" s="198"/>
      <c r="CB21" s="198"/>
      <c r="CC21" s="198"/>
      <c r="CD21" s="198"/>
      <c r="CE21" s="198"/>
      <c r="CF21" s="198"/>
      <c r="CG21" s="198"/>
      <c r="CH21" s="198"/>
      <c r="CI21" s="198"/>
      <c r="CJ21" s="198"/>
      <c r="CK21" s="198"/>
      <c r="CL21" s="198"/>
      <c r="CM21" s="198"/>
      <c r="CN21" s="198"/>
      <c r="CO21" s="198"/>
      <c r="CP21" s="198"/>
      <c r="CQ21" s="198"/>
      <c r="CR21" s="198"/>
      <c r="CS21" s="198"/>
      <c r="CT21" s="198"/>
      <c r="CU21" s="198"/>
      <c r="CV21" s="198"/>
      <c r="CW21" s="198"/>
      <c r="CX21" s="198"/>
      <c r="CY21" s="198"/>
      <c r="CZ21" s="198"/>
      <c r="DA21" s="198"/>
      <c r="DB21" s="198"/>
      <c r="DC21" s="198"/>
      <c r="DD21" s="198"/>
      <c r="DE21" s="198"/>
      <c r="DF21" s="198"/>
      <c r="DG21" s="221"/>
      <c r="DH21" s="221"/>
      <c r="DI21" s="221"/>
      <c r="DJ21" s="221"/>
      <c r="DK21" s="221"/>
    </row>
    <row r="22" customFormat="false" ht="12" hidden="false" customHeight="true" outlineLevel="0" collapsed="false">
      <c r="A22" s="161" t="s">
        <v>110</v>
      </c>
      <c r="B22" s="455" t="n">
        <v>2.5</v>
      </c>
      <c r="C22" s="456" t="n">
        <v>1.5</v>
      </c>
      <c r="D22" s="456" t="n">
        <v>1.7</v>
      </c>
      <c r="E22" s="456" t="n">
        <v>3.1</v>
      </c>
      <c r="F22" s="456" t="n">
        <v>1.5</v>
      </c>
      <c r="G22" s="456" t="n">
        <v>4.4</v>
      </c>
      <c r="H22" s="456" t="n">
        <v>1.3</v>
      </c>
      <c r="I22" s="456" t="n">
        <v>2.1</v>
      </c>
      <c r="J22" s="456" t="n">
        <v>3.1</v>
      </c>
      <c r="K22" s="456" t="n">
        <v>2.7</v>
      </c>
      <c r="L22" s="456" t="n">
        <v>2.9</v>
      </c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198"/>
      <c r="CQ22" s="198"/>
      <c r="CR22" s="198"/>
      <c r="CS22" s="198"/>
      <c r="CT22" s="198"/>
      <c r="CU22" s="198"/>
      <c r="CV22" s="198"/>
      <c r="CW22" s="198"/>
      <c r="CX22" s="198"/>
      <c r="CY22" s="198"/>
      <c r="CZ22" s="198"/>
      <c r="DA22" s="198"/>
      <c r="DB22" s="198"/>
      <c r="DC22" s="198"/>
      <c r="DD22" s="198"/>
      <c r="DE22" s="198"/>
      <c r="DF22" s="198"/>
      <c r="DG22" s="215"/>
      <c r="DH22" s="215"/>
      <c r="DI22" s="215"/>
      <c r="DJ22" s="215"/>
      <c r="DK22" s="215"/>
    </row>
    <row r="23" customFormat="false" ht="12.75" hidden="false" customHeight="false" outlineLevel="0" collapsed="false">
      <c r="A23" s="161" t="s">
        <v>111</v>
      </c>
      <c r="B23" s="455" t="n">
        <v>0.1</v>
      </c>
      <c r="C23" s="456" t="s">
        <v>57</v>
      </c>
      <c r="D23" s="456" t="n">
        <v>0</v>
      </c>
      <c r="E23" s="456" t="n">
        <v>0</v>
      </c>
      <c r="F23" s="456" t="n">
        <v>0.1</v>
      </c>
      <c r="G23" s="456" t="n">
        <v>0.1</v>
      </c>
      <c r="H23" s="456" t="n">
        <v>0.1</v>
      </c>
      <c r="I23" s="456" t="n">
        <v>0</v>
      </c>
      <c r="J23" s="456" t="n">
        <v>0.3</v>
      </c>
      <c r="K23" s="456" t="n">
        <v>0.1</v>
      </c>
      <c r="L23" s="456" t="n">
        <v>0.2</v>
      </c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198"/>
      <c r="CQ23" s="198"/>
      <c r="CR23" s="198"/>
      <c r="CS23" s="198"/>
      <c r="CT23" s="198"/>
      <c r="CU23" s="198"/>
      <c r="CV23" s="198"/>
      <c r="CW23" s="198"/>
      <c r="CX23" s="198"/>
      <c r="CY23" s="198"/>
      <c r="CZ23" s="198"/>
      <c r="DA23" s="198"/>
      <c r="DB23" s="198"/>
      <c r="DC23" s="198"/>
      <c r="DD23" s="198"/>
      <c r="DE23" s="198"/>
      <c r="DF23" s="198"/>
      <c r="DG23" s="215"/>
      <c r="DH23" s="215"/>
      <c r="DI23" s="215"/>
      <c r="DJ23" s="215"/>
      <c r="DK23" s="215"/>
    </row>
    <row r="24" customFormat="false" ht="13.5" hidden="false" customHeight="false" outlineLevel="0" collapsed="false">
      <c r="A24" s="158" t="s">
        <v>115</v>
      </c>
      <c r="B24" s="455" t="n">
        <v>5.8</v>
      </c>
      <c r="C24" s="456" t="n">
        <v>3.3</v>
      </c>
      <c r="D24" s="456" t="n">
        <v>3.7</v>
      </c>
      <c r="E24" s="456" t="n">
        <v>6.1</v>
      </c>
      <c r="F24" s="456" t="n">
        <v>4.9</v>
      </c>
      <c r="G24" s="456" t="n">
        <v>5.2</v>
      </c>
      <c r="H24" s="456" t="n">
        <v>10.3</v>
      </c>
      <c r="I24" s="456" t="n">
        <v>5.3</v>
      </c>
      <c r="J24" s="456" t="n">
        <v>6.9</v>
      </c>
      <c r="K24" s="456" t="n">
        <v>5.4</v>
      </c>
      <c r="L24" s="456" t="n">
        <v>5.3</v>
      </c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215"/>
      <c r="DH24" s="215"/>
      <c r="DI24" s="215"/>
      <c r="DJ24" s="215"/>
      <c r="DK24" s="215"/>
    </row>
    <row r="25" customFormat="false" ht="12.75" hidden="false" customHeight="true" outlineLevel="0" collapsed="false">
      <c r="A25" s="161" t="s">
        <v>110</v>
      </c>
      <c r="B25" s="455" t="n">
        <v>2.9</v>
      </c>
      <c r="C25" s="456" t="n">
        <v>2.4</v>
      </c>
      <c r="D25" s="456" t="n">
        <v>2.3</v>
      </c>
      <c r="E25" s="456" t="n">
        <v>3</v>
      </c>
      <c r="F25" s="456" t="n">
        <v>3</v>
      </c>
      <c r="G25" s="456" t="n">
        <v>3.1</v>
      </c>
      <c r="H25" s="456" t="n">
        <v>3.8</v>
      </c>
      <c r="I25" s="456" t="n">
        <v>3.1</v>
      </c>
      <c r="J25" s="456" t="n">
        <v>2.6</v>
      </c>
      <c r="K25" s="456" t="n">
        <v>2.7</v>
      </c>
      <c r="L25" s="456" t="n">
        <v>2.7</v>
      </c>
      <c r="CE25" s="198"/>
      <c r="CF25" s="198"/>
      <c r="CG25" s="198"/>
      <c r="CH25" s="198"/>
      <c r="CI25" s="198"/>
      <c r="CJ25" s="198"/>
      <c r="CK25" s="198"/>
      <c r="CL25" s="198"/>
      <c r="CM25" s="198"/>
      <c r="CN25" s="198"/>
      <c r="CO25" s="198"/>
      <c r="CP25" s="198"/>
      <c r="CQ25" s="198"/>
      <c r="CR25" s="198"/>
      <c r="CS25" s="198"/>
      <c r="CT25" s="198"/>
      <c r="CU25" s="198"/>
      <c r="CV25" s="198"/>
      <c r="CW25" s="198"/>
      <c r="CX25" s="198"/>
      <c r="CY25" s="198"/>
      <c r="CZ25" s="198"/>
      <c r="DA25" s="198"/>
      <c r="DB25" s="198"/>
      <c r="DC25" s="198"/>
      <c r="DD25" s="198"/>
      <c r="DE25" s="198"/>
      <c r="DF25" s="198"/>
      <c r="DG25" s="215"/>
      <c r="DH25" s="215"/>
      <c r="DI25" s="215"/>
      <c r="DJ25" s="215"/>
      <c r="DK25" s="215"/>
    </row>
    <row r="26" customFormat="false" ht="12.75" hidden="false" customHeight="false" outlineLevel="0" collapsed="false">
      <c r="A26" s="161" t="s">
        <v>111</v>
      </c>
      <c r="B26" s="455" t="n">
        <v>2.9</v>
      </c>
      <c r="C26" s="456" t="n">
        <v>0.9</v>
      </c>
      <c r="D26" s="456" t="n">
        <v>1.4</v>
      </c>
      <c r="E26" s="456" t="n">
        <v>3.1</v>
      </c>
      <c r="F26" s="456" t="n">
        <v>1.9</v>
      </c>
      <c r="G26" s="456" t="n">
        <v>2.1</v>
      </c>
      <c r="H26" s="456" t="n">
        <v>6.5</v>
      </c>
      <c r="I26" s="456" t="n">
        <v>2.2</v>
      </c>
      <c r="J26" s="456" t="n">
        <v>4.3</v>
      </c>
      <c r="K26" s="456" t="n">
        <v>2.7</v>
      </c>
      <c r="L26" s="456" t="n">
        <v>2.6</v>
      </c>
      <c r="CE26" s="198"/>
      <c r="CF26" s="198"/>
      <c r="CG26" s="198"/>
      <c r="CH26" s="198"/>
      <c r="CI26" s="198"/>
      <c r="CJ26" s="198"/>
      <c r="CK26" s="198"/>
      <c r="CL26" s="198"/>
      <c r="CM26" s="198"/>
      <c r="CN26" s="198"/>
      <c r="CO26" s="198"/>
      <c r="CP26" s="198"/>
      <c r="CQ26" s="198"/>
      <c r="CR26" s="198"/>
      <c r="CS26" s="198"/>
      <c r="CT26" s="198"/>
      <c r="CU26" s="198"/>
      <c r="CV26" s="198"/>
      <c r="CW26" s="198"/>
      <c r="CX26" s="198"/>
      <c r="CY26" s="198"/>
      <c r="CZ26" s="198"/>
      <c r="DA26" s="198"/>
      <c r="DB26" s="198"/>
      <c r="DC26" s="198"/>
      <c r="DD26" s="198"/>
      <c r="DE26" s="198"/>
      <c r="DF26" s="198"/>
      <c r="DG26" s="215"/>
      <c r="DH26" s="215"/>
      <c r="DI26" s="215"/>
      <c r="DJ26" s="215"/>
      <c r="DK26" s="215"/>
    </row>
    <row r="27" customFormat="false" ht="13.5" hidden="false" customHeight="false" outlineLevel="0" collapsed="false">
      <c r="A27" s="158" t="s">
        <v>116</v>
      </c>
      <c r="B27" s="455" t="n">
        <v>3.9</v>
      </c>
      <c r="C27" s="456" t="n">
        <v>2.2</v>
      </c>
      <c r="D27" s="456" t="n">
        <v>2.8</v>
      </c>
      <c r="E27" s="456" t="n">
        <v>5.1</v>
      </c>
      <c r="F27" s="456" t="n">
        <v>2.1</v>
      </c>
      <c r="G27" s="456" t="n">
        <v>2.7</v>
      </c>
      <c r="H27" s="456" t="n">
        <v>2.9</v>
      </c>
      <c r="I27" s="456" t="n">
        <v>4.3</v>
      </c>
      <c r="J27" s="456" t="n">
        <v>5.6</v>
      </c>
      <c r="K27" s="456" t="n">
        <v>3.8</v>
      </c>
      <c r="L27" s="456" t="n">
        <v>5</v>
      </c>
      <c r="CE27" s="198"/>
      <c r="CF27" s="198"/>
      <c r="CG27" s="198"/>
      <c r="CH27" s="198"/>
      <c r="CI27" s="198"/>
      <c r="CJ27" s="198"/>
      <c r="CK27" s="198"/>
      <c r="CL27" s="198"/>
      <c r="CM27" s="198"/>
      <c r="CN27" s="198"/>
      <c r="CO27" s="198"/>
      <c r="CP27" s="198"/>
      <c r="CQ27" s="198"/>
      <c r="CR27" s="198"/>
      <c r="CS27" s="198"/>
      <c r="CT27" s="198"/>
      <c r="CU27" s="198"/>
      <c r="CV27" s="198"/>
      <c r="CW27" s="198"/>
      <c r="CX27" s="198"/>
      <c r="CY27" s="198"/>
      <c r="CZ27" s="198"/>
      <c r="DA27" s="198"/>
      <c r="DB27" s="198"/>
      <c r="DC27" s="198"/>
      <c r="DD27" s="198"/>
      <c r="DE27" s="198"/>
      <c r="DF27" s="198"/>
      <c r="DG27" s="215"/>
      <c r="DH27" s="215"/>
      <c r="DI27" s="215"/>
      <c r="DJ27" s="215"/>
      <c r="DK27" s="215"/>
    </row>
    <row r="28" customFormat="false" ht="12.75" hidden="false" customHeight="false" outlineLevel="0" collapsed="false">
      <c r="A28" s="161" t="s">
        <v>110</v>
      </c>
      <c r="B28" s="455" t="n">
        <v>2.2</v>
      </c>
      <c r="C28" s="456" t="n">
        <v>0.9</v>
      </c>
      <c r="D28" s="456" t="n">
        <v>0.5</v>
      </c>
      <c r="E28" s="456" t="n">
        <v>2</v>
      </c>
      <c r="F28" s="456" t="n">
        <v>0.9</v>
      </c>
      <c r="G28" s="456" t="n">
        <v>1.2</v>
      </c>
      <c r="H28" s="456" t="n">
        <v>1.8</v>
      </c>
      <c r="I28" s="456" t="n">
        <v>3.3</v>
      </c>
      <c r="J28" s="456" t="n">
        <v>3.1</v>
      </c>
      <c r="K28" s="456" t="n">
        <v>2.2</v>
      </c>
      <c r="L28" s="456" t="n">
        <v>3.3</v>
      </c>
      <c r="CE28" s="198"/>
      <c r="CF28" s="198"/>
      <c r="CG28" s="198"/>
      <c r="CH28" s="198"/>
      <c r="CI28" s="198"/>
      <c r="CJ28" s="198"/>
      <c r="CK28" s="198"/>
      <c r="CL28" s="198"/>
      <c r="CM28" s="198"/>
      <c r="CN28" s="198"/>
      <c r="CO28" s="198"/>
      <c r="CP28" s="198"/>
      <c r="CQ28" s="198"/>
      <c r="CR28" s="198"/>
      <c r="CS28" s="198"/>
      <c r="CT28" s="198"/>
      <c r="CU28" s="198"/>
      <c r="CV28" s="198"/>
      <c r="CW28" s="198"/>
      <c r="CX28" s="198"/>
      <c r="CY28" s="198"/>
      <c r="CZ28" s="198"/>
      <c r="DA28" s="198"/>
      <c r="DB28" s="198"/>
      <c r="DC28" s="198"/>
      <c r="DD28" s="198"/>
      <c r="DE28" s="198"/>
      <c r="DF28" s="198"/>
      <c r="DG28" s="215"/>
      <c r="DH28" s="215"/>
      <c r="DI28" s="215"/>
      <c r="DJ28" s="215"/>
      <c r="DK28" s="215"/>
    </row>
    <row r="29" customFormat="false" ht="12.75" hidden="false" customHeight="false" outlineLevel="0" collapsed="false">
      <c r="A29" s="165" t="s">
        <v>111</v>
      </c>
      <c r="B29" s="455" t="n">
        <v>1.7</v>
      </c>
      <c r="C29" s="456" t="n">
        <v>1.3</v>
      </c>
      <c r="D29" s="456" t="n">
        <v>2.3</v>
      </c>
      <c r="E29" s="456" t="n">
        <v>3.1</v>
      </c>
      <c r="F29" s="456" t="n">
        <v>1.2</v>
      </c>
      <c r="G29" s="456" t="n">
        <v>1.5</v>
      </c>
      <c r="H29" s="456" t="n">
        <v>1.1</v>
      </c>
      <c r="I29" s="456" t="n">
        <v>1</v>
      </c>
      <c r="J29" s="456" t="n">
        <v>2.5</v>
      </c>
      <c r="K29" s="456" t="n">
        <v>1.6</v>
      </c>
      <c r="L29" s="456" t="n">
        <v>1.7</v>
      </c>
      <c r="CE29" s="198"/>
      <c r="CF29" s="198"/>
      <c r="CG29" s="198"/>
      <c r="CH29" s="198"/>
      <c r="CI29" s="198"/>
      <c r="CJ29" s="198"/>
      <c r="CK29" s="198"/>
      <c r="CL29" s="198"/>
      <c r="CM29" s="198"/>
      <c r="CN29" s="198"/>
      <c r="CO29" s="198"/>
      <c r="CP29" s="198"/>
      <c r="CQ29" s="198"/>
      <c r="CR29" s="198"/>
      <c r="CS29" s="198"/>
      <c r="CT29" s="198"/>
      <c r="CU29" s="198"/>
      <c r="CV29" s="198"/>
      <c r="CW29" s="198"/>
      <c r="CX29" s="198"/>
      <c r="CY29" s="198"/>
      <c r="CZ29" s="198"/>
      <c r="DA29" s="198"/>
      <c r="DB29" s="198"/>
      <c r="DC29" s="198"/>
      <c r="DD29" s="198"/>
      <c r="DE29" s="198"/>
      <c r="DF29" s="198"/>
      <c r="DG29" s="215"/>
      <c r="DH29" s="215"/>
      <c r="DI29" s="215"/>
      <c r="DJ29" s="215"/>
      <c r="DK29" s="215"/>
    </row>
    <row r="30" customFormat="false" ht="13.5" hidden="false" customHeight="false" outlineLevel="0" collapsed="false">
      <c r="A30" s="158" t="s">
        <v>117</v>
      </c>
      <c r="B30" s="460" t="n">
        <v>3.1</v>
      </c>
      <c r="C30" s="460" t="n">
        <v>3.7</v>
      </c>
      <c r="D30" s="460" t="n">
        <v>4.4</v>
      </c>
      <c r="E30" s="460" t="n">
        <v>3.7</v>
      </c>
      <c r="F30" s="460" t="n">
        <v>3.2</v>
      </c>
      <c r="G30" s="460" t="n">
        <v>3.3</v>
      </c>
      <c r="H30" s="460" t="n">
        <v>2.7</v>
      </c>
      <c r="I30" s="460" t="n">
        <v>2.8</v>
      </c>
      <c r="J30" s="460" t="n">
        <v>2.9</v>
      </c>
      <c r="K30" s="460" t="n">
        <v>2.7</v>
      </c>
      <c r="L30" s="460" t="n">
        <v>2.9</v>
      </c>
      <c r="CE30" s="198"/>
      <c r="CF30" s="198"/>
      <c r="CG30" s="198"/>
      <c r="CH30" s="198"/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8"/>
      <c r="DG30" s="215"/>
      <c r="DH30" s="215"/>
      <c r="DI30" s="215"/>
      <c r="DJ30" s="215"/>
      <c r="DK30" s="215"/>
    </row>
    <row r="31" s="222" customFormat="true" ht="12.75" hidden="false" customHeight="false" outlineLevel="0" collapsed="false">
      <c r="A31" s="161" t="s">
        <v>110</v>
      </c>
      <c r="B31" s="456" t="n">
        <v>0.4</v>
      </c>
      <c r="C31" s="456" t="n">
        <v>0.5</v>
      </c>
      <c r="D31" s="456" t="n">
        <v>0.2</v>
      </c>
      <c r="E31" s="456" t="s">
        <v>57</v>
      </c>
      <c r="F31" s="456" t="n">
        <v>0.2</v>
      </c>
      <c r="G31" s="456" t="n">
        <v>0.4</v>
      </c>
      <c r="H31" s="456" t="n">
        <v>0.1</v>
      </c>
      <c r="I31" s="456" t="n">
        <v>0.3</v>
      </c>
      <c r="J31" s="456" t="n">
        <v>0.4</v>
      </c>
      <c r="K31" s="456" t="n">
        <v>0.6</v>
      </c>
      <c r="L31" s="456" t="n">
        <v>0.9</v>
      </c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198"/>
      <c r="BP31" s="198"/>
      <c r="BQ31" s="198"/>
      <c r="BR31" s="198"/>
      <c r="BS31" s="198"/>
      <c r="BT31" s="198"/>
      <c r="BU31" s="198"/>
      <c r="BV31" s="198"/>
      <c r="BW31" s="198"/>
      <c r="BX31" s="198"/>
      <c r="BY31" s="198"/>
      <c r="BZ31" s="198"/>
      <c r="CA31" s="198"/>
      <c r="CB31" s="198"/>
      <c r="CC31" s="198"/>
      <c r="CD31" s="198"/>
      <c r="CE31" s="198"/>
      <c r="CF31" s="198"/>
      <c r="CG31" s="198"/>
      <c r="CH31" s="198"/>
      <c r="CI31" s="198"/>
      <c r="CJ31" s="198"/>
      <c r="CK31" s="198"/>
      <c r="CL31" s="198"/>
      <c r="CM31" s="198"/>
      <c r="CN31" s="198"/>
      <c r="CO31" s="198"/>
      <c r="CP31" s="198"/>
      <c r="CQ31" s="198"/>
      <c r="CR31" s="198"/>
      <c r="CS31" s="198"/>
      <c r="CT31" s="198"/>
      <c r="CU31" s="198"/>
      <c r="CV31" s="198"/>
      <c r="CW31" s="198"/>
      <c r="CX31" s="198"/>
      <c r="CY31" s="198"/>
      <c r="CZ31" s="198"/>
      <c r="DA31" s="198"/>
      <c r="DB31" s="198"/>
      <c r="DC31" s="198"/>
      <c r="DD31" s="198"/>
      <c r="DE31" s="198"/>
      <c r="DF31" s="198"/>
      <c r="DG31" s="221"/>
      <c r="DH31" s="221"/>
      <c r="DI31" s="221"/>
      <c r="DJ31" s="221"/>
      <c r="DK31" s="221"/>
    </row>
    <row r="32" s="222" customFormat="true" ht="12.75" hidden="false" customHeight="false" outlineLevel="0" collapsed="false">
      <c r="A32" s="161" t="s">
        <v>111</v>
      </c>
      <c r="B32" s="456" t="n">
        <v>2.7</v>
      </c>
      <c r="C32" s="456" t="n">
        <v>3.2</v>
      </c>
      <c r="D32" s="456" t="n">
        <v>4.2</v>
      </c>
      <c r="E32" s="456" t="n">
        <v>3.7</v>
      </c>
      <c r="F32" s="456" t="n">
        <v>3</v>
      </c>
      <c r="G32" s="456" t="n">
        <v>2.9</v>
      </c>
      <c r="H32" s="456" t="n">
        <v>2.6</v>
      </c>
      <c r="I32" s="456" t="n">
        <v>2.5</v>
      </c>
      <c r="J32" s="456" t="n">
        <v>2.5</v>
      </c>
      <c r="K32" s="456" t="n">
        <v>2.1</v>
      </c>
      <c r="L32" s="456" t="n">
        <v>2</v>
      </c>
      <c r="M32" s="198"/>
      <c r="N32" s="441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221"/>
      <c r="DH32" s="221"/>
      <c r="DI32" s="221"/>
      <c r="DJ32" s="221"/>
      <c r="DK32" s="221"/>
    </row>
    <row r="33" customFormat="false" ht="13.5" hidden="false" customHeight="false" outlineLevel="0" collapsed="false">
      <c r="A33" s="158" t="s">
        <v>118</v>
      </c>
      <c r="B33" s="235" t="n">
        <v>1.9</v>
      </c>
      <c r="C33" s="235" t="n">
        <v>0.8</v>
      </c>
      <c r="D33" s="235" t="n">
        <v>1.2</v>
      </c>
      <c r="E33" s="235" t="n">
        <v>1.2</v>
      </c>
      <c r="F33" s="235" t="n">
        <v>1</v>
      </c>
      <c r="G33" s="235" t="n">
        <v>1.7</v>
      </c>
      <c r="H33" s="235" t="n">
        <v>1.8</v>
      </c>
      <c r="I33" s="235" t="n">
        <v>0.6</v>
      </c>
      <c r="J33" s="235" t="n">
        <v>1.6</v>
      </c>
      <c r="K33" s="235" t="n">
        <v>1.1</v>
      </c>
      <c r="L33" s="235" t="n">
        <v>5</v>
      </c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215"/>
      <c r="DH33" s="215"/>
      <c r="DI33" s="215"/>
      <c r="DJ33" s="215"/>
      <c r="DK33" s="215"/>
    </row>
    <row r="34" customFormat="false" ht="12.75" hidden="false" customHeight="false" outlineLevel="0" collapsed="false">
      <c r="A34" s="161" t="s">
        <v>110</v>
      </c>
      <c r="B34" s="342" t="n">
        <v>0.7</v>
      </c>
      <c r="C34" s="342" t="n">
        <v>0.4</v>
      </c>
      <c r="D34" s="342" t="n">
        <v>0.6</v>
      </c>
      <c r="E34" s="342" t="n">
        <v>0.6</v>
      </c>
      <c r="F34" s="342" t="n">
        <v>0.6</v>
      </c>
      <c r="G34" s="342" t="n">
        <v>0.5</v>
      </c>
      <c r="H34" s="342" t="n">
        <v>0.9</v>
      </c>
      <c r="I34" s="342" t="n">
        <v>0.3</v>
      </c>
      <c r="J34" s="342" t="n">
        <v>0.8</v>
      </c>
      <c r="K34" s="342" t="n">
        <v>0.9</v>
      </c>
      <c r="L34" s="342" t="n">
        <v>0.9</v>
      </c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215"/>
      <c r="DH34" s="215"/>
      <c r="DI34" s="215"/>
      <c r="DJ34" s="215"/>
      <c r="DK34" s="215"/>
    </row>
    <row r="35" customFormat="false" ht="12.75" hidden="false" customHeight="false" outlineLevel="0" collapsed="false">
      <c r="A35" s="161" t="s">
        <v>111</v>
      </c>
      <c r="B35" s="234" t="n">
        <v>1.2</v>
      </c>
      <c r="C35" s="234" t="n">
        <v>0.4</v>
      </c>
      <c r="D35" s="234" t="n">
        <v>0.6</v>
      </c>
      <c r="E35" s="234" t="n">
        <v>0.6</v>
      </c>
      <c r="F35" s="234" t="n">
        <v>0.4</v>
      </c>
      <c r="G35" s="234" t="n">
        <v>1.2</v>
      </c>
      <c r="H35" s="234" t="n">
        <v>0.9</v>
      </c>
      <c r="I35" s="234" t="n">
        <v>0.3</v>
      </c>
      <c r="J35" s="234" t="n">
        <v>0.8</v>
      </c>
      <c r="K35" s="234" t="n">
        <v>0.2</v>
      </c>
      <c r="L35" s="234" t="n">
        <v>4.1</v>
      </c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215"/>
      <c r="DH35" s="215"/>
      <c r="DI35" s="215"/>
      <c r="DJ35" s="215"/>
      <c r="DK35" s="215"/>
    </row>
    <row r="36" customFormat="false" ht="13.5" hidden="false" customHeight="false" outlineLevel="0" collapsed="false">
      <c r="A36" s="158" t="s">
        <v>119</v>
      </c>
      <c r="B36" s="234" t="n">
        <v>0.7</v>
      </c>
      <c r="C36" s="234" t="n">
        <v>0.8</v>
      </c>
      <c r="D36" s="234" t="n">
        <v>0.6</v>
      </c>
      <c r="E36" s="234" t="n">
        <v>2.2</v>
      </c>
      <c r="F36" s="234" t="n">
        <v>1</v>
      </c>
      <c r="G36" s="234" t="n">
        <v>1.2</v>
      </c>
      <c r="H36" s="234" t="n">
        <v>0.8</v>
      </c>
      <c r="I36" s="234" t="n">
        <v>0.5</v>
      </c>
      <c r="J36" s="234" t="n">
        <v>0.4</v>
      </c>
      <c r="K36" s="234" t="n">
        <v>0.8</v>
      </c>
      <c r="L36" s="234" t="s">
        <v>57</v>
      </c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215"/>
      <c r="DH36" s="215"/>
      <c r="DI36" s="215"/>
      <c r="DJ36" s="215"/>
      <c r="DK36" s="215"/>
    </row>
    <row r="37" customFormat="false" ht="13.5" hidden="false" customHeight="false" outlineLevel="0" collapsed="false">
      <c r="A37" s="158" t="s">
        <v>120</v>
      </c>
      <c r="B37" s="234" t="n">
        <v>2.2</v>
      </c>
      <c r="C37" s="234" t="n">
        <v>0.8</v>
      </c>
      <c r="D37" s="234" t="n">
        <v>1.7</v>
      </c>
      <c r="E37" s="234" t="n">
        <v>0.9</v>
      </c>
      <c r="F37" s="234" t="n">
        <v>1.1</v>
      </c>
      <c r="G37" s="234" t="n">
        <v>1.7</v>
      </c>
      <c r="H37" s="234" t="n">
        <v>2.8</v>
      </c>
      <c r="I37" s="234" t="n">
        <v>3.4</v>
      </c>
      <c r="J37" s="234" t="n">
        <v>2</v>
      </c>
      <c r="K37" s="234" t="n">
        <v>3.9</v>
      </c>
      <c r="L37" s="234" t="n">
        <v>1.9</v>
      </c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215"/>
      <c r="DH37" s="215"/>
      <c r="DI37" s="215"/>
      <c r="DJ37" s="215"/>
      <c r="DK37" s="215"/>
    </row>
    <row r="38" customFormat="false" ht="12.75" hidden="false" customHeight="false" outlineLevel="0" collapsed="false">
      <c r="A38" s="168" t="s">
        <v>121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215"/>
      <c r="DH38" s="215"/>
      <c r="DI38" s="215"/>
      <c r="DJ38" s="215"/>
      <c r="DK38" s="215"/>
    </row>
    <row r="39" customFormat="false" ht="12.75" hidden="false" customHeight="false" outlineLevel="0" collapsed="false">
      <c r="A39" s="169" t="s">
        <v>122</v>
      </c>
      <c r="B39" s="234" t="n">
        <v>1.6</v>
      </c>
      <c r="C39" s="234" t="n">
        <v>0.8</v>
      </c>
      <c r="D39" s="234" t="n">
        <v>1.1</v>
      </c>
      <c r="E39" s="234" t="n">
        <v>0.8</v>
      </c>
      <c r="F39" s="234" t="n">
        <v>0.8</v>
      </c>
      <c r="G39" s="234" t="n">
        <v>1.5</v>
      </c>
      <c r="H39" s="234" t="n">
        <v>1.5</v>
      </c>
      <c r="I39" s="234" t="n">
        <v>3.2</v>
      </c>
      <c r="J39" s="234" t="n">
        <v>1.2</v>
      </c>
      <c r="K39" s="234" t="n">
        <v>1.9</v>
      </c>
      <c r="L39" s="234" t="n">
        <v>1.7</v>
      </c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215"/>
      <c r="DH39" s="215"/>
      <c r="DI39" s="215"/>
      <c r="DJ39" s="215"/>
      <c r="DK39" s="215"/>
    </row>
    <row r="40" customFormat="false" ht="24.75" hidden="false" customHeight="true" outlineLevel="0" collapsed="false">
      <c r="A40" s="169" t="s">
        <v>123</v>
      </c>
      <c r="B40" s="234" t="n">
        <v>0</v>
      </c>
      <c r="C40" s="234" t="s">
        <v>57</v>
      </c>
      <c r="D40" s="234" t="s">
        <v>57</v>
      </c>
      <c r="E40" s="234" t="n">
        <v>0.1</v>
      </c>
      <c r="F40" s="234" t="s">
        <v>57</v>
      </c>
      <c r="G40" s="234" t="n">
        <v>0.1</v>
      </c>
      <c r="H40" s="234" t="s">
        <v>57</v>
      </c>
      <c r="I40" s="234" t="n">
        <v>0.1</v>
      </c>
      <c r="J40" s="234" t="n">
        <v>0.1</v>
      </c>
      <c r="K40" s="234" t="s">
        <v>57</v>
      </c>
      <c r="L40" s="234" t="s">
        <v>57</v>
      </c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8"/>
      <c r="DG40" s="215"/>
      <c r="DH40" s="215"/>
      <c r="DI40" s="215"/>
      <c r="DJ40" s="215"/>
      <c r="DK40" s="215"/>
    </row>
    <row r="41" customFormat="false" ht="13.5" hidden="false" customHeight="false" outlineLevel="0" collapsed="false">
      <c r="A41" s="158" t="s">
        <v>124</v>
      </c>
      <c r="B41" s="234" t="n">
        <v>3.2</v>
      </c>
      <c r="C41" s="234" t="n">
        <v>3</v>
      </c>
      <c r="D41" s="234" t="n">
        <v>3.5</v>
      </c>
      <c r="E41" s="234" t="n">
        <v>3.2</v>
      </c>
      <c r="F41" s="234" t="n">
        <v>2.6</v>
      </c>
      <c r="G41" s="234" t="n">
        <v>3.8</v>
      </c>
      <c r="H41" s="234" t="n">
        <v>2.9</v>
      </c>
      <c r="I41" s="234" t="n">
        <v>2.5</v>
      </c>
      <c r="J41" s="234" t="n">
        <v>3.4</v>
      </c>
      <c r="K41" s="234" t="n">
        <v>3.6</v>
      </c>
      <c r="L41" s="234" t="n">
        <v>3.3</v>
      </c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215"/>
      <c r="DH41" s="215"/>
      <c r="DI41" s="215"/>
      <c r="DJ41" s="215"/>
      <c r="DK41" s="215"/>
    </row>
    <row r="42" customFormat="false" ht="12.75" hidden="false" customHeight="false" outlineLevel="0" collapsed="false">
      <c r="A42" s="161" t="s">
        <v>110</v>
      </c>
      <c r="B42" s="234" t="n">
        <v>2</v>
      </c>
      <c r="C42" s="234" t="n">
        <v>2</v>
      </c>
      <c r="D42" s="234" t="n">
        <v>1.9</v>
      </c>
      <c r="E42" s="234" t="n">
        <v>1.7</v>
      </c>
      <c r="F42" s="234" t="n">
        <v>1.8</v>
      </c>
      <c r="G42" s="234" t="n">
        <v>2.9</v>
      </c>
      <c r="H42" s="234" t="n">
        <v>1.3</v>
      </c>
      <c r="I42" s="234" t="n">
        <v>1.3</v>
      </c>
      <c r="J42" s="234" t="n">
        <v>2.4</v>
      </c>
      <c r="K42" s="234" t="n">
        <v>2.5</v>
      </c>
      <c r="L42" s="234" t="n">
        <v>1.9</v>
      </c>
      <c r="CE42" s="215"/>
      <c r="CF42" s="223"/>
      <c r="CG42" s="215"/>
      <c r="CH42" s="223"/>
      <c r="CI42" s="215"/>
      <c r="CJ42" s="223"/>
      <c r="CK42" s="215"/>
      <c r="CL42" s="223"/>
      <c r="CM42" s="215"/>
      <c r="CN42" s="223"/>
      <c r="CO42" s="215"/>
      <c r="CP42" s="223"/>
      <c r="CQ42" s="215"/>
      <c r="CR42" s="223"/>
      <c r="CS42" s="215"/>
      <c r="CT42" s="223"/>
      <c r="CU42" s="215"/>
      <c r="CV42" s="223"/>
      <c r="CW42" s="215"/>
      <c r="CX42" s="215"/>
      <c r="CY42" s="215"/>
      <c r="CZ42" s="223"/>
      <c r="DA42" s="215"/>
      <c r="DB42" s="223"/>
      <c r="DC42" s="215"/>
      <c r="DD42" s="223"/>
      <c r="DE42" s="215"/>
      <c r="DF42" s="215"/>
      <c r="DG42" s="215"/>
      <c r="DH42" s="215"/>
      <c r="DI42" s="215"/>
      <c r="DJ42" s="215"/>
      <c r="DK42" s="215"/>
    </row>
    <row r="43" customFormat="false" ht="12.75" hidden="false" customHeight="false" outlineLevel="0" collapsed="false">
      <c r="A43" s="161" t="s">
        <v>111</v>
      </c>
      <c r="B43" s="234" t="n">
        <v>1.2</v>
      </c>
      <c r="C43" s="234" t="n">
        <v>1</v>
      </c>
      <c r="D43" s="234" t="n">
        <v>1.6</v>
      </c>
      <c r="E43" s="234" t="n">
        <v>1.5</v>
      </c>
      <c r="F43" s="234" t="n">
        <v>0.8</v>
      </c>
      <c r="G43" s="234" t="n">
        <v>0.9</v>
      </c>
      <c r="H43" s="234" t="n">
        <v>1.6</v>
      </c>
      <c r="I43" s="234" t="n">
        <v>1.2</v>
      </c>
      <c r="J43" s="234" t="n">
        <v>1</v>
      </c>
      <c r="K43" s="234" t="n">
        <v>1.1</v>
      </c>
      <c r="L43" s="234" t="n">
        <v>1.4</v>
      </c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15"/>
      <c r="CY43" s="215"/>
      <c r="CZ43" s="223"/>
      <c r="DA43" s="215"/>
      <c r="DB43" s="223"/>
      <c r="DC43" s="215"/>
      <c r="DD43" s="223"/>
      <c r="DE43" s="215"/>
      <c r="DF43" s="215"/>
      <c r="DG43" s="215"/>
      <c r="DH43" s="215"/>
      <c r="DI43" s="215"/>
      <c r="DJ43" s="215"/>
      <c r="DK43" s="215"/>
    </row>
    <row r="44" customFormat="false" ht="14.25" hidden="false" customHeight="false" outlineLevel="0" collapsed="false">
      <c r="A44" s="171" t="s">
        <v>125</v>
      </c>
      <c r="B44" s="236" t="n">
        <v>87.4</v>
      </c>
      <c r="C44" s="236" t="n">
        <v>92.4</v>
      </c>
      <c r="D44" s="236" t="n">
        <v>95.6</v>
      </c>
      <c r="E44" s="236" t="n">
        <v>93.8</v>
      </c>
      <c r="F44" s="236" t="n">
        <v>92</v>
      </c>
      <c r="G44" s="236" t="n">
        <v>86.4</v>
      </c>
      <c r="H44" s="236" t="n">
        <v>89.4</v>
      </c>
      <c r="I44" s="236" t="n">
        <v>84.7</v>
      </c>
      <c r="J44" s="236" t="n">
        <v>87.4</v>
      </c>
      <c r="K44" s="236" t="n">
        <v>75.9</v>
      </c>
      <c r="L44" s="236" t="n">
        <v>85.2</v>
      </c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15"/>
      <c r="CY44" s="215"/>
      <c r="CZ44" s="223"/>
      <c r="DA44" s="215"/>
      <c r="DB44" s="223"/>
      <c r="DC44" s="215"/>
      <c r="DD44" s="223"/>
      <c r="DE44" s="215"/>
      <c r="DF44" s="215"/>
      <c r="DG44" s="215"/>
      <c r="DH44" s="215"/>
      <c r="DI44" s="215"/>
      <c r="DJ44" s="215"/>
      <c r="DK44" s="215"/>
    </row>
    <row r="45" customFormat="false" ht="13.5" hidden="false" customHeight="true" outlineLevel="0" collapsed="false">
      <c r="A45" s="178" t="s">
        <v>126</v>
      </c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15"/>
      <c r="CY45" s="215"/>
      <c r="CZ45" s="223"/>
      <c r="DA45" s="215"/>
      <c r="DB45" s="223"/>
      <c r="DC45" s="215"/>
      <c r="DD45" s="223"/>
      <c r="DE45" s="215"/>
      <c r="DF45" s="215"/>
      <c r="DG45" s="215"/>
      <c r="DH45" s="215"/>
      <c r="DI45" s="215"/>
      <c r="DJ45" s="215"/>
      <c r="DK45" s="215"/>
    </row>
    <row r="46" customFormat="false" ht="12.75" hidden="false" customHeight="false" outlineLevel="0" collapsed="false">
      <c r="A46" s="161" t="s">
        <v>127</v>
      </c>
      <c r="B46" s="234" t="n">
        <v>46.9</v>
      </c>
      <c r="C46" s="234" t="n">
        <v>57.2</v>
      </c>
      <c r="D46" s="234" t="n">
        <v>56.4</v>
      </c>
      <c r="E46" s="234" t="n">
        <v>50.9</v>
      </c>
      <c r="F46" s="234" t="n">
        <v>56.5</v>
      </c>
      <c r="G46" s="234" t="n">
        <v>46.1</v>
      </c>
      <c r="H46" s="234" t="n">
        <v>48.1</v>
      </c>
      <c r="I46" s="234" t="n">
        <v>46.2</v>
      </c>
      <c r="J46" s="234" t="n">
        <v>45</v>
      </c>
      <c r="K46" s="234" t="n">
        <v>35</v>
      </c>
      <c r="L46" s="234" t="n">
        <v>41</v>
      </c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15"/>
      <c r="CY46" s="215"/>
      <c r="CZ46" s="223"/>
      <c r="DA46" s="215"/>
      <c r="DB46" s="223"/>
      <c r="DC46" s="215"/>
      <c r="DD46" s="223"/>
      <c r="DE46" s="215"/>
      <c r="DF46" s="215"/>
      <c r="DG46" s="215"/>
      <c r="DH46" s="215"/>
      <c r="DI46" s="215"/>
      <c r="DJ46" s="215"/>
      <c r="DK46" s="215"/>
    </row>
    <row r="47" customFormat="false" ht="12.75" hidden="false" customHeight="false" outlineLevel="0" collapsed="false">
      <c r="A47" s="161" t="s">
        <v>128</v>
      </c>
      <c r="B47" s="234" t="n">
        <v>26</v>
      </c>
      <c r="C47" s="234" t="n">
        <v>25.8</v>
      </c>
      <c r="D47" s="234" t="n">
        <v>23.4</v>
      </c>
      <c r="E47" s="234" t="n">
        <v>25.8</v>
      </c>
      <c r="F47" s="234" t="n">
        <v>23.6</v>
      </c>
      <c r="G47" s="234" t="n">
        <v>27.4</v>
      </c>
      <c r="H47" s="234" t="n">
        <v>22.8</v>
      </c>
      <c r="I47" s="234" t="n">
        <v>25.5</v>
      </c>
      <c r="J47" s="234" t="n">
        <v>26.6</v>
      </c>
      <c r="K47" s="234" t="n">
        <v>27.7</v>
      </c>
      <c r="L47" s="234" t="n">
        <v>28.3</v>
      </c>
      <c r="CE47" s="215"/>
      <c r="CF47" s="223"/>
      <c r="CG47" s="215"/>
      <c r="CH47" s="223"/>
      <c r="CI47" s="215"/>
      <c r="CJ47" s="223"/>
      <c r="CK47" s="215"/>
      <c r="CL47" s="223"/>
      <c r="CM47" s="215"/>
      <c r="CN47" s="223"/>
      <c r="CO47" s="215"/>
      <c r="CP47" s="223"/>
      <c r="CQ47" s="215"/>
      <c r="CR47" s="223"/>
      <c r="CS47" s="215"/>
      <c r="CT47" s="223"/>
      <c r="CU47" s="215"/>
      <c r="CV47" s="223"/>
      <c r="CW47" s="215"/>
      <c r="CX47" s="215"/>
      <c r="CY47" s="215"/>
      <c r="CZ47" s="223"/>
      <c r="DA47" s="215"/>
      <c r="DB47" s="223"/>
      <c r="DC47" s="215"/>
      <c r="DD47" s="223"/>
    </row>
    <row r="48" customFormat="false" ht="12.75" hidden="false" customHeight="false" outlineLevel="0" collapsed="false">
      <c r="A48" s="161" t="s">
        <v>111</v>
      </c>
      <c r="B48" s="234" t="n">
        <v>14.5</v>
      </c>
      <c r="C48" s="234" t="n">
        <v>9.4</v>
      </c>
      <c r="D48" s="234" t="n">
        <v>15.8</v>
      </c>
      <c r="E48" s="234" t="n">
        <v>17.1</v>
      </c>
      <c r="F48" s="234" t="n">
        <v>11.9</v>
      </c>
      <c r="G48" s="234" t="n">
        <v>12.9</v>
      </c>
      <c r="H48" s="234" t="n">
        <v>18.5</v>
      </c>
      <c r="I48" s="234" t="n">
        <v>13</v>
      </c>
      <c r="J48" s="234" t="n">
        <v>15.8</v>
      </c>
      <c r="K48" s="234" t="n">
        <v>13.2</v>
      </c>
      <c r="L48" s="234" t="n">
        <v>15.9</v>
      </c>
    </row>
    <row r="49" customFormat="false" ht="25.5" hidden="false" customHeight="false" outlineLevel="0" collapsed="false">
      <c r="A49" s="182" t="s">
        <v>129</v>
      </c>
      <c r="B49" s="328" t="n">
        <v>48.5</v>
      </c>
      <c r="C49" s="328" t="n">
        <v>58</v>
      </c>
      <c r="D49" s="328" t="n">
        <v>57.5</v>
      </c>
      <c r="E49" s="328" t="n">
        <v>51.7</v>
      </c>
      <c r="F49" s="328" t="n">
        <v>57.3</v>
      </c>
      <c r="G49" s="328" t="n">
        <v>47.6</v>
      </c>
      <c r="H49" s="328" t="n">
        <v>49.6</v>
      </c>
      <c r="I49" s="328" t="n">
        <v>49.4</v>
      </c>
      <c r="J49" s="328" t="n">
        <v>46.2</v>
      </c>
      <c r="K49" s="328" t="n">
        <v>36.9</v>
      </c>
      <c r="L49" s="328" t="n">
        <v>42.7</v>
      </c>
    </row>
    <row r="50" customFormat="false" ht="25.5" hidden="false" customHeight="false" outlineLevel="0" collapsed="false">
      <c r="A50" s="153" t="s">
        <v>130</v>
      </c>
      <c r="B50" s="234" t="n">
        <v>3.3</v>
      </c>
      <c r="C50" s="234" t="n">
        <v>2.1</v>
      </c>
      <c r="D50" s="234" t="n">
        <v>1</v>
      </c>
      <c r="E50" s="234" t="n">
        <v>2.5</v>
      </c>
      <c r="F50" s="234" t="n">
        <v>3</v>
      </c>
      <c r="G50" s="234" t="n">
        <v>3.8</v>
      </c>
      <c r="H50" s="234" t="n">
        <v>3.5</v>
      </c>
      <c r="I50" s="234" t="n">
        <v>5.7</v>
      </c>
      <c r="J50" s="234" t="n">
        <v>2.2</v>
      </c>
      <c r="K50" s="234" t="n">
        <v>5.2</v>
      </c>
      <c r="L50" s="234" t="n">
        <v>2.7</v>
      </c>
    </row>
    <row r="51" customFormat="false" ht="12.75" hidden="false" customHeight="false" outlineLevel="0" collapsed="false">
      <c r="A51" s="153" t="s">
        <v>131</v>
      </c>
      <c r="B51" s="234" t="n">
        <v>4.9</v>
      </c>
      <c r="C51" s="234" t="n">
        <v>1.8</v>
      </c>
      <c r="D51" s="234" t="n">
        <v>2.7</v>
      </c>
      <c r="E51" s="234" t="n">
        <v>1.9</v>
      </c>
      <c r="F51" s="234" t="n">
        <v>2.7</v>
      </c>
      <c r="G51" s="234" t="n">
        <v>4.2</v>
      </c>
      <c r="H51" s="234" t="n">
        <v>5.4</v>
      </c>
      <c r="I51" s="234" t="n">
        <v>3.3</v>
      </c>
      <c r="J51" s="234" t="n">
        <v>5.5</v>
      </c>
      <c r="K51" s="234" t="n">
        <v>10.1</v>
      </c>
      <c r="L51" s="234" t="n">
        <v>6.9</v>
      </c>
    </row>
    <row r="52" customFormat="false" ht="12.75" hidden="false" customHeight="false" outlineLevel="0" collapsed="false">
      <c r="A52" s="153" t="s">
        <v>132</v>
      </c>
      <c r="B52" s="234" t="n">
        <v>0.1</v>
      </c>
      <c r="C52" s="234" t="s">
        <v>57</v>
      </c>
      <c r="D52" s="234" t="s">
        <v>57</v>
      </c>
      <c r="E52" s="234" t="s">
        <v>57</v>
      </c>
      <c r="F52" s="234" t="s">
        <v>57</v>
      </c>
      <c r="G52" s="234" t="s">
        <v>57</v>
      </c>
      <c r="H52" s="234" t="s">
        <v>57</v>
      </c>
      <c r="I52" s="234" t="s">
        <v>57</v>
      </c>
      <c r="J52" s="234" t="s">
        <v>57</v>
      </c>
      <c r="K52" s="234" t="s">
        <v>57</v>
      </c>
      <c r="L52" s="234" t="n">
        <v>0.5</v>
      </c>
    </row>
    <row r="53" customFormat="false" ht="25.5" hidden="false" customHeight="false" outlineLevel="0" collapsed="false">
      <c r="A53" s="153" t="s">
        <v>133</v>
      </c>
      <c r="B53" s="234" t="n">
        <v>1.4</v>
      </c>
      <c r="C53" s="234" t="n">
        <v>1.5</v>
      </c>
      <c r="D53" s="234" t="s">
        <v>57</v>
      </c>
      <c r="E53" s="234" t="n">
        <v>0.8</v>
      </c>
      <c r="F53" s="234" t="n">
        <v>0.9</v>
      </c>
      <c r="G53" s="234" t="n">
        <v>4.4</v>
      </c>
      <c r="H53" s="234" t="s">
        <v>57</v>
      </c>
      <c r="I53" s="234" t="n">
        <v>0.1</v>
      </c>
      <c r="J53" s="234" t="n">
        <v>3.1</v>
      </c>
      <c r="K53" s="234" t="n">
        <v>2.9</v>
      </c>
      <c r="L53" s="234" t="n">
        <v>0.5</v>
      </c>
    </row>
    <row r="54" customFormat="false" ht="25.5" hidden="false" customHeight="false" outlineLevel="0" collapsed="false">
      <c r="A54" s="153" t="s">
        <v>134</v>
      </c>
      <c r="B54" s="234" t="n">
        <v>2.6</v>
      </c>
      <c r="C54" s="234" t="n">
        <v>2.2</v>
      </c>
      <c r="D54" s="234" t="n">
        <v>0.7</v>
      </c>
      <c r="E54" s="234" t="n">
        <v>1</v>
      </c>
      <c r="F54" s="234" t="n">
        <v>1.1</v>
      </c>
      <c r="G54" s="234" t="n">
        <v>1.1</v>
      </c>
      <c r="H54" s="234" t="n">
        <v>1.5</v>
      </c>
      <c r="I54" s="234" t="n">
        <v>6.1</v>
      </c>
      <c r="J54" s="234" t="n">
        <v>1.6</v>
      </c>
      <c r="K54" s="234" t="n">
        <v>4.7</v>
      </c>
      <c r="L54" s="234" t="n">
        <v>3.6</v>
      </c>
    </row>
    <row r="55" customFormat="false" ht="12.75" hidden="false" customHeight="false" outlineLevel="0" collapsed="false">
      <c r="A55" s="153" t="s">
        <v>135</v>
      </c>
      <c r="B55" s="234" t="n">
        <v>0.2</v>
      </c>
      <c r="C55" s="234" t="s">
        <v>57</v>
      </c>
      <c r="D55" s="234" t="s">
        <v>57</v>
      </c>
      <c r="E55" s="234" t="s">
        <v>57</v>
      </c>
      <c r="F55" s="234" t="n">
        <v>0.2</v>
      </c>
      <c r="G55" s="234" t="s">
        <v>57</v>
      </c>
      <c r="H55" s="234" t="s">
        <v>57</v>
      </c>
      <c r="I55" s="234" t="n">
        <v>0</v>
      </c>
      <c r="J55" s="234" t="s">
        <v>57</v>
      </c>
      <c r="K55" s="234" t="n">
        <v>0.8</v>
      </c>
      <c r="L55" s="234" t="n">
        <v>0.5</v>
      </c>
    </row>
    <row r="56" customFormat="false" ht="12.75" hidden="false" customHeight="false" outlineLevel="0" collapsed="false">
      <c r="A56" s="153" t="s">
        <v>136</v>
      </c>
      <c r="B56" s="234" t="n">
        <v>0</v>
      </c>
      <c r="C56" s="234" t="s">
        <v>57</v>
      </c>
      <c r="D56" s="234" t="n">
        <v>0</v>
      </c>
      <c r="E56" s="234" t="s">
        <v>57</v>
      </c>
      <c r="F56" s="234" t="n">
        <v>0</v>
      </c>
      <c r="G56" s="234" t="n">
        <v>0</v>
      </c>
      <c r="H56" s="234" t="n">
        <v>0.1</v>
      </c>
      <c r="I56" s="234" t="n">
        <v>0</v>
      </c>
      <c r="J56" s="234" t="n">
        <v>0</v>
      </c>
      <c r="K56" s="234" t="n">
        <v>0</v>
      </c>
      <c r="L56" s="234" t="n">
        <v>0</v>
      </c>
    </row>
    <row r="57" customFormat="false" ht="12.75" hidden="false" customHeight="false" outlineLevel="0" collapsed="false">
      <c r="A57" s="153" t="s">
        <v>137</v>
      </c>
      <c r="B57" s="234" t="n">
        <v>0.1</v>
      </c>
      <c r="C57" s="234" t="n">
        <v>0</v>
      </c>
      <c r="D57" s="234" t="n">
        <v>0</v>
      </c>
      <c r="E57" s="234" t="n">
        <v>0</v>
      </c>
      <c r="F57" s="234" t="n">
        <v>0.1</v>
      </c>
      <c r="G57" s="234" t="n">
        <v>0.1</v>
      </c>
      <c r="H57" s="234" t="n">
        <v>0.1</v>
      </c>
      <c r="I57" s="234" t="n">
        <v>0.1</v>
      </c>
      <c r="J57" s="234" t="n">
        <v>0.2</v>
      </c>
      <c r="K57" s="234" t="n">
        <v>0.4</v>
      </c>
      <c r="L57" s="234" t="n">
        <v>0.1</v>
      </c>
    </row>
    <row r="58" customFormat="false" ht="14.25" hidden="false" customHeight="false" outlineLevel="0" collapsed="false">
      <c r="A58" s="171" t="s">
        <v>138</v>
      </c>
      <c r="B58" s="236" t="n">
        <v>12.6</v>
      </c>
      <c r="C58" s="236" t="n">
        <v>7.6</v>
      </c>
      <c r="D58" s="236" t="n">
        <v>4.4</v>
      </c>
      <c r="E58" s="236" t="n">
        <v>6.2</v>
      </c>
      <c r="F58" s="236" t="n">
        <v>8</v>
      </c>
      <c r="G58" s="236" t="n">
        <v>13.6</v>
      </c>
      <c r="H58" s="236" t="n">
        <v>10.6</v>
      </c>
      <c r="I58" s="236" t="n">
        <v>15.3</v>
      </c>
      <c r="J58" s="236" t="n">
        <v>12.6</v>
      </c>
      <c r="K58" s="236" t="n">
        <v>24.1</v>
      </c>
      <c r="L58" s="236" t="n">
        <v>14.8</v>
      </c>
    </row>
    <row r="59" customFormat="false" ht="15.75" hidden="false" customHeight="false" outlineLevel="0" collapsed="false">
      <c r="A59" s="187" t="s">
        <v>139</v>
      </c>
      <c r="B59" s="461" t="n">
        <v>100</v>
      </c>
      <c r="C59" s="461" t="n">
        <v>100</v>
      </c>
      <c r="D59" s="461" t="n">
        <v>100</v>
      </c>
      <c r="E59" s="461" t="n">
        <v>100</v>
      </c>
      <c r="F59" s="461" t="n">
        <v>100</v>
      </c>
      <c r="G59" s="461" t="n">
        <v>100</v>
      </c>
      <c r="H59" s="461" t="n">
        <v>100</v>
      </c>
      <c r="I59" s="461" t="n">
        <v>100</v>
      </c>
      <c r="J59" s="461" t="n">
        <v>100</v>
      </c>
      <c r="K59" s="461" t="n">
        <v>100</v>
      </c>
      <c r="L59" s="461" t="n">
        <v>100</v>
      </c>
    </row>
    <row r="60" customFormat="false" ht="12.75" hidden="false" customHeight="false" outlineLevel="0" collapsed="false">
      <c r="A60" s="189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</row>
    <row r="63" customFormat="false" ht="12.75" hidden="false" customHeight="false" outlineLevel="0" collapsed="false">
      <c r="L63" s="202"/>
    </row>
    <row r="64" customFormat="false" ht="12.75" hidden="false" customHeight="false" outlineLevel="0" collapsed="false">
      <c r="L64" s="202"/>
    </row>
    <row r="65" customFormat="false" ht="12.75" hidden="false" customHeight="false" outlineLevel="0" collapsed="false">
      <c r="L65" s="202"/>
    </row>
    <row r="66" customFormat="false" ht="12.75" hidden="false" customHeight="false" outlineLevel="0" collapsed="false">
      <c r="L66" s="202"/>
    </row>
    <row r="67" customFormat="false" ht="12.75" hidden="false" customHeight="false" outlineLevel="0" collapsed="false">
      <c r="L67" s="202"/>
    </row>
    <row r="68" customFormat="false" ht="12.75" hidden="false" customHeight="false" outlineLevel="0" collapsed="false">
      <c r="L68" s="202"/>
    </row>
    <row r="69" customFormat="false" ht="12.75" hidden="false" customHeight="false" outlineLevel="0" collapsed="false">
      <c r="L69" s="202"/>
    </row>
    <row r="70" customFormat="false" ht="12.75" hidden="false" customHeight="false" outlineLevel="0" collapsed="false">
      <c r="L70" s="202"/>
    </row>
    <row r="71" customFormat="false" ht="12.75" hidden="false" customHeight="false" outlineLevel="0" collapsed="false">
      <c r="L71" s="202"/>
    </row>
    <row r="72" customFormat="false" ht="12.75" hidden="false" customHeight="false" outlineLevel="0" collapsed="false">
      <c r="L72" s="202"/>
    </row>
    <row r="73" customFormat="false" ht="12.75" hidden="false" customHeight="false" outlineLevel="0" collapsed="false">
      <c r="L73" s="202"/>
    </row>
    <row r="74" customFormat="false" ht="12.75" hidden="false" customHeight="false" outlineLevel="0" collapsed="false">
      <c r="L74" s="202"/>
    </row>
    <row r="75" customFormat="false" ht="12.75" hidden="false" customHeight="false" outlineLevel="0" collapsed="false">
      <c r="L75" s="202"/>
    </row>
    <row r="76" customFormat="false" ht="12.75" hidden="false" customHeight="false" outlineLevel="0" collapsed="false">
      <c r="L76" s="202"/>
    </row>
    <row r="77" customFormat="false" ht="12.75" hidden="false" customHeight="false" outlineLevel="0" collapsed="false">
      <c r="L77" s="202"/>
    </row>
    <row r="78" customFormat="false" ht="12.75" hidden="false" customHeight="false" outlineLevel="0" collapsed="false">
      <c r="L78" s="202"/>
    </row>
    <row r="79" customFormat="false" ht="12.75" hidden="false" customHeight="false" outlineLevel="0" collapsed="false">
      <c r="L79" s="202"/>
    </row>
    <row r="80" customFormat="false" ht="12.75" hidden="false" customHeight="false" outlineLevel="0" collapsed="false">
      <c r="L80" s="202"/>
    </row>
    <row r="81" customFormat="false" ht="12.75" hidden="false" customHeight="false" outlineLevel="0" collapsed="false">
      <c r="L81" s="202"/>
    </row>
    <row r="82" customFormat="false" ht="12.75" hidden="false" customHeight="false" outlineLevel="0" collapsed="false">
      <c r="L82" s="202"/>
    </row>
    <row r="83" customFormat="false" ht="12.75" hidden="false" customHeight="false" outlineLevel="0" collapsed="false">
      <c r="L83" s="202"/>
    </row>
    <row r="84" customFormat="false" ht="12.75" hidden="false" customHeight="false" outlineLevel="0" collapsed="false">
      <c r="L84" s="202"/>
    </row>
    <row r="85" customFormat="false" ht="12.75" hidden="false" customHeight="false" outlineLevel="0" collapsed="false">
      <c r="L85" s="202"/>
    </row>
    <row r="86" customFormat="false" ht="12.75" hidden="false" customHeight="false" outlineLevel="0" collapsed="false">
      <c r="L86" s="202"/>
    </row>
    <row r="87" customFormat="false" ht="12.75" hidden="false" customHeight="false" outlineLevel="0" collapsed="false">
      <c r="L87" s="202"/>
    </row>
    <row r="88" customFormat="false" ht="12.75" hidden="false" customHeight="false" outlineLevel="0" collapsed="false">
      <c r="L88" s="202"/>
    </row>
    <row r="89" customFormat="false" ht="12.75" hidden="false" customHeight="false" outlineLevel="0" collapsed="false">
      <c r="L89" s="202"/>
    </row>
    <row r="90" customFormat="false" ht="12.75" hidden="false" customHeight="false" outlineLevel="0" collapsed="false">
      <c r="L90" s="202"/>
    </row>
    <row r="91" customFormat="false" ht="12.75" hidden="false" customHeight="false" outlineLevel="0" collapsed="false">
      <c r="L91" s="202"/>
    </row>
    <row r="92" customFormat="false" ht="12.75" hidden="false" customHeight="false" outlineLevel="0" collapsed="false">
      <c r="L92" s="202"/>
    </row>
    <row r="93" customFormat="false" ht="12.75" hidden="false" customHeight="false" outlineLevel="0" collapsed="false">
      <c r="L93" s="202"/>
    </row>
    <row r="94" customFormat="false" ht="12.75" hidden="false" customHeight="false" outlineLevel="0" collapsed="false">
      <c r="L94" s="202"/>
    </row>
    <row r="95" customFormat="false" ht="12.75" hidden="false" customHeight="false" outlineLevel="0" collapsed="false">
      <c r="L95" s="202"/>
    </row>
    <row r="96" customFormat="false" ht="12.75" hidden="false" customHeight="false" outlineLevel="0" collapsed="false">
      <c r="L96" s="202"/>
    </row>
    <row r="97" customFormat="false" ht="12.75" hidden="false" customHeight="false" outlineLevel="0" collapsed="false">
      <c r="L97" s="202"/>
    </row>
    <row r="98" customFormat="false" ht="12.75" hidden="false" customHeight="false" outlineLevel="0" collapsed="false">
      <c r="L98" s="202"/>
    </row>
    <row r="99" customFormat="false" ht="12.75" hidden="false" customHeight="false" outlineLevel="0" collapsed="false">
      <c r="L99" s="202"/>
    </row>
    <row r="100" customFormat="false" ht="12.75" hidden="false" customHeight="false" outlineLevel="0" collapsed="false">
      <c r="L100" s="202"/>
    </row>
    <row r="101" customFormat="false" ht="12.75" hidden="false" customHeight="false" outlineLevel="0" collapsed="false">
      <c r="L101" s="202"/>
    </row>
    <row r="102" customFormat="false" ht="12.75" hidden="false" customHeight="false" outlineLevel="0" collapsed="false">
      <c r="L102" s="202"/>
    </row>
    <row r="103" customFormat="false" ht="12.75" hidden="false" customHeight="false" outlineLevel="0" collapsed="false">
      <c r="L103" s="202"/>
    </row>
    <row r="104" customFormat="false" ht="12.75" hidden="false" customHeight="false" outlineLevel="0" collapsed="false">
      <c r="L104" s="202"/>
    </row>
    <row r="105" customFormat="false" ht="12.75" hidden="false" customHeight="false" outlineLevel="0" collapsed="false">
      <c r="L105" s="202"/>
    </row>
    <row r="106" customFormat="false" ht="12.75" hidden="false" customHeight="false" outlineLevel="0" collapsed="false">
      <c r="L106" s="202"/>
    </row>
    <row r="107" customFormat="false" ht="12.75" hidden="false" customHeight="false" outlineLevel="0" collapsed="false">
      <c r="L107" s="202"/>
    </row>
    <row r="108" customFormat="false" ht="12.75" hidden="false" customHeight="false" outlineLevel="0" collapsed="false">
      <c r="L108" s="202"/>
    </row>
    <row r="109" customFormat="false" ht="12.75" hidden="false" customHeight="false" outlineLevel="0" collapsed="false">
      <c r="L109" s="202"/>
    </row>
    <row r="110" customFormat="false" ht="12.75" hidden="false" customHeight="false" outlineLevel="0" collapsed="false">
      <c r="L110" s="202"/>
    </row>
    <row r="111" customFormat="false" ht="12.75" hidden="false" customHeight="false" outlineLevel="0" collapsed="false">
      <c r="L111" s="202"/>
    </row>
    <row r="112" customFormat="false" ht="12.75" hidden="false" customHeight="false" outlineLevel="0" collapsed="false">
      <c r="L112" s="202"/>
    </row>
    <row r="113" customFormat="false" ht="12.75" hidden="false" customHeight="false" outlineLevel="0" collapsed="false">
      <c r="L113" s="202"/>
    </row>
    <row r="114" customFormat="false" ht="12.75" hidden="false" customHeight="false" outlineLevel="0" collapsed="false">
      <c r="L114" s="202"/>
    </row>
    <row r="115" customFormat="false" ht="12.75" hidden="false" customHeight="false" outlineLevel="0" collapsed="false">
      <c r="L115" s="202"/>
    </row>
    <row r="116" customFormat="false" ht="12.75" hidden="false" customHeight="false" outlineLevel="0" collapsed="false">
      <c r="L116" s="202"/>
    </row>
    <row r="117" customFormat="false" ht="12.75" hidden="false" customHeight="false" outlineLevel="0" collapsed="false">
      <c r="L117" s="202"/>
    </row>
    <row r="118" customFormat="false" ht="12.75" hidden="false" customHeight="false" outlineLevel="0" collapsed="false">
      <c r="L118" s="202"/>
    </row>
    <row r="119" customFormat="false" ht="12.75" hidden="false" customHeight="false" outlineLevel="0" collapsed="false">
      <c r="L119" s="202"/>
    </row>
    <row r="120" customFormat="false" ht="12.75" hidden="false" customHeight="false" outlineLevel="0" collapsed="false">
      <c r="L120" s="202"/>
    </row>
    <row r="121" customFormat="false" ht="12.75" hidden="false" customHeight="false" outlineLevel="0" collapsed="false">
      <c r="L121" s="202"/>
    </row>
    <row r="122" customFormat="false" ht="12.75" hidden="false" customHeight="false" outlineLevel="0" collapsed="false">
      <c r="L122" s="202"/>
    </row>
    <row r="123" customFormat="false" ht="12.75" hidden="false" customHeight="false" outlineLevel="0" collapsed="false">
      <c r="L123" s="202"/>
    </row>
    <row r="124" customFormat="false" ht="12.75" hidden="false" customHeight="false" outlineLevel="0" collapsed="false">
      <c r="L124" s="202"/>
    </row>
    <row r="125" customFormat="false" ht="12.75" hidden="false" customHeight="false" outlineLevel="0" collapsed="false">
      <c r="L125" s="202"/>
    </row>
    <row r="126" customFormat="false" ht="12.75" hidden="false" customHeight="false" outlineLevel="0" collapsed="false">
      <c r="L126" s="202"/>
    </row>
    <row r="127" customFormat="false" ht="12.75" hidden="false" customHeight="false" outlineLevel="0" collapsed="false">
      <c r="L127" s="202"/>
    </row>
    <row r="128" customFormat="false" ht="12.75" hidden="false" customHeight="false" outlineLevel="0" collapsed="false">
      <c r="L128" s="202"/>
    </row>
    <row r="129" customFormat="false" ht="12.75" hidden="false" customHeight="false" outlineLevel="0" collapsed="false">
      <c r="L129" s="202"/>
    </row>
    <row r="130" customFormat="false" ht="12.75" hidden="false" customHeight="false" outlineLevel="0" collapsed="false">
      <c r="L130" s="202"/>
    </row>
    <row r="131" customFormat="false" ht="12.75" hidden="false" customHeight="false" outlineLevel="0" collapsed="false">
      <c r="L131" s="202"/>
    </row>
    <row r="132" customFormat="false" ht="12.75" hidden="false" customHeight="false" outlineLevel="0" collapsed="false">
      <c r="L132" s="202"/>
    </row>
    <row r="133" customFormat="false" ht="12.75" hidden="false" customHeight="false" outlineLevel="0" collapsed="false">
      <c r="L133" s="202"/>
    </row>
    <row r="134" customFormat="false" ht="12.75" hidden="false" customHeight="false" outlineLevel="0" collapsed="false">
      <c r="L134" s="202"/>
    </row>
    <row r="135" customFormat="false" ht="12.75" hidden="false" customHeight="false" outlineLevel="0" collapsed="false">
      <c r="L135" s="202"/>
    </row>
    <row r="136" customFormat="false" ht="12.75" hidden="false" customHeight="false" outlineLevel="0" collapsed="false">
      <c r="L136" s="202"/>
    </row>
    <row r="137" customFormat="false" ht="12.75" hidden="false" customHeight="false" outlineLevel="0" collapsed="false">
      <c r="L137" s="202"/>
    </row>
    <row r="138" customFormat="false" ht="12.75" hidden="false" customHeight="false" outlineLevel="0" collapsed="false">
      <c r="L138" s="202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6">
      <formula>100</formula>
    </cfRule>
    <cfRule type="cellIs" priority="3" operator="greaterThan" aboveAverage="0" equalAverage="0" bottom="0" percent="0" rank="0" text="" dxfId="47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6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6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38" width="37.99"/>
    <col collapsed="false" customWidth="true" hidden="false" outlineLevel="0" max="2" min="2" style="139" width="13.41"/>
    <col collapsed="false" customWidth="true" hidden="false" outlineLevel="0" max="3" min="3" style="139" width="16.28"/>
    <col collapsed="false" customWidth="true" hidden="false" outlineLevel="0" max="4" min="4" style="139" width="16.13"/>
    <col collapsed="false" customWidth="false" hidden="false" outlineLevel="0" max="65" min="5" style="140" width="14.28"/>
    <col collapsed="false" customWidth="false" hidden="false" outlineLevel="0" max="66" min="66" style="139" width="14.28"/>
    <col collapsed="false" customWidth="false" hidden="false" outlineLevel="0" max="67" min="67" style="141" width="14.28"/>
    <col collapsed="false" customWidth="false" hidden="false" outlineLevel="0" max="68" min="68" style="139" width="14.28"/>
    <col collapsed="false" customWidth="false" hidden="false" outlineLevel="0" max="69" min="69" style="141" width="14.28"/>
    <col collapsed="false" customWidth="false" hidden="false" outlineLevel="0" max="70" min="70" style="139" width="14.28"/>
    <col collapsed="false" customWidth="false" hidden="false" outlineLevel="0" max="71" min="71" style="141" width="14.28"/>
    <col collapsed="false" customWidth="false" hidden="false" outlineLevel="0" max="72" min="72" style="139" width="14.28"/>
    <col collapsed="false" customWidth="false" hidden="false" outlineLevel="0" max="73" min="73" style="141" width="14.28"/>
    <col collapsed="false" customWidth="false" hidden="false" outlineLevel="0" max="74" min="74" style="139" width="14.28"/>
    <col collapsed="false" customWidth="false" hidden="false" outlineLevel="0" max="75" min="75" style="141" width="14.28"/>
    <col collapsed="false" customWidth="false" hidden="false" outlineLevel="0" max="76" min="76" style="139" width="14.28"/>
    <col collapsed="false" customWidth="false" hidden="false" outlineLevel="0" max="77" min="77" style="141" width="14.28"/>
    <col collapsed="false" customWidth="false" hidden="false" outlineLevel="0" max="78" min="78" style="139" width="14.28"/>
    <col collapsed="false" customWidth="false" hidden="false" outlineLevel="0" max="79" min="79" style="141" width="14.28"/>
    <col collapsed="false" customWidth="false" hidden="false" outlineLevel="0" max="80" min="80" style="139" width="14.28"/>
    <col collapsed="false" customWidth="false" hidden="false" outlineLevel="0" max="81" min="81" style="141" width="14.28"/>
    <col collapsed="false" customWidth="false" hidden="false" outlineLevel="0" max="82" min="82" style="139" width="14.28"/>
    <col collapsed="false" customWidth="false" hidden="false" outlineLevel="0" max="83" min="83" style="141" width="14.28"/>
    <col collapsed="false" customWidth="false" hidden="false" outlineLevel="0" max="84" min="84" style="139" width="14.28"/>
    <col collapsed="false" customWidth="false" hidden="false" outlineLevel="0" max="85" min="85" style="141" width="14.28"/>
    <col collapsed="false" customWidth="false" hidden="false" outlineLevel="0" max="86" min="86" style="139" width="14.28"/>
    <col collapsed="false" customWidth="false" hidden="false" outlineLevel="0" max="87" min="87" style="141" width="14.28"/>
    <col collapsed="false" customWidth="false" hidden="false" outlineLevel="0" max="88" min="88" style="139" width="14.28"/>
    <col collapsed="false" customWidth="false" hidden="false" outlineLevel="0" max="89" min="89" style="141" width="14.28"/>
    <col collapsed="false" customWidth="false" hidden="false" outlineLevel="0" max="90" min="90" style="139" width="14.28"/>
    <col collapsed="false" customWidth="false" hidden="false" outlineLevel="0" max="91" min="91" style="141" width="14.28"/>
    <col collapsed="false" customWidth="false" hidden="false" outlineLevel="0" max="92" min="92" style="139" width="14.28"/>
    <col collapsed="false" customWidth="false" hidden="false" outlineLevel="0" max="93" min="93" style="141" width="14.28"/>
    <col collapsed="false" customWidth="false" hidden="false" outlineLevel="0" max="94" min="94" style="139" width="14.28"/>
    <col collapsed="false" customWidth="false" hidden="false" outlineLevel="0" max="95" min="95" style="141" width="14.28"/>
    <col collapsed="false" customWidth="false" hidden="false" outlineLevel="0" max="96" min="96" style="139" width="14.28"/>
    <col collapsed="false" customWidth="false" hidden="false" outlineLevel="0" max="97" min="97" style="141" width="14.28"/>
    <col collapsed="false" customWidth="false" hidden="false" outlineLevel="0" max="98" min="98" style="139" width="14.28"/>
    <col collapsed="false" customWidth="false" hidden="false" outlineLevel="0" max="99" min="99" style="141" width="14.28"/>
    <col collapsed="false" customWidth="false" hidden="false" outlineLevel="0" max="100" min="100" style="139" width="14.28"/>
    <col collapsed="false" customWidth="false" hidden="false" outlineLevel="0" max="101" min="101" style="141" width="14.28"/>
    <col collapsed="false" customWidth="false" hidden="false" outlineLevel="0" max="102" min="102" style="139" width="14.28"/>
    <col collapsed="false" customWidth="false" hidden="false" outlineLevel="0" max="103" min="103" style="141" width="14.28"/>
    <col collapsed="false" customWidth="false" hidden="false" outlineLevel="0" max="104" min="104" style="139" width="14.28"/>
    <col collapsed="false" customWidth="false" hidden="false" outlineLevel="0" max="105" min="105" style="141" width="14.28"/>
    <col collapsed="false" customWidth="false" hidden="false" outlineLevel="0" max="108" min="106" style="139" width="14.28"/>
    <col collapsed="false" customWidth="false" hidden="false" outlineLevel="0" max="109" min="109" style="141" width="14.28"/>
    <col collapsed="false" customWidth="false" hidden="false" outlineLevel="0" max="110" min="110" style="139" width="14.28"/>
    <col collapsed="false" customWidth="false" hidden="false" outlineLevel="0" max="111" min="111" style="141" width="14.28"/>
    <col collapsed="false" customWidth="false" hidden="false" outlineLevel="0" max="112" min="112" style="139" width="14.28"/>
    <col collapsed="false" customWidth="false" hidden="false" outlineLevel="0" max="113" min="113" style="141" width="14.28"/>
    <col collapsed="false" customWidth="false" hidden="false" outlineLevel="0" max="257" min="114" style="139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D2" s="144" t="s">
        <v>263</v>
      </c>
    </row>
    <row r="3" customFormat="false" ht="0.75" hidden="false" customHeight="true" outlineLevel="0" collapsed="false">
      <c r="D3" s="143"/>
    </row>
    <row r="4" customFormat="false" ht="27.75" hidden="false" customHeight="true" outlineLevel="0" collapsed="false">
      <c r="A4" s="145" t="s">
        <v>264</v>
      </c>
      <c r="B4" s="145"/>
      <c r="C4" s="145"/>
      <c r="D4" s="145"/>
    </row>
    <row r="5" customFormat="false" ht="0.75" hidden="false" customHeight="true" outlineLevel="0" collapsed="false">
      <c r="A5" s="462"/>
      <c r="B5" s="462"/>
      <c r="C5" s="462"/>
      <c r="D5" s="462"/>
    </row>
    <row r="6" customFormat="false" ht="25.5" hidden="false" customHeight="true" outlineLevel="0" collapsed="false">
      <c r="A6" s="146"/>
      <c r="B6" s="203" t="s">
        <v>265</v>
      </c>
      <c r="C6" s="203"/>
      <c r="D6" s="203"/>
    </row>
    <row r="7" customFormat="false" ht="12.75" hidden="false" customHeight="true" outlineLevel="0" collapsed="false">
      <c r="A7" s="463"/>
      <c r="B7" s="151" t="s">
        <v>266</v>
      </c>
      <c r="C7" s="464" t="s">
        <v>267</v>
      </c>
      <c r="D7" s="464"/>
    </row>
    <row r="8" customFormat="false" ht="12.75" hidden="false" customHeight="true" outlineLevel="0" collapsed="false">
      <c r="A8" s="153"/>
      <c r="B8" s="151"/>
      <c r="C8" s="465" t="s">
        <v>7</v>
      </c>
      <c r="D8" s="152" t="s">
        <v>8</v>
      </c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140"/>
    </row>
    <row r="9" customFormat="false" ht="12.75" hidden="false" customHeight="false" outlineLevel="0" collapsed="false">
      <c r="A9" s="153"/>
      <c r="B9" s="151"/>
      <c r="C9" s="465"/>
      <c r="D9" s="152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140"/>
    </row>
    <row r="10" customFormat="false" ht="12.75" hidden="false" customHeight="false" outlineLevel="0" collapsed="false">
      <c r="A10" s="466"/>
      <c r="B10" s="151"/>
      <c r="C10" s="465"/>
      <c r="D10" s="152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140"/>
    </row>
    <row r="11" customFormat="false" ht="10.5" hidden="false" customHeight="true" outlineLevel="0" collapsed="false">
      <c r="A11" s="153"/>
      <c r="B11" s="154"/>
      <c r="C11" s="467"/>
      <c r="D11" s="154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7"/>
      <c r="DK11" s="157"/>
      <c r="DL11" s="157"/>
      <c r="DM11" s="157"/>
      <c r="DN11" s="157"/>
      <c r="DO11" s="157"/>
      <c r="DP11" s="157"/>
    </row>
    <row r="12" customFormat="false" ht="12.75" hidden="false" customHeight="false" outlineLevel="0" collapsed="false">
      <c r="A12" s="468" t="s">
        <v>268</v>
      </c>
      <c r="B12" s="468"/>
      <c r="C12" s="468"/>
      <c r="D12" s="468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56"/>
      <c r="CO12" s="156"/>
      <c r="CP12" s="156"/>
      <c r="CQ12" s="156"/>
      <c r="CR12" s="156"/>
      <c r="CS12" s="156"/>
      <c r="CT12" s="156"/>
      <c r="CU12" s="156"/>
      <c r="CV12" s="156"/>
      <c r="CW12" s="156"/>
      <c r="CX12" s="156"/>
      <c r="CY12" s="156"/>
      <c r="CZ12" s="156"/>
      <c r="DA12" s="156"/>
      <c r="DB12" s="156"/>
      <c r="DC12" s="156"/>
      <c r="DD12" s="156"/>
      <c r="DE12" s="156"/>
      <c r="DF12" s="156"/>
      <c r="DG12" s="156"/>
      <c r="DH12" s="156"/>
      <c r="DI12" s="156"/>
      <c r="DJ12" s="157"/>
      <c r="DK12" s="157"/>
      <c r="DL12" s="157"/>
      <c r="DM12" s="157"/>
      <c r="DN12" s="157"/>
      <c r="DO12" s="157"/>
      <c r="DP12" s="157"/>
    </row>
    <row r="13" customFormat="false" ht="13.5" hidden="false" customHeight="false" outlineLevel="0" collapsed="false">
      <c r="A13" s="158" t="s">
        <v>269</v>
      </c>
      <c r="B13" s="469" t="n">
        <v>2744.31</v>
      </c>
      <c r="C13" s="469" t="n">
        <v>3042.25</v>
      </c>
      <c r="D13" s="469" t="n">
        <v>2138.07</v>
      </c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7"/>
      <c r="DK13" s="157"/>
      <c r="DL13" s="157"/>
      <c r="DM13" s="157"/>
      <c r="DN13" s="157"/>
      <c r="DO13" s="157"/>
      <c r="DP13" s="157"/>
    </row>
    <row r="14" customFormat="false" ht="12.75" hidden="false" customHeight="false" outlineLevel="0" collapsed="false">
      <c r="A14" s="470" t="s">
        <v>270</v>
      </c>
      <c r="B14" s="181"/>
      <c r="C14" s="159"/>
      <c r="D14" s="159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7"/>
      <c r="DK14" s="157"/>
      <c r="DL14" s="157"/>
      <c r="DM14" s="157"/>
      <c r="DN14" s="157"/>
      <c r="DO14" s="157"/>
      <c r="DP14" s="157"/>
    </row>
    <row r="15" customFormat="false" ht="12.75" hidden="false" customHeight="false" outlineLevel="0" collapsed="false">
      <c r="A15" s="161" t="s">
        <v>271</v>
      </c>
      <c r="B15" s="181" t="n">
        <v>546.55</v>
      </c>
      <c r="C15" s="159" t="n">
        <v>541.89</v>
      </c>
      <c r="D15" s="159" t="n">
        <v>556.05</v>
      </c>
      <c r="BN15" s="156"/>
      <c r="BO15" s="156"/>
      <c r="BP15" s="156"/>
      <c r="BQ15" s="156"/>
      <c r="BR15" s="156"/>
      <c r="BS15" s="156"/>
      <c r="BT15" s="156"/>
      <c r="BU15" s="156"/>
      <c r="BV15" s="156"/>
      <c r="BW15" s="156"/>
      <c r="BX15" s="156"/>
      <c r="BY15" s="156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6"/>
      <c r="DI15" s="156"/>
      <c r="DJ15" s="157"/>
      <c r="DK15" s="157"/>
      <c r="DL15" s="157"/>
      <c r="DM15" s="157"/>
      <c r="DN15" s="157"/>
      <c r="DO15" s="157"/>
      <c r="DP15" s="157"/>
    </row>
    <row r="16" customFormat="false" ht="12.75" hidden="false" customHeight="false" outlineLevel="0" collapsed="false">
      <c r="A16" s="161" t="s">
        <v>272</v>
      </c>
      <c r="B16" s="181" t="n">
        <v>582.12</v>
      </c>
      <c r="C16" s="159" t="n">
        <v>704.81</v>
      </c>
      <c r="D16" s="159" t="n">
        <v>332.49</v>
      </c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56"/>
      <c r="DH16" s="156"/>
      <c r="DI16" s="156"/>
      <c r="DJ16" s="157"/>
      <c r="DK16" s="157"/>
      <c r="DL16" s="157"/>
      <c r="DM16" s="157"/>
      <c r="DN16" s="157"/>
      <c r="DO16" s="157"/>
      <c r="DP16" s="157"/>
    </row>
    <row r="17" customFormat="false" ht="12.75" hidden="false" customHeight="false" outlineLevel="0" collapsed="false">
      <c r="A17" s="161" t="s">
        <v>273</v>
      </c>
      <c r="B17" s="181" t="n">
        <v>190.31</v>
      </c>
      <c r="C17" s="159" t="n">
        <v>199.59</v>
      </c>
      <c r="D17" s="159" t="n">
        <v>171.43</v>
      </c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7"/>
      <c r="DK17" s="157"/>
      <c r="DL17" s="157"/>
      <c r="DM17" s="157"/>
      <c r="DN17" s="157"/>
      <c r="DO17" s="157"/>
      <c r="DP17" s="157"/>
    </row>
    <row r="18" customFormat="false" ht="12.75" hidden="false" customHeight="false" outlineLevel="0" collapsed="false">
      <c r="A18" s="161" t="s">
        <v>274</v>
      </c>
      <c r="B18" s="159" t="n">
        <v>366.17</v>
      </c>
      <c r="C18" s="159" t="n">
        <v>450.46</v>
      </c>
      <c r="D18" s="159" t="n">
        <v>194.65</v>
      </c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7"/>
      <c r="DK18" s="157"/>
      <c r="DL18" s="157"/>
      <c r="DM18" s="157"/>
      <c r="DN18" s="157"/>
      <c r="DO18" s="157"/>
      <c r="DP18" s="157"/>
    </row>
    <row r="19" customFormat="false" ht="12.75" hidden="false" customHeight="false" outlineLevel="0" collapsed="false">
      <c r="A19" s="470" t="s">
        <v>275</v>
      </c>
      <c r="B19" s="159" t="n">
        <v>295.94</v>
      </c>
      <c r="C19" s="159" t="n">
        <v>354.87</v>
      </c>
      <c r="D19" s="159" t="n">
        <v>176.04</v>
      </c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6"/>
      <c r="DJ19" s="157"/>
      <c r="DK19" s="157"/>
      <c r="DL19" s="157"/>
      <c r="DM19" s="157"/>
      <c r="DN19" s="157"/>
      <c r="DO19" s="157"/>
      <c r="DP19" s="157"/>
    </row>
    <row r="20" customFormat="false" ht="12.75" hidden="false" customHeight="false" outlineLevel="0" collapsed="false">
      <c r="A20" s="471" t="s">
        <v>276</v>
      </c>
      <c r="B20" s="163" t="n">
        <v>70.23</v>
      </c>
      <c r="C20" s="163" t="n">
        <v>95.59</v>
      </c>
      <c r="D20" s="163" t="n">
        <v>18.61</v>
      </c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7"/>
      <c r="DK20" s="157"/>
      <c r="DL20" s="157"/>
      <c r="DM20" s="157"/>
      <c r="DN20" s="157"/>
      <c r="DO20" s="157"/>
      <c r="DP20" s="157"/>
    </row>
    <row r="21" customFormat="false" ht="12.75" hidden="false" customHeight="false" outlineLevel="0" collapsed="false">
      <c r="A21" s="472" t="s">
        <v>277</v>
      </c>
      <c r="B21" s="305" t="n">
        <v>310.59</v>
      </c>
      <c r="C21" s="305" t="n">
        <v>320.59</v>
      </c>
      <c r="D21" s="305" t="n">
        <v>290.24</v>
      </c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7"/>
      <c r="DK21" s="157"/>
      <c r="DL21" s="157"/>
      <c r="DM21" s="157"/>
      <c r="DN21" s="157"/>
      <c r="DO21" s="157"/>
      <c r="DP21" s="157"/>
    </row>
    <row r="22" customFormat="false" ht="12.75" hidden="false" customHeight="true" outlineLevel="0" collapsed="false">
      <c r="A22" s="473" t="s">
        <v>278</v>
      </c>
      <c r="B22" s="159" t="n">
        <v>97.54</v>
      </c>
      <c r="C22" s="159" t="n">
        <v>105.55</v>
      </c>
      <c r="D22" s="159" t="n">
        <v>81.24</v>
      </c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7"/>
      <c r="DK22" s="157"/>
      <c r="DL22" s="157"/>
      <c r="DM22" s="157"/>
      <c r="DN22" s="157"/>
      <c r="DO22" s="157"/>
      <c r="DP22" s="157"/>
    </row>
    <row r="23" customFormat="false" ht="12.75" hidden="false" customHeight="false" outlineLevel="0" collapsed="false">
      <c r="A23" s="473" t="s">
        <v>279</v>
      </c>
      <c r="B23" s="159" t="n">
        <v>102.1</v>
      </c>
      <c r="C23" s="159" t="n">
        <v>106.2</v>
      </c>
      <c r="D23" s="159" t="n">
        <v>93.76</v>
      </c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7"/>
      <c r="DK23" s="157"/>
      <c r="DL23" s="157"/>
      <c r="DM23" s="157"/>
      <c r="DN23" s="157"/>
      <c r="DO23" s="157"/>
      <c r="DP23" s="157"/>
    </row>
    <row r="24" customFormat="false" ht="12.75" hidden="false" customHeight="false" outlineLevel="0" collapsed="false">
      <c r="A24" s="473" t="s">
        <v>280</v>
      </c>
      <c r="B24" s="159" t="n">
        <v>110.95</v>
      </c>
      <c r="C24" s="159" t="n">
        <v>108.84</v>
      </c>
      <c r="D24" s="159" t="n">
        <v>115.24</v>
      </c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7"/>
      <c r="DK24" s="157"/>
      <c r="DL24" s="157"/>
      <c r="DM24" s="157"/>
      <c r="DN24" s="157"/>
      <c r="DO24" s="157"/>
      <c r="DP24" s="157"/>
    </row>
    <row r="25" customFormat="false" ht="12.75" hidden="false" customHeight="false" outlineLevel="0" collapsed="false">
      <c r="A25" s="161" t="s">
        <v>281</v>
      </c>
      <c r="B25" s="159" t="n">
        <v>163.91</v>
      </c>
      <c r="C25" s="159" t="n">
        <v>193.62</v>
      </c>
      <c r="D25" s="159" t="n">
        <v>103.47</v>
      </c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156"/>
      <c r="CR25" s="156"/>
      <c r="CS25" s="156"/>
      <c r="CT25" s="156"/>
      <c r="CU25" s="156"/>
      <c r="CV25" s="156"/>
      <c r="CW25" s="156"/>
      <c r="CX25" s="156"/>
      <c r="CY25" s="156"/>
      <c r="CZ25" s="156"/>
      <c r="DA25" s="156"/>
      <c r="DB25" s="156"/>
      <c r="DC25" s="156"/>
      <c r="DD25" s="156"/>
      <c r="DE25" s="156"/>
      <c r="DF25" s="156"/>
      <c r="DG25" s="156"/>
      <c r="DH25" s="156"/>
      <c r="DI25" s="156"/>
      <c r="DJ25" s="157"/>
      <c r="DK25" s="157"/>
      <c r="DL25" s="157"/>
      <c r="DM25" s="157"/>
      <c r="DN25" s="157"/>
      <c r="DO25" s="157"/>
      <c r="DP25" s="157"/>
    </row>
    <row r="26" customFormat="false" ht="12.75" hidden="false" customHeight="false" outlineLevel="0" collapsed="false">
      <c r="A26" s="473" t="s">
        <v>282</v>
      </c>
      <c r="B26" s="159" t="n">
        <v>16.99</v>
      </c>
      <c r="C26" s="159" t="n">
        <v>17.85</v>
      </c>
      <c r="D26" s="159" t="n">
        <v>15.23</v>
      </c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7"/>
      <c r="DK26" s="157"/>
      <c r="DL26" s="157"/>
      <c r="DM26" s="157"/>
      <c r="DN26" s="157"/>
      <c r="DO26" s="157"/>
      <c r="DP26" s="157"/>
    </row>
    <row r="27" customFormat="false" ht="12.75" hidden="false" customHeight="false" outlineLevel="0" collapsed="false">
      <c r="A27" s="161" t="s">
        <v>283</v>
      </c>
      <c r="B27" s="159" t="n">
        <v>136.75</v>
      </c>
      <c r="C27" s="159" t="n">
        <v>174.73</v>
      </c>
      <c r="D27" s="159" t="n">
        <v>59.46</v>
      </c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6"/>
      <c r="CO27" s="156"/>
      <c r="CP27" s="156"/>
      <c r="CQ27" s="156"/>
      <c r="CR27" s="156"/>
      <c r="CS27" s="156"/>
      <c r="CT27" s="156"/>
      <c r="CU27" s="156"/>
      <c r="CV27" s="156"/>
      <c r="CW27" s="156"/>
      <c r="CX27" s="156"/>
      <c r="CY27" s="156"/>
      <c r="CZ27" s="156"/>
      <c r="DA27" s="156"/>
      <c r="DB27" s="156"/>
      <c r="DC27" s="156"/>
      <c r="DD27" s="156"/>
      <c r="DE27" s="156"/>
      <c r="DF27" s="156"/>
      <c r="DG27" s="156"/>
      <c r="DH27" s="156"/>
      <c r="DI27" s="156"/>
      <c r="DJ27" s="157"/>
      <c r="DK27" s="157"/>
      <c r="DL27" s="157"/>
      <c r="DM27" s="157"/>
      <c r="DN27" s="157"/>
      <c r="DO27" s="157"/>
      <c r="DP27" s="157"/>
    </row>
    <row r="28" customFormat="false" ht="12.75" hidden="false" customHeight="false" outlineLevel="0" collapsed="false">
      <c r="A28" s="474" t="s">
        <v>284</v>
      </c>
      <c r="B28" s="163" t="n">
        <v>14.01</v>
      </c>
      <c r="C28" s="163" t="n">
        <v>20.72</v>
      </c>
      <c r="D28" s="163" t="n">
        <v>0.35</v>
      </c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7"/>
      <c r="DK28" s="157"/>
      <c r="DL28" s="157"/>
      <c r="DM28" s="157"/>
      <c r="DN28" s="157"/>
      <c r="DO28" s="157"/>
      <c r="DP28" s="157"/>
    </row>
    <row r="29" customFormat="false" ht="25.5" hidden="false" customHeight="false" outlineLevel="0" collapsed="false">
      <c r="A29" s="161" t="s">
        <v>285</v>
      </c>
      <c r="B29" s="159" t="n">
        <v>213.49</v>
      </c>
      <c r="C29" s="159" t="n">
        <v>201.16</v>
      </c>
      <c r="D29" s="159" t="n">
        <v>238.57</v>
      </c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7"/>
      <c r="DK29" s="157"/>
      <c r="DL29" s="157"/>
      <c r="DM29" s="157"/>
      <c r="DN29" s="157"/>
      <c r="DO29" s="157"/>
      <c r="DP29" s="157"/>
    </row>
    <row r="30" customFormat="false" ht="12.75" hidden="false" customHeight="false" outlineLevel="0" collapsed="false">
      <c r="A30" s="161" t="s">
        <v>286</v>
      </c>
      <c r="B30" s="159" t="n">
        <v>92.27</v>
      </c>
      <c r="C30" s="159" t="n">
        <v>98.4</v>
      </c>
      <c r="D30" s="159" t="n">
        <v>79.79</v>
      </c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7"/>
      <c r="DK30" s="157"/>
      <c r="DL30" s="157"/>
      <c r="DM30" s="157"/>
      <c r="DN30" s="157"/>
      <c r="DO30" s="157"/>
      <c r="DP30" s="157"/>
    </row>
    <row r="31" customFormat="false" ht="12.75" hidden="false" customHeight="false" outlineLevel="0" collapsed="false">
      <c r="A31" s="161" t="s">
        <v>287</v>
      </c>
      <c r="B31" s="159" t="n">
        <v>142.15</v>
      </c>
      <c r="C31" s="159" t="n">
        <v>157</v>
      </c>
      <c r="D31" s="159" t="n">
        <v>111.92</v>
      </c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7"/>
      <c r="DK31" s="157"/>
      <c r="DL31" s="157"/>
      <c r="DM31" s="157"/>
      <c r="DN31" s="157"/>
      <c r="DO31" s="157"/>
      <c r="DP31" s="157"/>
    </row>
    <row r="32" customFormat="false" ht="13.5" hidden="false" customHeight="false" outlineLevel="0" collapsed="false">
      <c r="A32" s="475" t="s">
        <v>288</v>
      </c>
      <c r="B32" s="476" t="n">
        <v>99.39</v>
      </c>
      <c r="C32" s="476" t="n">
        <v>114.02</v>
      </c>
      <c r="D32" s="476" t="n">
        <v>69.61</v>
      </c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6"/>
      <c r="DJ32" s="157"/>
      <c r="DK32" s="157"/>
      <c r="DL32" s="157"/>
      <c r="DM32" s="157"/>
      <c r="DN32" s="157"/>
      <c r="DO32" s="157"/>
      <c r="DP32" s="157"/>
    </row>
    <row r="33" customFormat="false" ht="14.25" hidden="false" customHeight="false" outlineLevel="0" collapsed="false">
      <c r="A33" s="477" t="s">
        <v>289</v>
      </c>
      <c r="B33" s="478" t="n">
        <v>2843.7</v>
      </c>
      <c r="C33" s="478" t="n">
        <v>3156.27</v>
      </c>
      <c r="D33" s="478" t="n">
        <v>2207.68</v>
      </c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7"/>
      <c r="DK33" s="157"/>
      <c r="DL33" s="157"/>
      <c r="DM33" s="157"/>
      <c r="DN33" s="157"/>
      <c r="DO33" s="157"/>
      <c r="DP33" s="157"/>
    </row>
    <row r="34" customFormat="false" ht="10.5" hidden="false" customHeight="true" outlineLevel="0" collapsed="false">
      <c r="A34" s="161"/>
      <c r="B34" s="159"/>
      <c r="C34" s="232"/>
      <c r="D34" s="159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6"/>
      <c r="DJ34" s="157"/>
      <c r="DK34" s="157"/>
      <c r="DL34" s="157"/>
      <c r="DM34" s="157"/>
      <c r="DN34" s="157"/>
      <c r="DO34" s="157"/>
      <c r="DP34" s="157"/>
    </row>
    <row r="35" customFormat="false" ht="12.75" hidden="false" customHeight="false" outlineLevel="0" collapsed="false">
      <c r="A35" s="479" t="s">
        <v>290</v>
      </c>
      <c r="B35" s="479"/>
      <c r="C35" s="479"/>
      <c r="D35" s="479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6"/>
      <c r="DJ35" s="157"/>
      <c r="DK35" s="157"/>
      <c r="DL35" s="157"/>
      <c r="DM35" s="157"/>
      <c r="DN35" s="157"/>
      <c r="DO35" s="157"/>
      <c r="DP35" s="157"/>
    </row>
    <row r="36" customFormat="false" ht="13.5" hidden="false" customHeight="false" outlineLevel="0" collapsed="false">
      <c r="A36" s="475" t="s">
        <v>269</v>
      </c>
      <c r="B36" s="480" t="n">
        <v>96.5</v>
      </c>
      <c r="C36" s="480" t="n">
        <v>96.4</v>
      </c>
      <c r="D36" s="480" t="n">
        <v>96.8</v>
      </c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/>
      <c r="DH36" s="156"/>
      <c r="DI36" s="156"/>
      <c r="DJ36" s="157"/>
      <c r="DK36" s="157"/>
      <c r="DL36" s="157"/>
      <c r="DM36" s="157"/>
      <c r="DN36" s="157"/>
      <c r="DO36" s="157"/>
      <c r="DP36" s="157"/>
    </row>
    <row r="37" customFormat="false" ht="12.75" hidden="false" customHeight="false" outlineLevel="0" collapsed="false">
      <c r="A37" s="481" t="s">
        <v>270</v>
      </c>
      <c r="B37" s="482"/>
      <c r="C37" s="482"/>
      <c r="D37" s="482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  <c r="CU37" s="156"/>
      <c r="CV37" s="156"/>
      <c r="CW37" s="156"/>
      <c r="CX37" s="156"/>
      <c r="CY37" s="156"/>
      <c r="CZ37" s="156"/>
      <c r="DA37" s="156"/>
      <c r="DB37" s="156"/>
      <c r="DC37" s="156"/>
      <c r="DD37" s="156"/>
      <c r="DE37" s="156"/>
      <c r="DF37" s="156"/>
      <c r="DG37" s="156"/>
      <c r="DH37" s="156"/>
      <c r="DI37" s="156"/>
      <c r="DJ37" s="157"/>
      <c r="DK37" s="157"/>
      <c r="DL37" s="157"/>
      <c r="DM37" s="157"/>
      <c r="DN37" s="157"/>
      <c r="DO37" s="157"/>
      <c r="DP37" s="157"/>
    </row>
    <row r="38" customFormat="false" ht="12.75" hidden="false" customHeight="false" outlineLevel="0" collapsed="false">
      <c r="A38" s="483" t="s">
        <v>271</v>
      </c>
      <c r="B38" s="482" t="n">
        <v>19.2</v>
      </c>
      <c r="C38" s="482" t="n">
        <v>17.2</v>
      </c>
      <c r="D38" s="482" t="n">
        <v>25.1</v>
      </c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6"/>
      <c r="DJ38" s="157"/>
      <c r="DK38" s="157"/>
      <c r="DL38" s="157"/>
      <c r="DM38" s="157"/>
      <c r="DN38" s="157"/>
      <c r="DO38" s="157"/>
      <c r="DP38" s="157"/>
    </row>
    <row r="39" customFormat="false" ht="12" hidden="false" customHeight="true" outlineLevel="0" collapsed="false">
      <c r="A39" s="483" t="s">
        <v>272</v>
      </c>
      <c r="B39" s="482" t="n">
        <v>20.5</v>
      </c>
      <c r="C39" s="482" t="n">
        <v>22.3</v>
      </c>
      <c r="D39" s="482" t="n">
        <v>15.1</v>
      </c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  <c r="CU39" s="156"/>
      <c r="CV39" s="156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6"/>
      <c r="DJ39" s="157"/>
      <c r="DK39" s="157"/>
      <c r="DL39" s="157"/>
      <c r="DM39" s="157"/>
      <c r="DN39" s="157"/>
      <c r="DO39" s="157"/>
      <c r="DP39" s="157"/>
    </row>
    <row r="40" customFormat="false" ht="12.75" hidden="false" customHeight="false" outlineLevel="0" collapsed="false">
      <c r="A40" s="483" t="s">
        <v>273</v>
      </c>
      <c r="B40" s="482" t="n">
        <v>6.7</v>
      </c>
      <c r="C40" s="482" t="n">
        <v>6.3</v>
      </c>
      <c r="D40" s="482" t="n">
        <v>7.8</v>
      </c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  <c r="CU40" s="156"/>
      <c r="CV40" s="156"/>
      <c r="CW40" s="156"/>
      <c r="CX40" s="156"/>
      <c r="CY40" s="156"/>
      <c r="CZ40" s="156"/>
      <c r="DA40" s="156"/>
      <c r="DB40" s="156"/>
      <c r="DC40" s="156"/>
      <c r="DD40" s="156"/>
      <c r="DE40" s="156"/>
      <c r="DF40" s="156"/>
      <c r="DG40" s="156"/>
      <c r="DH40" s="156"/>
      <c r="DI40" s="156"/>
      <c r="DJ40" s="157"/>
      <c r="DK40" s="157"/>
      <c r="DL40" s="157"/>
      <c r="DM40" s="157"/>
      <c r="DN40" s="157"/>
      <c r="DO40" s="157"/>
      <c r="DP40" s="157"/>
    </row>
    <row r="41" customFormat="false" ht="12.75" hidden="false" customHeight="false" outlineLevel="0" collapsed="false">
      <c r="A41" s="483" t="s">
        <v>274</v>
      </c>
      <c r="B41" s="482" t="n">
        <v>12.9</v>
      </c>
      <c r="C41" s="482" t="n">
        <v>14.3</v>
      </c>
      <c r="D41" s="482" t="n">
        <v>8.8</v>
      </c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6"/>
      <c r="DJ41" s="157"/>
      <c r="DK41" s="157"/>
      <c r="DL41" s="157"/>
      <c r="DM41" s="157"/>
      <c r="DN41" s="157"/>
      <c r="DO41" s="157"/>
      <c r="DP41" s="157"/>
    </row>
    <row r="42" customFormat="false" ht="12.75" hidden="false" customHeight="false" outlineLevel="0" collapsed="false">
      <c r="A42" s="473" t="s">
        <v>275</v>
      </c>
      <c r="B42" s="482" t="n">
        <v>10.4</v>
      </c>
      <c r="C42" s="482" t="n">
        <v>11.3</v>
      </c>
      <c r="D42" s="482" t="n">
        <v>8</v>
      </c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6"/>
      <c r="DJ42" s="157"/>
      <c r="DK42" s="157"/>
      <c r="DL42" s="157"/>
      <c r="DM42" s="157"/>
      <c r="DN42" s="157"/>
      <c r="DO42" s="157"/>
      <c r="DP42" s="157"/>
    </row>
    <row r="43" customFormat="false" ht="12.75" hidden="false" customHeight="false" outlineLevel="0" collapsed="false">
      <c r="A43" s="484" t="s">
        <v>276</v>
      </c>
      <c r="B43" s="485" t="n">
        <v>2.5</v>
      </c>
      <c r="C43" s="485" t="n">
        <v>3</v>
      </c>
      <c r="D43" s="485" t="n">
        <v>0.8</v>
      </c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156"/>
      <c r="DC43" s="156"/>
      <c r="DD43" s="156"/>
      <c r="DE43" s="156"/>
      <c r="DF43" s="156"/>
      <c r="DG43" s="156"/>
      <c r="DH43" s="156"/>
      <c r="DI43" s="156"/>
      <c r="DJ43" s="157"/>
      <c r="DK43" s="157"/>
      <c r="DL43" s="157"/>
      <c r="DM43" s="157"/>
      <c r="DN43" s="157"/>
      <c r="DO43" s="157"/>
      <c r="DP43" s="157"/>
    </row>
    <row r="44" customFormat="false" ht="12.75" hidden="false" customHeight="true" outlineLevel="0" collapsed="false">
      <c r="A44" s="483" t="s">
        <v>277</v>
      </c>
      <c r="B44" s="482" t="n">
        <v>10.9</v>
      </c>
      <c r="C44" s="482" t="n">
        <v>10.2</v>
      </c>
      <c r="D44" s="482" t="n">
        <v>13.1</v>
      </c>
      <c r="BN44" s="157"/>
      <c r="BO44" s="179"/>
      <c r="BP44" s="157"/>
      <c r="BQ44" s="179"/>
      <c r="BR44" s="157"/>
      <c r="BS44" s="179"/>
      <c r="BT44" s="157"/>
      <c r="BU44" s="179"/>
      <c r="BV44" s="157"/>
      <c r="BW44" s="179"/>
      <c r="BX44" s="157"/>
      <c r="BY44" s="179"/>
      <c r="BZ44" s="157"/>
      <c r="CA44" s="179"/>
      <c r="CB44" s="157"/>
      <c r="CC44" s="179"/>
      <c r="CD44" s="157"/>
      <c r="CE44" s="179"/>
      <c r="CF44" s="157"/>
      <c r="CG44" s="179"/>
      <c r="CH44" s="157"/>
      <c r="CI44" s="179"/>
      <c r="CJ44" s="157"/>
      <c r="CK44" s="179"/>
      <c r="CL44" s="157"/>
      <c r="CM44" s="179"/>
      <c r="CN44" s="157"/>
      <c r="CO44" s="179"/>
      <c r="CP44" s="157"/>
      <c r="CQ44" s="179"/>
      <c r="CR44" s="157"/>
      <c r="CS44" s="179"/>
      <c r="CT44" s="157"/>
      <c r="CU44" s="179"/>
      <c r="CV44" s="157"/>
      <c r="CW44" s="179"/>
      <c r="CX44" s="157"/>
      <c r="CY44" s="179"/>
      <c r="CZ44" s="157"/>
      <c r="DA44" s="179"/>
      <c r="DB44" s="157"/>
      <c r="DC44" s="157"/>
      <c r="DD44" s="157"/>
      <c r="DE44" s="179"/>
      <c r="DF44" s="157"/>
      <c r="DG44" s="179"/>
      <c r="DH44" s="157"/>
      <c r="DI44" s="179"/>
      <c r="DJ44" s="157"/>
      <c r="DK44" s="157"/>
      <c r="DL44" s="157"/>
      <c r="DM44" s="157"/>
      <c r="DN44" s="157"/>
      <c r="DO44" s="157"/>
      <c r="DP44" s="157"/>
    </row>
    <row r="45" customFormat="false" ht="12.75" hidden="false" customHeight="true" outlineLevel="0" collapsed="false">
      <c r="A45" s="473" t="s">
        <v>278</v>
      </c>
      <c r="B45" s="482" t="n">
        <v>3.4</v>
      </c>
      <c r="C45" s="482" t="n">
        <v>3.4</v>
      </c>
      <c r="D45" s="482" t="n">
        <v>3.7</v>
      </c>
      <c r="BN45" s="157"/>
      <c r="BO45" s="179"/>
      <c r="BP45" s="157"/>
      <c r="BQ45" s="179"/>
      <c r="BR45" s="157"/>
      <c r="BS45" s="179"/>
      <c r="BT45" s="157"/>
      <c r="BU45" s="179"/>
      <c r="BV45" s="157"/>
      <c r="BW45" s="179"/>
      <c r="BX45" s="157"/>
      <c r="BY45" s="179"/>
      <c r="BZ45" s="157"/>
      <c r="CA45" s="179"/>
      <c r="CB45" s="157"/>
      <c r="CC45" s="179"/>
      <c r="CD45" s="157"/>
      <c r="CE45" s="179"/>
      <c r="CF45" s="157"/>
      <c r="CG45" s="179"/>
      <c r="CH45" s="157"/>
      <c r="CI45" s="179"/>
      <c r="CJ45" s="157"/>
      <c r="CK45" s="179"/>
      <c r="CL45" s="157"/>
      <c r="CM45" s="179"/>
      <c r="CN45" s="157"/>
      <c r="CO45" s="179"/>
      <c r="CP45" s="157"/>
      <c r="CQ45" s="179"/>
      <c r="CR45" s="157"/>
      <c r="CS45" s="179"/>
      <c r="CT45" s="157"/>
      <c r="CU45" s="179"/>
      <c r="CV45" s="157"/>
      <c r="CW45" s="179"/>
      <c r="CX45" s="157"/>
      <c r="CY45" s="179"/>
      <c r="CZ45" s="157"/>
      <c r="DA45" s="179"/>
      <c r="DB45" s="157"/>
      <c r="DC45" s="157"/>
      <c r="DD45" s="157"/>
      <c r="DE45" s="179"/>
      <c r="DF45" s="157"/>
      <c r="DG45" s="179"/>
      <c r="DH45" s="157"/>
      <c r="DI45" s="179"/>
      <c r="DJ45" s="157"/>
      <c r="DK45" s="157"/>
      <c r="DL45" s="157"/>
      <c r="DM45" s="157"/>
      <c r="DN45" s="157"/>
      <c r="DO45" s="157"/>
      <c r="DP45" s="157"/>
    </row>
    <row r="46" customFormat="false" ht="12.75" hidden="false" customHeight="false" outlineLevel="0" collapsed="false">
      <c r="A46" s="473" t="s">
        <v>279</v>
      </c>
      <c r="B46" s="482" t="n">
        <v>3.6</v>
      </c>
      <c r="C46" s="482" t="n">
        <v>3.4</v>
      </c>
      <c r="D46" s="482" t="n">
        <v>4.2</v>
      </c>
      <c r="BN46" s="157"/>
      <c r="BO46" s="179"/>
      <c r="BP46" s="157"/>
      <c r="BQ46" s="179"/>
      <c r="BR46" s="157"/>
      <c r="BS46" s="179"/>
      <c r="BT46" s="157"/>
      <c r="BU46" s="179"/>
      <c r="BV46" s="157"/>
      <c r="BW46" s="179"/>
      <c r="BX46" s="157"/>
      <c r="BY46" s="179"/>
      <c r="BZ46" s="157"/>
      <c r="CA46" s="179"/>
      <c r="CB46" s="157"/>
      <c r="CC46" s="179"/>
      <c r="CD46" s="157"/>
      <c r="CE46" s="179"/>
      <c r="CF46" s="157"/>
      <c r="CG46" s="179"/>
      <c r="CH46" s="157"/>
      <c r="CI46" s="179"/>
      <c r="CJ46" s="157"/>
      <c r="CK46" s="179"/>
      <c r="CL46" s="157"/>
      <c r="CM46" s="179"/>
      <c r="CN46" s="157"/>
      <c r="CO46" s="179"/>
      <c r="CP46" s="157"/>
      <c r="CQ46" s="179"/>
      <c r="CR46" s="157"/>
      <c r="CS46" s="179"/>
      <c r="CT46" s="157"/>
      <c r="CU46" s="179"/>
      <c r="CV46" s="157"/>
      <c r="CW46" s="179"/>
      <c r="CX46" s="157"/>
      <c r="CY46" s="179"/>
      <c r="CZ46" s="157"/>
      <c r="DA46" s="179"/>
      <c r="DB46" s="157"/>
      <c r="DC46" s="157"/>
      <c r="DD46" s="157"/>
      <c r="DE46" s="179"/>
      <c r="DF46" s="157"/>
      <c r="DG46" s="179"/>
      <c r="DH46" s="157"/>
      <c r="DI46" s="179"/>
    </row>
    <row r="47" customFormat="false" ht="12.75" hidden="false" customHeight="false" outlineLevel="0" collapsed="false">
      <c r="A47" s="473" t="s">
        <v>280</v>
      </c>
      <c r="B47" s="191" t="n">
        <v>3.9</v>
      </c>
      <c r="C47" s="191" t="n">
        <v>3.4</v>
      </c>
      <c r="D47" s="191" t="n">
        <v>5.2</v>
      </c>
    </row>
    <row r="48" customFormat="false" ht="12.75" hidden="false" customHeight="false" outlineLevel="0" collapsed="false">
      <c r="A48" s="483" t="s">
        <v>281</v>
      </c>
      <c r="B48" s="191" t="n">
        <v>5.8</v>
      </c>
      <c r="C48" s="191" t="n">
        <v>6.1</v>
      </c>
      <c r="D48" s="191" t="n">
        <v>4.7</v>
      </c>
    </row>
    <row r="49" customFormat="false" ht="12.75" hidden="false" customHeight="false" outlineLevel="0" collapsed="false">
      <c r="A49" s="473" t="s">
        <v>282</v>
      </c>
      <c r="B49" s="191" t="n">
        <v>0.6</v>
      </c>
      <c r="C49" s="191" t="n">
        <v>0.6</v>
      </c>
      <c r="D49" s="191" t="n">
        <v>0.7</v>
      </c>
    </row>
    <row r="50" customFormat="false" ht="12.75" hidden="false" customHeight="false" outlineLevel="0" collapsed="false">
      <c r="A50" s="483" t="s">
        <v>283</v>
      </c>
      <c r="B50" s="191" t="n">
        <v>4.8</v>
      </c>
      <c r="C50" s="191" t="n">
        <v>5.5</v>
      </c>
      <c r="D50" s="191" t="n">
        <v>2.7</v>
      </c>
    </row>
    <row r="51" customFormat="false" ht="12.75" hidden="false" customHeight="false" outlineLevel="0" collapsed="false">
      <c r="A51" s="484" t="s">
        <v>284</v>
      </c>
      <c r="B51" s="486" t="n">
        <v>0.5</v>
      </c>
      <c r="C51" s="486" t="n">
        <v>0.7</v>
      </c>
      <c r="D51" s="486" t="n">
        <v>0</v>
      </c>
    </row>
    <row r="52" customFormat="false" ht="25.5" hidden="false" customHeight="false" outlineLevel="0" collapsed="false">
      <c r="A52" s="483" t="s">
        <v>285</v>
      </c>
      <c r="B52" s="191" t="n">
        <v>7.5</v>
      </c>
      <c r="C52" s="191" t="n">
        <v>6.4</v>
      </c>
      <c r="D52" s="191" t="n">
        <v>10.8</v>
      </c>
    </row>
    <row r="53" customFormat="false" ht="12.75" hidden="false" customHeight="false" outlineLevel="0" collapsed="false">
      <c r="A53" s="483" t="s">
        <v>286</v>
      </c>
      <c r="B53" s="191" t="n">
        <v>3.2</v>
      </c>
      <c r="C53" s="191" t="n">
        <v>3.1</v>
      </c>
      <c r="D53" s="191" t="n">
        <v>3.6</v>
      </c>
    </row>
    <row r="54" customFormat="false" ht="12.75" hidden="false" customHeight="false" outlineLevel="0" collapsed="false">
      <c r="A54" s="483" t="s">
        <v>287</v>
      </c>
      <c r="B54" s="191" t="n">
        <v>5</v>
      </c>
      <c r="C54" s="191" t="n">
        <v>5</v>
      </c>
      <c r="D54" s="191" t="n">
        <v>5.1</v>
      </c>
    </row>
    <row r="55" customFormat="false" ht="13.5" hidden="false" customHeight="false" outlineLevel="0" collapsed="false">
      <c r="A55" s="487" t="s">
        <v>288</v>
      </c>
      <c r="B55" s="488" t="n">
        <v>3.5</v>
      </c>
      <c r="C55" s="488" t="n">
        <v>3.6</v>
      </c>
      <c r="D55" s="488" t="n">
        <v>3.2</v>
      </c>
    </row>
    <row r="56" customFormat="false" ht="14.25" hidden="false" customHeight="false" outlineLevel="0" collapsed="false">
      <c r="A56" s="489" t="s">
        <v>289</v>
      </c>
      <c r="B56" s="490" t="n">
        <v>100</v>
      </c>
      <c r="C56" s="490" t="n">
        <v>100</v>
      </c>
      <c r="D56" s="490" t="n">
        <v>100</v>
      </c>
    </row>
    <row r="57" customFormat="false" ht="12.75" hidden="false" customHeight="false" outlineLevel="0" collapsed="false">
      <c r="A57" s="491" t="s">
        <v>23</v>
      </c>
      <c r="B57" s="191" t="n">
        <v>442.7</v>
      </c>
      <c r="C57" s="191" t="n">
        <v>296.8</v>
      </c>
      <c r="D57" s="191" t="n">
        <v>145.9</v>
      </c>
    </row>
    <row r="58" customFormat="false" ht="25.5" hidden="false" customHeight="false" outlineLevel="0" collapsed="false">
      <c r="A58" s="492" t="s">
        <v>140</v>
      </c>
      <c r="B58" s="181" t="n">
        <v>2</v>
      </c>
      <c r="C58" s="181" t="n">
        <v>2.04</v>
      </c>
      <c r="D58" s="181" t="n">
        <v>1.92</v>
      </c>
    </row>
    <row r="59" customFormat="false" ht="12.75" hidden="false" customHeight="false" outlineLevel="0" collapsed="false">
      <c r="A59" s="493" t="s">
        <v>141</v>
      </c>
      <c r="B59" s="494" t="n">
        <v>334</v>
      </c>
      <c r="C59" s="494" t="n">
        <v>198</v>
      </c>
      <c r="D59" s="494" t="n">
        <v>136</v>
      </c>
    </row>
    <row r="60" customFormat="false" ht="12.75" hidden="false" customHeight="false" outlineLevel="0" collapsed="false">
      <c r="A60" s="161"/>
      <c r="B60" s="143"/>
      <c r="C60" s="143"/>
      <c r="D60" s="143"/>
    </row>
    <row r="61" customFormat="false" ht="12.75" hidden="false" customHeight="false" outlineLevel="0" collapsed="false">
      <c r="A61" s="161"/>
      <c r="B61" s="143"/>
      <c r="C61" s="143"/>
      <c r="D61" s="143"/>
    </row>
    <row r="62" customFormat="false" ht="12.75" hidden="false" customHeight="false" outlineLevel="0" collapsed="false">
      <c r="A62" s="161"/>
      <c r="B62" s="143"/>
      <c r="C62" s="143"/>
      <c r="D62" s="143"/>
    </row>
    <row r="63" customFormat="false" ht="12.75" hidden="false" customHeight="false" outlineLevel="0" collapsed="false">
      <c r="A63" s="161"/>
      <c r="B63" s="143"/>
      <c r="C63" s="143"/>
      <c r="D63" s="143"/>
    </row>
    <row r="64" customFormat="false" ht="12.75" hidden="false" customHeight="false" outlineLevel="0" collapsed="false">
      <c r="D64" s="143"/>
    </row>
    <row r="65" customFormat="false" ht="12.75" hidden="false" customHeight="false" outlineLevel="0" collapsed="false">
      <c r="D65" s="143"/>
    </row>
    <row r="66" customFormat="false" ht="12.75" hidden="false" customHeight="false" outlineLevel="0" collapsed="false">
      <c r="D66" s="143"/>
    </row>
    <row r="67" customFormat="false" ht="12.75" hidden="false" customHeight="false" outlineLevel="0" collapsed="false">
      <c r="D67" s="143"/>
    </row>
    <row r="68" customFormat="false" ht="12.75" hidden="false" customHeight="false" outlineLevel="0" collapsed="false">
      <c r="D68" s="143"/>
    </row>
    <row r="69" customFormat="false" ht="12.75" hidden="false" customHeight="false" outlineLevel="0" collapsed="false">
      <c r="D69" s="143"/>
    </row>
    <row r="70" customFormat="false" ht="12.75" hidden="false" customHeight="false" outlineLevel="0" collapsed="false">
      <c r="D70" s="143"/>
    </row>
    <row r="71" customFormat="false" ht="12.75" hidden="false" customHeight="false" outlineLevel="0" collapsed="false">
      <c r="D71" s="143"/>
    </row>
    <row r="72" customFormat="false" ht="12.75" hidden="false" customHeight="false" outlineLevel="0" collapsed="false">
      <c r="D72" s="143"/>
    </row>
    <row r="73" customFormat="false" ht="12.75" hidden="false" customHeight="false" outlineLevel="0" collapsed="false">
      <c r="D73" s="143"/>
    </row>
    <row r="74" customFormat="false" ht="12.75" hidden="false" customHeight="false" outlineLevel="0" collapsed="false">
      <c r="D74" s="143"/>
    </row>
    <row r="75" customFormat="false" ht="12.75" hidden="false" customHeight="false" outlineLevel="0" collapsed="false">
      <c r="D75" s="143"/>
    </row>
    <row r="76" customFormat="false" ht="12.75" hidden="false" customHeight="false" outlineLevel="0" collapsed="false">
      <c r="D76" s="143"/>
    </row>
    <row r="77" customFormat="false" ht="12.75" hidden="false" customHeight="false" outlineLevel="0" collapsed="false">
      <c r="D77" s="143"/>
    </row>
    <row r="78" customFormat="false" ht="12.75" hidden="false" customHeight="false" outlineLevel="0" collapsed="false">
      <c r="D78" s="143"/>
    </row>
    <row r="79" customFormat="false" ht="12.75" hidden="false" customHeight="false" outlineLevel="0" collapsed="false">
      <c r="D79" s="143"/>
    </row>
    <row r="80" customFormat="false" ht="12.75" hidden="false" customHeight="false" outlineLevel="0" collapsed="false">
      <c r="D80" s="143"/>
    </row>
    <row r="81" customFormat="false" ht="12.75" hidden="false" customHeight="false" outlineLevel="0" collapsed="false">
      <c r="D81" s="143"/>
    </row>
    <row r="82" customFormat="false" ht="12.75" hidden="false" customHeight="false" outlineLevel="0" collapsed="false">
      <c r="D82" s="143"/>
    </row>
    <row r="83" customFormat="false" ht="12.75" hidden="false" customHeight="false" outlineLevel="0" collapsed="false">
      <c r="D83" s="143"/>
    </row>
    <row r="84" customFormat="false" ht="12.75" hidden="false" customHeight="false" outlineLevel="0" collapsed="false">
      <c r="D84" s="143"/>
    </row>
    <row r="85" customFormat="false" ht="12.75" hidden="false" customHeight="false" outlineLevel="0" collapsed="false">
      <c r="D85" s="143"/>
    </row>
    <row r="86" customFormat="false" ht="12.75" hidden="false" customHeight="false" outlineLevel="0" collapsed="false">
      <c r="D86" s="143"/>
    </row>
    <row r="87" customFormat="false" ht="12.75" hidden="false" customHeight="false" outlineLevel="0" collapsed="false">
      <c r="D87" s="143"/>
    </row>
    <row r="88" customFormat="false" ht="12.75" hidden="false" customHeight="false" outlineLevel="0" collapsed="false">
      <c r="D88" s="143"/>
    </row>
    <row r="89" customFormat="false" ht="12.75" hidden="false" customHeight="false" outlineLevel="0" collapsed="false">
      <c r="D89" s="143"/>
    </row>
    <row r="90" customFormat="false" ht="12.75" hidden="false" customHeight="false" outlineLevel="0" collapsed="false">
      <c r="D90" s="143"/>
    </row>
    <row r="91" customFormat="false" ht="12.75" hidden="false" customHeight="false" outlineLevel="0" collapsed="false">
      <c r="D91" s="143"/>
    </row>
    <row r="92" customFormat="false" ht="12.75" hidden="false" customHeight="false" outlineLevel="0" collapsed="false">
      <c r="D92" s="143"/>
    </row>
    <row r="93" customFormat="false" ht="12.75" hidden="false" customHeight="false" outlineLevel="0" collapsed="false">
      <c r="D93" s="143"/>
    </row>
    <row r="94" customFormat="false" ht="12.75" hidden="false" customHeight="false" outlineLevel="0" collapsed="false">
      <c r="D94" s="143"/>
    </row>
    <row r="95" customFormat="false" ht="12.75" hidden="false" customHeight="false" outlineLevel="0" collapsed="false">
      <c r="D95" s="143"/>
    </row>
    <row r="96" customFormat="false" ht="12.75" hidden="false" customHeight="false" outlineLevel="0" collapsed="false">
      <c r="D96" s="143"/>
    </row>
    <row r="97" customFormat="false" ht="12.75" hidden="false" customHeight="false" outlineLevel="0" collapsed="false">
      <c r="D97" s="143"/>
    </row>
    <row r="98" customFormat="false" ht="12.75" hidden="false" customHeight="false" outlineLevel="0" collapsed="false">
      <c r="D98" s="143"/>
    </row>
    <row r="99" customFormat="false" ht="12.75" hidden="false" customHeight="false" outlineLevel="0" collapsed="false">
      <c r="D99" s="143"/>
    </row>
    <row r="100" customFormat="false" ht="12.75" hidden="false" customHeight="false" outlineLevel="0" collapsed="false">
      <c r="D100" s="143"/>
    </row>
    <row r="101" customFormat="false" ht="12.75" hidden="false" customHeight="false" outlineLevel="0" collapsed="false">
      <c r="D101" s="143"/>
    </row>
    <row r="102" customFormat="false" ht="12.75" hidden="false" customHeight="false" outlineLevel="0" collapsed="false">
      <c r="D102" s="143"/>
    </row>
    <row r="103" customFormat="false" ht="12.75" hidden="false" customHeight="false" outlineLevel="0" collapsed="false">
      <c r="D103" s="143"/>
    </row>
    <row r="104" customFormat="false" ht="12.75" hidden="false" customHeight="false" outlineLevel="0" collapsed="false">
      <c r="D104" s="143"/>
    </row>
    <row r="105" customFormat="false" ht="12.75" hidden="false" customHeight="false" outlineLevel="0" collapsed="false">
      <c r="D105" s="143"/>
    </row>
    <row r="106" customFormat="false" ht="12.75" hidden="false" customHeight="false" outlineLevel="0" collapsed="false">
      <c r="D106" s="143"/>
    </row>
    <row r="107" customFormat="false" ht="12.75" hidden="false" customHeight="false" outlineLevel="0" collapsed="false">
      <c r="D107" s="143"/>
    </row>
    <row r="108" customFormat="false" ht="12.75" hidden="false" customHeight="false" outlineLevel="0" collapsed="false">
      <c r="D108" s="143"/>
    </row>
    <row r="109" customFormat="false" ht="12.75" hidden="false" customHeight="false" outlineLevel="0" collapsed="false">
      <c r="D109" s="143"/>
    </row>
    <row r="110" customFormat="false" ht="12.75" hidden="false" customHeight="false" outlineLevel="0" collapsed="false">
      <c r="D110" s="143"/>
    </row>
    <row r="111" customFormat="false" ht="12.75" hidden="false" customHeight="false" outlineLevel="0" collapsed="false">
      <c r="D111" s="143"/>
    </row>
    <row r="112" customFormat="false" ht="12.75" hidden="false" customHeight="false" outlineLevel="0" collapsed="false">
      <c r="D112" s="143"/>
    </row>
    <row r="113" customFormat="false" ht="12.75" hidden="false" customHeight="false" outlineLevel="0" collapsed="false">
      <c r="D113" s="143"/>
    </row>
    <row r="114" customFormat="false" ht="12.75" hidden="false" customHeight="false" outlineLevel="0" collapsed="false">
      <c r="D114" s="143"/>
    </row>
    <row r="115" customFormat="false" ht="12.75" hidden="false" customHeight="false" outlineLevel="0" collapsed="false">
      <c r="D115" s="143"/>
    </row>
    <row r="116" customFormat="false" ht="12.75" hidden="false" customHeight="false" outlineLevel="0" collapsed="false">
      <c r="D116" s="143"/>
    </row>
    <row r="117" customFormat="false" ht="12.75" hidden="false" customHeight="false" outlineLevel="0" collapsed="false">
      <c r="D117" s="143"/>
    </row>
    <row r="118" customFormat="false" ht="12.75" hidden="false" customHeight="false" outlineLevel="0" collapsed="false">
      <c r="D118" s="143"/>
    </row>
    <row r="119" customFormat="false" ht="12.75" hidden="false" customHeight="false" outlineLevel="0" collapsed="false">
      <c r="D119" s="143"/>
    </row>
    <row r="120" customFormat="false" ht="12.75" hidden="false" customHeight="false" outlineLevel="0" collapsed="false">
      <c r="D120" s="143"/>
    </row>
    <row r="121" customFormat="false" ht="12.75" hidden="false" customHeight="false" outlineLevel="0" collapsed="false">
      <c r="D121" s="143"/>
    </row>
    <row r="122" customFormat="false" ht="12.75" hidden="false" customHeight="false" outlineLevel="0" collapsed="false">
      <c r="D122" s="143"/>
    </row>
    <row r="123" customFormat="false" ht="12.75" hidden="false" customHeight="false" outlineLevel="0" collapsed="false">
      <c r="D123" s="143"/>
    </row>
    <row r="124" customFormat="false" ht="12.75" hidden="false" customHeight="false" outlineLevel="0" collapsed="false">
      <c r="D124" s="143"/>
    </row>
    <row r="125" customFormat="false" ht="12.75" hidden="false" customHeight="false" outlineLevel="0" collapsed="false">
      <c r="D125" s="143"/>
    </row>
    <row r="126" customFormat="false" ht="12.75" hidden="false" customHeight="false" outlineLevel="0" collapsed="false">
      <c r="D126" s="143"/>
    </row>
    <row r="127" customFormat="false" ht="12.75" hidden="false" customHeight="false" outlineLevel="0" collapsed="false">
      <c r="D127" s="143"/>
    </row>
    <row r="128" customFormat="false" ht="12.75" hidden="false" customHeight="false" outlineLevel="0" collapsed="false">
      <c r="D128" s="143"/>
    </row>
    <row r="129" customFormat="false" ht="12.75" hidden="false" customHeight="false" outlineLevel="0" collapsed="false">
      <c r="D129" s="143"/>
    </row>
    <row r="130" customFormat="false" ht="12.75" hidden="false" customHeight="false" outlineLevel="0" collapsed="false">
      <c r="D130" s="143"/>
    </row>
    <row r="131" customFormat="false" ht="12.75" hidden="false" customHeight="false" outlineLevel="0" collapsed="false">
      <c r="D131" s="143"/>
    </row>
    <row r="132" customFormat="false" ht="12.75" hidden="false" customHeight="false" outlineLevel="0" collapsed="false">
      <c r="D132" s="143"/>
    </row>
    <row r="133" customFormat="false" ht="12.75" hidden="false" customHeight="false" outlineLevel="0" collapsed="false">
      <c r="D133" s="143"/>
    </row>
    <row r="134" customFormat="false" ht="12.75" hidden="false" customHeight="false" outlineLevel="0" collapsed="false">
      <c r="D134" s="143"/>
    </row>
    <row r="135" customFormat="false" ht="12.75" hidden="false" customHeight="false" outlineLevel="0" collapsed="false">
      <c r="D135" s="143"/>
    </row>
    <row r="136" customFormat="false" ht="12.75" hidden="false" customHeight="false" outlineLevel="0" collapsed="false">
      <c r="D136" s="143"/>
    </row>
    <row r="137" customFormat="false" ht="12.75" hidden="false" customHeight="false" outlineLevel="0" collapsed="false">
      <c r="D137" s="143"/>
    </row>
    <row r="138" customFormat="false" ht="12.75" hidden="false" customHeight="false" outlineLevel="0" collapsed="false">
      <c r="D138" s="143"/>
    </row>
    <row r="139" customFormat="false" ht="12.75" hidden="false" customHeight="false" outlineLevel="0" collapsed="false">
      <c r="D139" s="143"/>
    </row>
    <row r="140" customFormat="false" ht="12.75" hidden="false" customHeight="false" outlineLevel="0" collapsed="false">
      <c r="D140" s="143"/>
    </row>
    <row r="141" customFormat="false" ht="12.75" hidden="false" customHeight="false" outlineLevel="0" collapsed="false">
      <c r="D141" s="143"/>
    </row>
    <row r="142" customFormat="false" ht="12.75" hidden="false" customHeight="false" outlineLevel="0" collapsed="false">
      <c r="D142" s="143"/>
    </row>
    <row r="143" customFormat="false" ht="12.75" hidden="false" customHeight="false" outlineLevel="0" collapsed="false">
      <c r="D143" s="143"/>
    </row>
    <row r="144" customFormat="false" ht="12.75" hidden="false" customHeight="false" outlineLevel="0" collapsed="false">
      <c r="D144" s="143"/>
    </row>
    <row r="145" customFormat="false" ht="12.75" hidden="false" customHeight="false" outlineLevel="0" collapsed="false">
      <c r="D145" s="143"/>
    </row>
    <row r="146" customFormat="false" ht="12.75" hidden="false" customHeight="false" outlineLevel="0" collapsed="false">
      <c r="D146" s="143"/>
    </row>
    <row r="147" customFormat="false" ht="12.75" hidden="false" customHeight="false" outlineLevel="0" collapsed="false">
      <c r="D147" s="143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8">
      <formula>100</formula>
    </cfRule>
    <cfRule type="cellIs" priority="3" operator="greaterThan" aboveAverage="0" equalAverage="0" bottom="0" percent="0" rank="0" text="" dxfId="4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9.13"/>
    <col collapsed="false" customWidth="true" hidden="false" outlineLevel="0" max="2" min="2" style="197" width="13.56"/>
    <col collapsed="false" customWidth="true" hidden="false" outlineLevel="0" max="3" min="3" style="197" width="10.71"/>
    <col collapsed="false" customWidth="true" hidden="false" outlineLevel="0" max="4" min="4" style="197" width="11.85"/>
    <col collapsed="false" customWidth="true" hidden="false" outlineLevel="0" max="5" min="5" style="197" width="11.42"/>
    <col collapsed="false" customWidth="false" hidden="false" outlineLevel="0" max="64" min="6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D2" s="435" t="s">
        <v>291</v>
      </c>
      <c r="E2" s="435"/>
    </row>
    <row r="3" customFormat="false" ht="41.25" hidden="false" customHeight="true" outlineLevel="0" collapsed="false">
      <c r="A3" s="200" t="s">
        <v>292</v>
      </c>
      <c r="B3" s="200"/>
      <c r="C3" s="200"/>
      <c r="D3" s="200"/>
      <c r="E3" s="200"/>
    </row>
    <row r="4" customFormat="false" ht="24.75" hidden="false" customHeight="true" outlineLevel="0" collapsed="false">
      <c r="A4" s="201"/>
      <c r="B4" s="495" t="s">
        <v>265</v>
      </c>
      <c r="C4" s="495"/>
      <c r="D4" s="495"/>
      <c r="E4" s="495"/>
    </row>
    <row r="5" customFormat="false" ht="12.75" hidden="false" customHeight="true" outlineLevel="0" collapsed="false">
      <c r="A5" s="204"/>
      <c r="B5" s="205" t="s">
        <v>145</v>
      </c>
      <c r="C5" s="206" t="s">
        <v>146</v>
      </c>
      <c r="D5" s="206"/>
      <c r="E5" s="206"/>
    </row>
    <row r="6" customFormat="false" ht="12.75" hidden="false" customHeight="true" outlineLevel="0" collapsed="false">
      <c r="A6" s="207"/>
      <c r="B6" s="205"/>
      <c r="C6" s="208" t="s">
        <v>84</v>
      </c>
      <c r="D6" s="208" t="s">
        <v>85</v>
      </c>
      <c r="E6" s="206" t="s">
        <v>293</v>
      </c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12.75" hidden="false" customHeight="false" outlineLevel="0" collapsed="false">
      <c r="A7" s="207"/>
      <c r="B7" s="205"/>
      <c r="C7" s="208"/>
      <c r="D7" s="208"/>
      <c r="E7" s="206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12.75" hidden="false" customHeight="false" outlineLevel="0" collapsed="false">
      <c r="A8" s="209"/>
      <c r="B8" s="205"/>
      <c r="C8" s="208"/>
      <c r="D8" s="208"/>
      <c r="E8" s="206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9.75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customFormat="false" ht="12.75" hidden="false" customHeight="false" outlineLevel="0" collapsed="false">
      <c r="A10" s="496" t="s">
        <v>268</v>
      </c>
      <c r="B10" s="496"/>
      <c r="C10" s="496"/>
      <c r="D10" s="496"/>
      <c r="E10" s="496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5"/>
      <c r="DJ10" s="215"/>
      <c r="DK10" s="215"/>
      <c r="DL10" s="215"/>
      <c r="DM10" s="215"/>
      <c r="DN10" s="215"/>
      <c r="DO10" s="215"/>
    </row>
    <row r="11" s="139" customFormat="true" ht="13.5" hidden="false" customHeight="false" outlineLevel="0" collapsed="false">
      <c r="A11" s="158" t="s">
        <v>269</v>
      </c>
      <c r="B11" s="497" t="n">
        <v>3564.2</v>
      </c>
      <c r="C11" s="497" t="n">
        <v>3566.58</v>
      </c>
      <c r="D11" s="497" t="n">
        <v>3745.96</v>
      </c>
      <c r="E11" s="497" t="n">
        <v>1945.84</v>
      </c>
      <c r="F11" s="198"/>
      <c r="G11" s="0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157"/>
      <c r="DJ11" s="157"/>
      <c r="DK11" s="157"/>
      <c r="DL11" s="157"/>
      <c r="DM11" s="157"/>
      <c r="DN11" s="157"/>
      <c r="DO11" s="157"/>
    </row>
    <row r="12" customFormat="false" ht="12.75" hidden="false" customHeight="false" outlineLevel="0" collapsed="false">
      <c r="A12" s="470" t="s">
        <v>270</v>
      </c>
      <c r="B12" s="498"/>
      <c r="C12" s="198"/>
      <c r="D12" s="198"/>
      <c r="E12" s="198"/>
      <c r="G12" s="0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215"/>
      <c r="DJ12" s="215"/>
      <c r="DK12" s="215"/>
      <c r="DL12" s="215"/>
      <c r="DM12" s="215"/>
      <c r="DN12" s="215"/>
      <c r="DO12" s="215"/>
    </row>
    <row r="13" s="139" customFormat="true" ht="12.75" hidden="false" customHeight="false" outlineLevel="0" collapsed="false">
      <c r="A13" s="161" t="s">
        <v>271</v>
      </c>
      <c r="B13" s="498" t="n">
        <v>672.08</v>
      </c>
      <c r="C13" s="498" t="n">
        <v>674.89</v>
      </c>
      <c r="D13" s="498" t="n">
        <v>656.89</v>
      </c>
      <c r="E13" s="498" t="n">
        <v>585.77</v>
      </c>
      <c r="F13" s="198"/>
      <c r="G13" s="0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157"/>
      <c r="DJ13" s="157"/>
      <c r="DK13" s="157"/>
      <c r="DL13" s="157"/>
      <c r="DM13" s="157"/>
      <c r="DN13" s="157"/>
      <c r="DO13" s="157"/>
    </row>
    <row r="14" customFormat="false" ht="12.75" hidden="false" customHeight="false" outlineLevel="0" collapsed="false">
      <c r="A14" s="161" t="s">
        <v>272</v>
      </c>
      <c r="B14" s="498" t="n">
        <v>773.27</v>
      </c>
      <c r="C14" s="498" t="n">
        <v>776.86</v>
      </c>
      <c r="D14" s="498" t="n">
        <v>807.18</v>
      </c>
      <c r="E14" s="498" t="n">
        <v>238.99</v>
      </c>
      <c r="G14" s="0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false" outlineLevel="0" collapsed="false">
      <c r="A15" s="161" t="s">
        <v>273</v>
      </c>
      <c r="B15" s="498" t="n">
        <v>237.53</v>
      </c>
      <c r="C15" s="498" t="n">
        <v>234.12</v>
      </c>
      <c r="D15" s="498" t="n">
        <v>283.8</v>
      </c>
      <c r="E15" s="498" t="n">
        <v>122.35</v>
      </c>
      <c r="G15" s="0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12.75" hidden="false" customHeight="false" outlineLevel="0" collapsed="false">
      <c r="A16" s="161" t="s">
        <v>274</v>
      </c>
      <c r="B16" s="498" t="n">
        <v>516.07</v>
      </c>
      <c r="C16" s="498" t="n">
        <v>519.48</v>
      </c>
      <c r="D16" s="498" t="n">
        <v>520.51</v>
      </c>
      <c r="E16" s="498" t="n">
        <v>228.2</v>
      </c>
      <c r="G16" s="0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false" outlineLevel="0" collapsed="false">
      <c r="A17" s="499" t="s">
        <v>275</v>
      </c>
      <c r="B17" s="498" t="n">
        <v>408.38</v>
      </c>
      <c r="C17" s="498" t="n">
        <v>411.59</v>
      </c>
      <c r="D17" s="498" t="n">
        <v>401.56</v>
      </c>
      <c r="E17" s="498" t="n">
        <v>224.54</v>
      </c>
      <c r="G17" s="0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false" outlineLevel="0" collapsed="false">
      <c r="A18" s="499" t="s">
        <v>276</v>
      </c>
      <c r="B18" s="498" t="n">
        <v>107.69</v>
      </c>
      <c r="C18" s="498" t="n">
        <v>107.89</v>
      </c>
      <c r="D18" s="498" t="n">
        <v>118.95</v>
      </c>
      <c r="E18" s="498" t="n">
        <v>3.66</v>
      </c>
      <c r="G18" s="0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customFormat="false" ht="12.75" hidden="false" customHeight="false" outlineLevel="0" collapsed="false">
      <c r="A19" s="472" t="s">
        <v>277</v>
      </c>
      <c r="B19" s="500" t="n">
        <v>318.99</v>
      </c>
      <c r="C19" s="500" t="n">
        <v>318.3</v>
      </c>
      <c r="D19" s="500" t="n">
        <v>342.74</v>
      </c>
      <c r="E19" s="500" t="n">
        <v>181.65</v>
      </c>
      <c r="G19" s="0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5"/>
      <c r="DJ19" s="215"/>
      <c r="DK19" s="215"/>
      <c r="DL19" s="215"/>
      <c r="DM19" s="215"/>
      <c r="DN19" s="215"/>
      <c r="DO19" s="215"/>
    </row>
    <row r="20" s="139" customFormat="true" ht="12.75" hidden="false" customHeight="true" outlineLevel="0" collapsed="false">
      <c r="A20" s="501" t="s">
        <v>278</v>
      </c>
      <c r="B20" s="340" t="n">
        <v>82.15</v>
      </c>
      <c r="C20" s="340" t="n">
        <v>81.54</v>
      </c>
      <c r="D20" s="340" t="n">
        <v>98.21</v>
      </c>
      <c r="E20" s="502" t="s">
        <v>57</v>
      </c>
      <c r="F20" s="198"/>
      <c r="G20" s="0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8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157"/>
      <c r="DJ20" s="157"/>
      <c r="DK20" s="157"/>
      <c r="DL20" s="157"/>
      <c r="DM20" s="157"/>
      <c r="DN20" s="157"/>
      <c r="DO20" s="157"/>
    </row>
    <row r="21" customFormat="false" ht="12.75" hidden="false" customHeight="false" outlineLevel="0" collapsed="false">
      <c r="A21" s="501" t="s">
        <v>279</v>
      </c>
      <c r="B21" s="340" t="n">
        <v>112.8</v>
      </c>
      <c r="C21" s="340" t="n">
        <v>112.91</v>
      </c>
      <c r="D21" s="340" t="n">
        <v>110.99</v>
      </c>
      <c r="E21" s="340" t="n">
        <v>118.83</v>
      </c>
      <c r="G21" s="0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false" outlineLevel="0" collapsed="false">
      <c r="A22" s="501" t="s">
        <v>280</v>
      </c>
      <c r="B22" s="340" t="n">
        <v>124.04</v>
      </c>
      <c r="C22" s="340" t="n">
        <v>123.85</v>
      </c>
      <c r="D22" s="340" t="n">
        <v>133.54</v>
      </c>
      <c r="E22" s="340" t="n">
        <v>62.82</v>
      </c>
      <c r="G22" s="0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2.75" hidden="false" customHeight="false" outlineLevel="0" collapsed="false">
      <c r="A23" s="161" t="s">
        <v>281</v>
      </c>
      <c r="B23" s="340" t="n">
        <v>255.59</v>
      </c>
      <c r="C23" s="340" t="n">
        <v>253.93</v>
      </c>
      <c r="D23" s="340" t="n">
        <v>289.94</v>
      </c>
      <c r="E23" s="340" t="n">
        <v>105.75</v>
      </c>
      <c r="G23" s="0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false" outlineLevel="0" collapsed="false">
      <c r="A24" s="501" t="s">
        <v>282</v>
      </c>
      <c r="B24" s="340" t="n">
        <v>24.42</v>
      </c>
      <c r="C24" s="340" t="n">
        <v>24.73</v>
      </c>
      <c r="D24" s="340" t="n">
        <v>24.3</v>
      </c>
      <c r="E24" s="502" t="n">
        <v>2.5</v>
      </c>
      <c r="G24" s="0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false" outlineLevel="0" collapsed="false">
      <c r="A25" s="161" t="s">
        <v>283</v>
      </c>
      <c r="B25" s="340" t="n">
        <v>182.13</v>
      </c>
      <c r="C25" s="340" t="n">
        <v>185.5</v>
      </c>
      <c r="D25" s="340" t="n">
        <v>158.86</v>
      </c>
      <c r="E25" s="340" t="n">
        <v>116.8</v>
      </c>
      <c r="G25" s="0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2.75" hidden="false" customHeight="false" outlineLevel="0" collapsed="false">
      <c r="A26" s="474" t="s">
        <v>284</v>
      </c>
      <c r="B26" s="503" t="n">
        <v>15.6</v>
      </c>
      <c r="C26" s="503" t="n">
        <v>14.56</v>
      </c>
      <c r="D26" s="503" t="n">
        <v>27.29</v>
      </c>
      <c r="E26" s="334" t="s">
        <v>57</v>
      </c>
      <c r="G26" s="0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25.5" hidden="false" customHeight="false" outlineLevel="0" collapsed="false">
      <c r="A27" s="161" t="s">
        <v>285</v>
      </c>
      <c r="B27" s="498" t="n">
        <v>274.12</v>
      </c>
      <c r="C27" s="498" t="n">
        <v>268.36</v>
      </c>
      <c r="D27" s="498" t="n">
        <v>336.75</v>
      </c>
      <c r="E27" s="498" t="n">
        <v>203.1</v>
      </c>
      <c r="G27" s="0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false" outlineLevel="0" collapsed="false">
      <c r="A28" s="161" t="s">
        <v>286</v>
      </c>
      <c r="B28" s="498" t="n">
        <v>134.58</v>
      </c>
      <c r="C28" s="498" t="n">
        <v>138.82</v>
      </c>
      <c r="D28" s="498" t="n">
        <v>102.38</v>
      </c>
      <c r="E28" s="498" t="n">
        <v>76.42</v>
      </c>
      <c r="G28" s="0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customFormat="false" ht="12.75" hidden="false" customHeight="false" outlineLevel="0" collapsed="false">
      <c r="A29" s="161" t="s">
        <v>287</v>
      </c>
      <c r="B29" s="498" t="n">
        <v>199.84</v>
      </c>
      <c r="C29" s="498" t="n">
        <v>196.32</v>
      </c>
      <c r="D29" s="498" t="n">
        <v>246.91</v>
      </c>
      <c r="E29" s="498" t="n">
        <v>86.81</v>
      </c>
      <c r="G29" s="0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215"/>
      <c r="DJ29" s="215"/>
      <c r="DK29" s="215"/>
      <c r="DL29" s="215"/>
      <c r="DM29" s="215"/>
      <c r="DN29" s="215"/>
      <c r="DO29" s="215"/>
    </row>
    <row r="30" s="139" customFormat="true" ht="13.5" hidden="false" customHeight="false" outlineLevel="0" collapsed="false">
      <c r="A30" s="504" t="s">
        <v>288</v>
      </c>
      <c r="B30" s="497" t="n">
        <v>180.67</v>
      </c>
      <c r="C30" s="497" t="n">
        <v>181.68</v>
      </c>
      <c r="D30" s="497" t="n">
        <v>180.53</v>
      </c>
      <c r="E30" s="497" t="n">
        <v>107.48</v>
      </c>
      <c r="F30" s="198"/>
      <c r="G30" s="0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157"/>
      <c r="DJ30" s="157"/>
      <c r="DK30" s="157"/>
      <c r="DL30" s="157"/>
      <c r="DM30" s="157"/>
      <c r="DN30" s="157"/>
      <c r="DO30" s="157"/>
    </row>
    <row r="31" customFormat="false" ht="14.25" hidden="false" customHeight="false" outlineLevel="0" collapsed="false">
      <c r="A31" s="505" t="s">
        <v>289</v>
      </c>
      <c r="B31" s="506" t="n">
        <v>3744.87</v>
      </c>
      <c r="C31" s="506" t="n">
        <v>3748.26</v>
      </c>
      <c r="D31" s="506" t="n">
        <v>3926.49</v>
      </c>
      <c r="E31" s="506" t="n">
        <v>2053.32</v>
      </c>
      <c r="G31" s="0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9.75" hidden="false" customHeight="true" outlineLevel="0" collapsed="false">
      <c r="A32" s="161"/>
      <c r="B32" s="198"/>
      <c r="C32" s="198"/>
      <c r="D32" s="198"/>
      <c r="E32" s="198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false" outlineLevel="0" collapsed="false">
      <c r="A33" s="507" t="s">
        <v>290</v>
      </c>
      <c r="B33" s="507"/>
      <c r="C33" s="507"/>
      <c r="D33" s="507"/>
      <c r="E33" s="507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3.5" hidden="false" customHeight="false" outlineLevel="0" collapsed="false">
      <c r="A34" s="158" t="s">
        <v>269</v>
      </c>
      <c r="B34" s="508" t="n">
        <v>95.2</v>
      </c>
      <c r="C34" s="508" t="n">
        <v>95.2</v>
      </c>
      <c r="D34" s="508" t="n">
        <v>95.4</v>
      </c>
      <c r="E34" s="508" t="n">
        <v>94.8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2.75" hidden="false" customHeight="false" outlineLevel="0" collapsed="false">
      <c r="A35" s="470" t="s">
        <v>270</v>
      </c>
      <c r="B35" s="509"/>
      <c r="C35" s="441"/>
      <c r="D35" s="441"/>
      <c r="E35" s="441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2.75" hidden="false" customHeight="false" outlineLevel="0" collapsed="false">
      <c r="A36" s="161" t="s">
        <v>271</v>
      </c>
      <c r="B36" s="509" t="n">
        <v>18</v>
      </c>
      <c r="C36" s="509" t="n">
        <v>18.1</v>
      </c>
      <c r="D36" s="509" t="n">
        <v>16.7</v>
      </c>
      <c r="E36" s="509" t="n">
        <v>28.6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false" outlineLevel="0" collapsed="false">
      <c r="A37" s="161" t="s">
        <v>272</v>
      </c>
      <c r="B37" s="509" t="n">
        <v>20.7</v>
      </c>
      <c r="C37" s="509" t="n">
        <v>20.7</v>
      </c>
      <c r="D37" s="509" t="n">
        <v>20.6</v>
      </c>
      <c r="E37" s="509" t="n">
        <v>11.6</v>
      </c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" hidden="false" customHeight="true" outlineLevel="0" collapsed="false">
      <c r="A38" s="161" t="s">
        <v>273</v>
      </c>
      <c r="B38" s="509" t="n">
        <v>6.3</v>
      </c>
      <c r="C38" s="509" t="n">
        <v>6.2</v>
      </c>
      <c r="D38" s="509" t="n">
        <v>7.2</v>
      </c>
      <c r="E38" s="509" t="n">
        <v>6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12.75" hidden="false" customHeight="false" outlineLevel="0" collapsed="false">
      <c r="A39" s="161" t="s">
        <v>274</v>
      </c>
      <c r="B39" s="509" t="n">
        <v>13.8</v>
      </c>
      <c r="C39" s="509" t="n">
        <v>13.9</v>
      </c>
      <c r="D39" s="509" t="n">
        <v>13.3</v>
      </c>
      <c r="E39" s="509" t="n">
        <v>11.1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2.75" hidden="false" customHeight="false" outlineLevel="0" collapsed="false">
      <c r="A40" s="499" t="s">
        <v>275</v>
      </c>
      <c r="B40" s="509" t="n">
        <v>10.9</v>
      </c>
      <c r="C40" s="509" t="n">
        <v>11</v>
      </c>
      <c r="D40" s="509" t="n">
        <v>10.3</v>
      </c>
      <c r="E40" s="509" t="n">
        <v>10.9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false" outlineLevel="0" collapsed="false">
      <c r="A41" s="499" t="s">
        <v>276</v>
      </c>
      <c r="B41" s="509" t="n">
        <v>2.9</v>
      </c>
      <c r="C41" s="509" t="n">
        <v>2.9</v>
      </c>
      <c r="D41" s="509" t="n">
        <v>3</v>
      </c>
      <c r="E41" s="509" t="n">
        <v>0.2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s="222" customFormat="true" ht="12.75" hidden="false" customHeight="false" outlineLevel="0" collapsed="false">
      <c r="A42" s="472" t="s">
        <v>277</v>
      </c>
      <c r="B42" s="510" t="n">
        <v>8.5</v>
      </c>
      <c r="C42" s="510" t="n">
        <v>8.5</v>
      </c>
      <c r="D42" s="510" t="n">
        <v>8.7</v>
      </c>
      <c r="E42" s="510" t="n">
        <v>8.8</v>
      </c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1"/>
      <c r="DJ42" s="221"/>
      <c r="DK42" s="221"/>
      <c r="DL42" s="221"/>
      <c r="DM42" s="221"/>
      <c r="DN42" s="221"/>
      <c r="DO42" s="221"/>
    </row>
    <row r="43" customFormat="false" ht="12.75" hidden="false" customHeight="true" outlineLevel="0" collapsed="false">
      <c r="A43" s="501" t="s">
        <v>278</v>
      </c>
      <c r="B43" s="509" t="n">
        <v>2.2</v>
      </c>
      <c r="C43" s="509" t="n">
        <v>2.2</v>
      </c>
      <c r="D43" s="509" t="n">
        <v>2.5</v>
      </c>
      <c r="E43" s="511" t="s">
        <v>57</v>
      </c>
      <c r="BM43" s="215"/>
      <c r="BN43" s="223"/>
      <c r="BO43" s="215"/>
      <c r="BP43" s="223"/>
      <c r="BQ43" s="215"/>
      <c r="BR43" s="223"/>
      <c r="BS43" s="215"/>
      <c r="BT43" s="223"/>
      <c r="BU43" s="215"/>
      <c r="BV43" s="223"/>
      <c r="BW43" s="215"/>
      <c r="BX43" s="223"/>
      <c r="BY43" s="215"/>
      <c r="BZ43" s="223"/>
      <c r="CA43" s="215"/>
      <c r="CB43" s="223"/>
      <c r="CC43" s="215"/>
      <c r="CD43" s="223"/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23"/>
      <c r="CY43" s="215"/>
      <c r="CZ43" s="223"/>
      <c r="DA43" s="215"/>
      <c r="DB43" s="215"/>
      <c r="DC43" s="215"/>
      <c r="DD43" s="223"/>
      <c r="DE43" s="215"/>
      <c r="DF43" s="223"/>
      <c r="DG43" s="215"/>
      <c r="DH43" s="223"/>
      <c r="DI43" s="215"/>
      <c r="DJ43" s="215"/>
      <c r="DK43" s="215"/>
      <c r="DL43" s="215"/>
      <c r="DM43" s="215"/>
      <c r="DN43" s="215"/>
      <c r="DO43" s="215"/>
    </row>
    <row r="44" customFormat="false" ht="12.75" hidden="false" customHeight="false" outlineLevel="0" collapsed="false">
      <c r="A44" s="501" t="s">
        <v>279</v>
      </c>
      <c r="B44" s="509" t="n">
        <v>3</v>
      </c>
      <c r="C44" s="509" t="n">
        <v>3</v>
      </c>
      <c r="D44" s="509" t="n">
        <v>2.8</v>
      </c>
      <c r="E44" s="509" t="n">
        <v>5.7</v>
      </c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false" outlineLevel="0" collapsed="false">
      <c r="A45" s="501" t="s">
        <v>280</v>
      </c>
      <c r="B45" s="509" t="n">
        <v>3.3</v>
      </c>
      <c r="C45" s="509" t="n">
        <v>3.3</v>
      </c>
      <c r="D45" s="509" t="n">
        <v>3.4</v>
      </c>
      <c r="E45" s="509" t="n">
        <v>3.1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</row>
    <row r="46" customFormat="false" ht="12.75" hidden="false" customHeight="false" outlineLevel="0" collapsed="false">
      <c r="A46" s="161" t="s">
        <v>281</v>
      </c>
      <c r="B46" s="509" t="n">
        <v>6.8</v>
      </c>
      <c r="C46" s="509" t="n">
        <v>6.8</v>
      </c>
      <c r="D46" s="509" t="n">
        <v>7.4</v>
      </c>
      <c r="E46" s="509" t="n">
        <v>5.2</v>
      </c>
    </row>
    <row r="47" customFormat="false" ht="12.75" hidden="false" customHeight="false" outlineLevel="0" collapsed="false">
      <c r="A47" s="501" t="s">
        <v>282</v>
      </c>
      <c r="B47" s="509" t="n">
        <v>0.7</v>
      </c>
      <c r="C47" s="509" t="n">
        <v>0.7</v>
      </c>
      <c r="D47" s="509" t="n">
        <v>0.6</v>
      </c>
      <c r="E47" s="511" t="n">
        <v>0.1</v>
      </c>
    </row>
    <row r="48" customFormat="false" ht="12.75" hidden="false" customHeight="true" outlineLevel="0" collapsed="false">
      <c r="A48" s="161" t="s">
        <v>283</v>
      </c>
      <c r="B48" s="509" t="n">
        <v>4.9</v>
      </c>
      <c r="C48" s="509" t="n">
        <v>4.9</v>
      </c>
      <c r="D48" s="509" t="n">
        <v>4</v>
      </c>
      <c r="E48" s="509" t="n">
        <v>5.7</v>
      </c>
    </row>
    <row r="49" customFormat="false" ht="12.75" hidden="false" customHeight="false" outlineLevel="0" collapsed="false">
      <c r="A49" s="474" t="s">
        <v>284</v>
      </c>
      <c r="B49" s="512" t="n">
        <v>0.4</v>
      </c>
      <c r="C49" s="512" t="n">
        <v>0.4</v>
      </c>
      <c r="D49" s="512" t="n">
        <v>0.7</v>
      </c>
      <c r="E49" s="343" t="s">
        <v>57</v>
      </c>
    </row>
    <row r="50" customFormat="false" ht="25.5" hidden="false" customHeight="false" outlineLevel="0" collapsed="false">
      <c r="A50" s="161" t="s">
        <v>285</v>
      </c>
      <c r="B50" s="509" t="n">
        <v>7.3</v>
      </c>
      <c r="C50" s="509" t="n">
        <v>7.2</v>
      </c>
      <c r="D50" s="509" t="n">
        <v>8.6</v>
      </c>
      <c r="E50" s="509" t="n">
        <v>9.9</v>
      </c>
    </row>
    <row r="51" customFormat="false" ht="14.25" hidden="false" customHeight="true" outlineLevel="0" collapsed="false">
      <c r="A51" s="161" t="s">
        <v>286</v>
      </c>
      <c r="B51" s="509" t="n">
        <v>3.6</v>
      </c>
      <c r="C51" s="509" t="n">
        <v>3.7</v>
      </c>
      <c r="D51" s="509" t="n">
        <v>2.6</v>
      </c>
      <c r="E51" s="509" t="n">
        <v>3.7</v>
      </c>
    </row>
    <row r="52" customFormat="false" ht="12.75" hidden="false" customHeight="false" outlineLevel="0" collapsed="false">
      <c r="A52" s="161" t="s">
        <v>287</v>
      </c>
      <c r="B52" s="509" t="n">
        <v>5.3</v>
      </c>
      <c r="C52" s="509" t="n">
        <v>5.2</v>
      </c>
      <c r="D52" s="509" t="n">
        <v>6.3</v>
      </c>
      <c r="E52" s="509" t="n">
        <v>4.2</v>
      </c>
    </row>
    <row r="53" customFormat="false" ht="13.5" hidden="false" customHeight="false" outlineLevel="0" collapsed="false">
      <c r="A53" s="504" t="s">
        <v>288</v>
      </c>
      <c r="B53" s="508" t="n">
        <v>4.8</v>
      </c>
      <c r="C53" s="508" t="n">
        <v>4.8</v>
      </c>
      <c r="D53" s="508" t="n">
        <v>4.6</v>
      </c>
      <c r="E53" s="508" t="n">
        <v>5.2</v>
      </c>
    </row>
    <row r="54" customFormat="false" ht="14.25" hidden="false" customHeight="false" outlineLevel="0" collapsed="false">
      <c r="A54" s="505" t="s">
        <v>289</v>
      </c>
      <c r="B54" s="513" t="n">
        <v>100</v>
      </c>
      <c r="C54" s="513" t="n">
        <v>100</v>
      </c>
      <c r="D54" s="513" t="n">
        <v>100</v>
      </c>
      <c r="E54" s="513" t="n">
        <v>100</v>
      </c>
    </row>
    <row r="55" customFormat="false" ht="12.75" hidden="false" customHeight="false" outlineLevel="0" collapsed="false">
      <c r="A55" s="514" t="s">
        <v>23</v>
      </c>
      <c r="B55" s="299" t="n">
        <v>153.1</v>
      </c>
      <c r="C55" s="299" t="n">
        <v>136.6</v>
      </c>
      <c r="D55" s="299" t="n">
        <v>14.6</v>
      </c>
      <c r="E55" s="299" t="n">
        <v>1.9</v>
      </c>
    </row>
    <row r="56" s="222" customFormat="true" ht="25.5" hidden="false" customHeight="false" outlineLevel="0" collapsed="false">
      <c r="A56" s="515" t="s">
        <v>140</v>
      </c>
      <c r="B56" s="498" t="n">
        <v>2.74</v>
      </c>
      <c r="C56" s="498" t="n">
        <v>2.67</v>
      </c>
      <c r="D56" s="498" t="n">
        <v>3.2</v>
      </c>
      <c r="E56" s="498" t="n">
        <v>4.24</v>
      </c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N56" s="228"/>
      <c r="BP56" s="228"/>
      <c r="BR56" s="228"/>
      <c r="BT56" s="228"/>
      <c r="BV56" s="228"/>
      <c r="BX56" s="228"/>
      <c r="BZ56" s="228"/>
      <c r="CB56" s="228"/>
      <c r="CD56" s="228"/>
      <c r="CF56" s="228"/>
      <c r="CH56" s="228"/>
      <c r="CJ56" s="228"/>
      <c r="CL56" s="228"/>
      <c r="CN56" s="228"/>
      <c r="CP56" s="228"/>
      <c r="CR56" s="228"/>
      <c r="CT56" s="228"/>
      <c r="CV56" s="228"/>
      <c r="CX56" s="228"/>
      <c r="CZ56" s="228"/>
      <c r="DD56" s="228"/>
      <c r="DF56" s="228"/>
      <c r="DH56" s="228"/>
    </row>
    <row r="57" s="222" customFormat="true" ht="12.75" hidden="false" customHeight="false" outlineLevel="0" collapsed="false">
      <c r="A57" s="516" t="s">
        <v>141</v>
      </c>
      <c r="B57" s="517" t="n">
        <v>68</v>
      </c>
      <c r="C57" s="517" t="n">
        <v>48</v>
      </c>
      <c r="D57" s="517" t="n">
        <v>16</v>
      </c>
      <c r="E57" s="517" t="n">
        <v>4</v>
      </c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customFormat="false" ht="12.75" hidden="false" customHeight="false" outlineLevel="0" collapsed="false">
      <c r="A58" s="198"/>
      <c r="B58" s="198"/>
      <c r="C58" s="198"/>
      <c r="D58" s="198"/>
      <c r="E58" s="198"/>
    </row>
    <row r="59" customFormat="false" ht="12.75" hidden="false" customHeight="true" outlineLevel="0" collapsed="false">
      <c r="A59" s="198"/>
      <c r="B59" s="198"/>
      <c r="C59" s="198"/>
      <c r="D59" s="198"/>
      <c r="E59" s="198"/>
    </row>
    <row r="60" customFormat="false" ht="13.5" hidden="false" customHeight="true" outlineLevel="0" collapsed="false">
      <c r="A60" s="198"/>
      <c r="B60" s="198"/>
      <c r="C60" s="198"/>
      <c r="D60" s="198"/>
      <c r="E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</row>
    <row r="62" customFormat="false" ht="12.75" hidden="false" customHeight="false" outlineLevel="0" collapsed="false">
      <c r="A62" s="198"/>
      <c r="B62" s="198"/>
      <c r="C62" s="198"/>
      <c r="D62" s="198"/>
      <c r="E62" s="198"/>
    </row>
    <row r="63" customFormat="false" ht="12.75" hidden="false" customHeight="false" outlineLevel="0" collapsed="false">
      <c r="A63" s="198"/>
      <c r="B63" s="198"/>
      <c r="C63" s="198"/>
      <c r="D63" s="198"/>
      <c r="E63" s="198"/>
    </row>
    <row r="64" customFormat="false" ht="12.75" hidden="false" customHeight="false" outlineLevel="0" collapsed="false">
      <c r="A64" s="198"/>
      <c r="B64" s="198"/>
      <c r="C64" s="198"/>
      <c r="D64" s="198"/>
      <c r="E64" s="198"/>
    </row>
    <row r="65" customFormat="false" ht="12.75" hidden="false" customHeight="false" outlineLevel="0" collapsed="false">
      <c r="A65" s="198"/>
      <c r="B65" s="198"/>
      <c r="C65" s="198"/>
      <c r="D65" s="198"/>
      <c r="E65" s="198"/>
    </row>
    <row r="66" customFormat="false" ht="12.75" hidden="false" customHeight="false" outlineLevel="0" collapsed="false">
      <c r="A66" s="198"/>
      <c r="B66" s="198"/>
      <c r="C66" s="198"/>
      <c r="D66" s="198"/>
      <c r="E66" s="198"/>
    </row>
    <row r="67" customFormat="false" ht="12.75" hidden="false" customHeight="false" outlineLevel="0" collapsed="false">
      <c r="A67" s="198"/>
      <c r="B67" s="198"/>
      <c r="C67" s="198"/>
      <c r="D67" s="198"/>
      <c r="E67" s="198"/>
    </row>
    <row r="68" customFormat="false" ht="12.75" hidden="false" customHeight="false" outlineLevel="0" collapsed="false">
      <c r="A68" s="198"/>
      <c r="B68" s="198"/>
      <c r="C68" s="198"/>
      <c r="D68" s="198"/>
      <c r="E68" s="198"/>
    </row>
    <row r="69" customFormat="false" ht="12.75" hidden="false" customHeight="false" outlineLevel="0" collapsed="false">
      <c r="A69" s="198"/>
      <c r="B69" s="198"/>
      <c r="C69" s="198"/>
      <c r="D69" s="198"/>
      <c r="E69" s="198"/>
    </row>
    <row r="70" customFormat="false" ht="12.75" hidden="false" customHeight="false" outlineLevel="0" collapsed="false">
      <c r="A70" s="198"/>
      <c r="B70" s="198"/>
      <c r="C70" s="198"/>
      <c r="D70" s="198"/>
      <c r="E70" s="198"/>
    </row>
    <row r="71" customFormat="false" ht="12.75" hidden="false" customHeight="false" outlineLevel="0" collapsed="false">
      <c r="A71" s="198"/>
      <c r="B71" s="198"/>
      <c r="C71" s="198"/>
      <c r="D71" s="198"/>
      <c r="E71" s="198"/>
    </row>
    <row r="72" customFormat="false" ht="12.75" hidden="false" customHeight="false" outlineLevel="0" collapsed="false">
      <c r="A72" s="198"/>
      <c r="B72" s="198"/>
      <c r="C72" s="198"/>
      <c r="D72" s="198"/>
      <c r="E72" s="198"/>
    </row>
    <row r="73" customFormat="false" ht="12.75" hidden="false" customHeight="false" outlineLevel="0" collapsed="false">
      <c r="B73" s="198"/>
      <c r="C73" s="198"/>
      <c r="D73" s="198"/>
      <c r="E73" s="198"/>
    </row>
    <row r="74" customFormat="false" ht="12.75" hidden="false" customHeight="false" outlineLevel="0" collapsed="false">
      <c r="B74" s="198"/>
      <c r="C74" s="198"/>
      <c r="D74" s="198"/>
      <c r="E74" s="198"/>
    </row>
    <row r="75" customFormat="false" ht="12.75" hidden="false" customHeight="false" outlineLevel="0" collapsed="false">
      <c r="B75" s="198"/>
      <c r="C75" s="198"/>
      <c r="D75" s="198"/>
      <c r="E75" s="198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  <row r="138" customFormat="false" ht="12.75" hidden="false" customHeight="false" outlineLevel="0" collapsed="false">
      <c r="D138" s="202"/>
      <c r="E138" s="202"/>
    </row>
    <row r="139" customFormat="false" ht="12.75" hidden="false" customHeight="false" outlineLevel="0" collapsed="false">
      <c r="D139" s="202"/>
      <c r="E139" s="202"/>
    </row>
    <row r="140" customFormat="false" ht="12.75" hidden="false" customHeight="false" outlineLevel="0" collapsed="false">
      <c r="D140" s="202"/>
      <c r="E140" s="202"/>
    </row>
    <row r="141" customFormat="false" ht="12.75" hidden="false" customHeight="false" outlineLevel="0" collapsed="false">
      <c r="D141" s="202"/>
      <c r="E141" s="202"/>
    </row>
    <row r="142" customFormat="false" ht="12.75" hidden="false" customHeight="false" outlineLevel="0" collapsed="false">
      <c r="D142" s="202"/>
      <c r="E142" s="202"/>
    </row>
    <row r="143" customFormat="false" ht="12.75" hidden="false" customHeight="false" outlineLevel="0" collapsed="false">
      <c r="D143" s="202"/>
      <c r="E143" s="202"/>
    </row>
    <row r="144" customFormat="false" ht="12.75" hidden="false" customHeight="false" outlineLevel="0" collapsed="false">
      <c r="D144" s="202"/>
      <c r="E144" s="202"/>
    </row>
    <row r="145" customFormat="false" ht="12.75" hidden="false" customHeight="false" outlineLevel="0" collapsed="false">
      <c r="D145" s="202"/>
      <c r="E145" s="202"/>
    </row>
    <row r="146" customFormat="false" ht="12.75" hidden="false" customHeight="false" outlineLevel="0" collapsed="false">
      <c r="D146" s="202"/>
      <c r="E146" s="202"/>
    </row>
    <row r="147" customFormat="false" ht="12.75" hidden="false" customHeight="false" outlineLevel="0" collapsed="false">
      <c r="D147" s="202"/>
      <c r="E147" s="202"/>
    </row>
    <row r="148" customFormat="false" ht="12.75" hidden="false" customHeight="false" outlineLevel="0" collapsed="false">
      <c r="D148" s="202"/>
      <c r="E148" s="202"/>
    </row>
    <row r="149" customFormat="false" ht="12.75" hidden="false" customHeight="false" outlineLevel="0" collapsed="false">
      <c r="D149" s="202"/>
      <c r="E149" s="202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0">
      <formula>100</formula>
    </cfRule>
    <cfRule type="cellIs" priority="3" operator="greaterThan" aboveAverage="0" equalAverage="0" bottom="0" percent="0" rank="0" text="" dxfId="5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7" width="13.56"/>
    <col collapsed="false" customWidth="true" hidden="false" outlineLevel="0" max="3" min="3" style="197" width="10.71"/>
    <col collapsed="false" customWidth="true" hidden="false" outlineLevel="0" max="4" min="4" style="197" width="11.85"/>
    <col collapsed="false" customWidth="true" hidden="false" outlineLevel="0" max="5" min="5" style="197" width="11.42"/>
    <col collapsed="false" customWidth="false" hidden="false" outlineLevel="0" max="64" min="6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5.75" hidden="false" customHeight="false" outlineLevel="0" collapsed="false">
      <c r="A1" s="142" t="s">
        <v>2</v>
      </c>
    </row>
    <row r="2" customFormat="false" ht="14.25" hidden="false" customHeight="true" outlineLevel="0" collapsed="false">
      <c r="D2" s="435" t="s">
        <v>294</v>
      </c>
      <c r="E2" s="435"/>
    </row>
    <row r="3" customFormat="false" ht="41.25" hidden="false" customHeight="true" outlineLevel="0" collapsed="false">
      <c r="A3" s="200" t="s">
        <v>295</v>
      </c>
      <c r="B3" s="200"/>
      <c r="C3" s="200"/>
      <c r="D3" s="200"/>
      <c r="E3" s="200"/>
    </row>
    <row r="4" customFormat="false" ht="24" hidden="false" customHeight="true" outlineLevel="0" collapsed="false">
      <c r="A4" s="201"/>
      <c r="B4" s="495" t="s">
        <v>265</v>
      </c>
      <c r="C4" s="495"/>
      <c r="D4" s="495"/>
      <c r="E4" s="495"/>
    </row>
    <row r="5" customFormat="false" ht="12.75" hidden="false" customHeight="true" outlineLevel="0" collapsed="false">
      <c r="A5" s="204"/>
      <c r="B5" s="205" t="s">
        <v>145</v>
      </c>
      <c r="C5" s="206" t="s">
        <v>152</v>
      </c>
      <c r="D5" s="206"/>
      <c r="E5" s="206"/>
    </row>
    <row r="6" customFormat="false" ht="12.75" hidden="false" customHeight="true" outlineLevel="0" collapsed="false">
      <c r="A6" s="207"/>
      <c r="B6" s="205"/>
      <c r="C6" s="208" t="s">
        <v>84</v>
      </c>
      <c r="D6" s="208" t="s">
        <v>85</v>
      </c>
      <c r="E6" s="206" t="s">
        <v>293</v>
      </c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12.75" hidden="false" customHeight="false" outlineLevel="0" collapsed="false">
      <c r="A7" s="207"/>
      <c r="B7" s="205"/>
      <c r="C7" s="208"/>
      <c r="D7" s="208"/>
      <c r="E7" s="206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12.75" hidden="false" customHeight="false" outlineLevel="0" collapsed="false">
      <c r="A8" s="209"/>
      <c r="B8" s="205"/>
      <c r="C8" s="208"/>
      <c r="D8" s="208"/>
      <c r="E8" s="206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7.5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customFormat="false" ht="12.75" hidden="false" customHeight="true" outlineLevel="0" collapsed="false">
      <c r="A10" s="496" t="s">
        <v>268</v>
      </c>
      <c r="B10" s="496"/>
      <c r="C10" s="496"/>
      <c r="D10" s="496"/>
      <c r="E10" s="496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5"/>
      <c r="DJ10" s="215"/>
      <c r="DK10" s="215"/>
      <c r="DL10" s="215"/>
      <c r="DM10" s="215"/>
      <c r="DN10" s="215"/>
      <c r="DO10" s="215"/>
    </row>
    <row r="11" s="139" customFormat="true" ht="13.5" hidden="false" customHeight="false" outlineLevel="0" collapsed="false">
      <c r="A11" s="158" t="s">
        <v>269</v>
      </c>
      <c r="B11" s="497" t="n">
        <v>3564.2</v>
      </c>
      <c r="C11" s="497" t="n">
        <v>2595.3</v>
      </c>
      <c r="D11" s="497" t="n">
        <v>3374.12</v>
      </c>
      <c r="E11" s="497" t="n">
        <v>4456.94</v>
      </c>
      <c r="F11" s="198"/>
      <c r="G11" s="0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157"/>
      <c r="DJ11" s="157"/>
      <c r="DK11" s="157"/>
      <c r="DL11" s="157"/>
      <c r="DM11" s="157"/>
      <c r="DN11" s="157"/>
      <c r="DO11" s="157"/>
    </row>
    <row r="12" customFormat="false" ht="12.75" hidden="false" customHeight="false" outlineLevel="0" collapsed="false">
      <c r="A12" s="470" t="s">
        <v>270</v>
      </c>
      <c r="B12" s="498"/>
      <c r="C12" s="198"/>
      <c r="D12" s="198"/>
      <c r="E12" s="198"/>
      <c r="G12" s="0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215"/>
      <c r="DJ12" s="215"/>
      <c r="DK12" s="215"/>
      <c r="DL12" s="215"/>
      <c r="DM12" s="215"/>
      <c r="DN12" s="215"/>
      <c r="DO12" s="215"/>
    </row>
    <row r="13" s="139" customFormat="true" ht="12.75" hidden="false" customHeight="false" outlineLevel="0" collapsed="false">
      <c r="A13" s="161" t="s">
        <v>271</v>
      </c>
      <c r="B13" s="498" t="n">
        <v>672.08</v>
      </c>
      <c r="C13" s="498" t="n">
        <v>574.47</v>
      </c>
      <c r="D13" s="498" t="n">
        <v>660.44</v>
      </c>
      <c r="E13" s="498" t="n">
        <v>739.02</v>
      </c>
      <c r="F13" s="198"/>
      <c r="G13" s="0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157"/>
      <c r="DJ13" s="157"/>
      <c r="DK13" s="157"/>
      <c r="DL13" s="157"/>
      <c r="DM13" s="157"/>
      <c r="DN13" s="157"/>
      <c r="DO13" s="157"/>
    </row>
    <row r="14" customFormat="false" ht="12.75" hidden="false" customHeight="false" outlineLevel="0" collapsed="false">
      <c r="A14" s="161" t="s">
        <v>272</v>
      </c>
      <c r="B14" s="498" t="n">
        <v>773.27</v>
      </c>
      <c r="C14" s="498" t="n">
        <v>483.46</v>
      </c>
      <c r="D14" s="498" t="n">
        <v>767.42</v>
      </c>
      <c r="E14" s="498" t="n">
        <v>883.81</v>
      </c>
      <c r="G14" s="0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false" outlineLevel="0" collapsed="false">
      <c r="A15" s="161" t="s">
        <v>273</v>
      </c>
      <c r="B15" s="498" t="n">
        <v>237.53</v>
      </c>
      <c r="C15" s="498" t="n">
        <v>141.59</v>
      </c>
      <c r="D15" s="498" t="n">
        <v>203.49</v>
      </c>
      <c r="E15" s="498" t="n">
        <v>372.59</v>
      </c>
      <c r="G15" s="0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12.75" hidden="false" customHeight="false" outlineLevel="0" collapsed="false">
      <c r="A16" s="161" t="s">
        <v>274</v>
      </c>
      <c r="B16" s="498" t="n">
        <v>516.07</v>
      </c>
      <c r="C16" s="498" t="n">
        <v>370.47</v>
      </c>
      <c r="D16" s="498" t="n">
        <v>477.79</v>
      </c>
      <c r="E16" s="498" t="n">
        <v>680.02</v>
      </c>
      <c r="G16" s="0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false" outlineLevel="0" collapsed="false">
      <c r="A17" s="499" t="s">
        <v>275</v>
      </c>
      <c r="B17" s="498" t="n">
        <v>408.38</v>
      </c>
      <c r="C17" s="498" t="n">
        <v>318.25</v>
      </c>
      <c r="D17" s="498" t="n">
        <v>389.6</v>
      </c>
      <c r="E17" s="498" t="n">
        <v>494.8</v>
      </c>
      <c r="G17" s="0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false" outlineLevel="0" collapsed="false">
      <c r="A18" s="499" t="s">
        <v>276</v>
      </c>
      <c r="B18" s="498" t="n">
        <v>107.69</v>
      </c>
      <c r="C18" s="498" t="n">
        <v>52.22</v>
      </c>
      <c r="D18" s="498" t="n">
        <v>88.19</v>
      </c>
      <c r="E18" s="498" t="n">
        <v>185.22</v>
      </c>
      <c r="G18" s="0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customFormat="false" ht="12.75" hidden="false" customHeight="false" outlineLevel="0" collapsed="false">
      <c r="A19" s="472" t="s">
        <v>277</v>
      </c>
      <c r="B19" s="500" t="n">
        <v>318.99</v>
      </c>
      <c r="C19" s="500" t="n">
        <v>313.19</v>
      </c>
      <c r="D19" s="500" t="n">
        <v>274.98</v>
      </c>
      <c r="E19" s="500" t="n">
        <v>455.86</v>
      </c>
      <c r="G19" s="0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5"/>
      <c r="DJ19" s="215"/>
      <c r="DK19" s="215"/>
      <c r="DL19" s="215"/>
      <c r="DM19" s="215"/>
      <c r="DN19" s="215"/>
      <c r="DO19" s="215"/>
    </row>
    <row r="20" s="139" customFormat="true" ht="12.75" hidden="false" customHeight="true" outlineLevel="0" collapsed="false">
      <c r="A20" s="501" t="s">
        <v>278</v>
      </c>
      <c r="B20" s="340" t="n">
        <v>82.15</v>
      </c>
      <c r="C20" s="340" t="n">
        <v>88.32</v>
      </c>
      <c r="D20" s="340" t="n">
        <v>78.92</v>
      </c>
      <c r="E20" s="340" t="n">
        <v>90.12</v>
      </c>
      <c r="F20" s="198"/>
      <c r="G20" s="0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8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157"/>
      <c r="DJ20" s="157"/>
      <c r="DK20" s="157"/>
      <c r="DL20" s="157"/>
      <c r="DM20" s="157"/>
      <c r="DN20" s="157"/>
      <c r="DO20" s="157"/>
    </row>
    <row r="21" customFormat="false" ht="12.75" hidden="false" customHeight="false" outlineLevel="0" collapsed="false">
      <c r="A21" s="501" t="s">
        <v>279</v>
      </c>
      <c r="B21" s="340" t="n">
        <v>112.8</v>
      </c>
      <c r="C21" s="340" t="n">
        <v>110.29</v>
      </c>
      <c r="D21" s="340" t="n">
        <v>99.33</v>
      </c>
      <c r="E21" s="340" t="n">
        <v>154.89</v>
      </c>
      <c r="G21" s="0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false" outlineLevel="0" collapsed="false">
      <c r="A22" s="501" t="s">
        <v>280</v>
      </c>
      <c r="B22" s="340" t="n">
        <v>124.04</v>
      </c>
      <c r="C22" s="340" t="n">
        <v>114.58</v>
      </c>
      <c r="D22" s="340" t="n">
        <v>96.73</v>
      </c>
      <c r="E22" s="340" t="n">
        <v>210.85</v>
      </c>
      <c r="G22" s="0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2.75" hidden="false" customHeight="false" outlineLevel="0" collapsed="false">
      <c r="A23" s="161" t="s">
        <v>281</v>
      </c>
      <c r="B23" s="340" t="n">
        <v>255.59</v>
      </c>
      <c r="C23" s="340" t="n">
        <v>183.8</v>
      </c>
      <c r="D23" s="340" t="n">
        <v>236.31</v>
      </c>
      <c r="E23" s="340" t="n">
        <v>337.68</v>
      </c>
      <c r="G23" s="0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false" outlineLevel="0" collapsed="false">
      <c r="A24" s="501" t="s">
        <v>282</v>
      </c>
      <c r="B24" s="340" t="n">
        <v>24.42</v>
      </c>
      <c r="C24" s="340" t="n">
        <v>19.09</v>
      </c>
      <c r="D24" s="340" t="n">
        <v>27.9</v>
      </c>
      <c r="E24" s="340" t="n">
        <v>15.47</v>
      </c>
      <c r="G24" s="0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false" outlineLevel="0" collapsed="false">
      <c r="A25" s="161" t="s">
        <v>283</v>
      </c>
      <c r="B25" s="340" t="n">
        <v>182.13</v>
      </c>
      <c r="C25" s="340" t="n">
        <v>125.17</v>
      </c>
      <c r="D25" s="340" t="n">
        <v>177.02</v>
      </c>
      <c r="E25" s="340" t="n">
        <v>216</v>
      </c>
      <c r="G25" s="0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2.75" hidden="false" customHeight="false" outlineLevel="0" collapsed="false">
      <c r="A26" s="474" t="s">
        <v>284</v>
      </c>
      <c r="B26" s="503" t="n">
        <v>15.6</v>
      </c>
      <c r="C26" s="503" t="n">
        <v>14.76</v>
      </c>
      <c r="D26" s="503" t="n">
        <v>17.45</v>
      </c>
      <c r="E26" s="503" t="n">
        <v>10.2</v>
      </c>
      <c r="G26" s="0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25.5" hidden="false" customHeight="false" outlineLevel="0" collapsed="false">
      <c r="A27" s="161" t="s">
        <v>285</v>
      </c>
      <c r="B27" s="498" t="n">
        <v>274.12</v>
      </c>
      <c r="C27" s="498" t="n">
        <v>179.65</v>
      </c>
      <c r="D27" s="498" t="n">
        <v>242.79</v>
      </c>
      <c r="E27" s="498" t="n">
        <v>400.43</v>
      </c>
      <c r="G27" s="0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false" outlineLevel="0" collapsed="false">
      <c r="A28" s="161" t="s">
        <v>286</v>
      </c>
      <c r="B28" s="498" t="n">
        <v>134.58</v>
      </c>
      <c r="C28" s="498" t="n">
        <v>76.74</v>
      </c>
      <c r="D28" s="498" t="n">
        <v>139.61</v>
      </c>
      <c r="E28" s="498" t="n">
        <v>137.64</v>
      </c>
      <c r="G28" s="0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customFormat="false" ht="12.75" hidden="false" customHeight="false" outlineLevel="0" collapsed="false">
      <c r="A29" s="161" t="s">
        <v>287</v>
      </c>
      <c r="B29" s="498" t="n">
        <v>199.84</v>
      </c>
      <c r="C29" s="498" t="n">
        <v>146.76</v>
      </c>
      <c r="D29" s="498" t="n">
        <v>194.27</v>
      </c>
      <c r="E29" s="498" t="n">
        <v>233.89</v>
      </c>
      <c r="G29" s="0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215"/>
      <c r="DJ29" s="215"/>
      <c r="DK29" s="215"/>
      <c r="DL29" s="215"/>
      <c r="DM29" s="215"/>
      <c r="DN29" s="215"/>
      <c r="DO29" s="215"/>
    </row>
    <row r="30" s="139" customFormat="true" ht="13.5" hidden="false" customHeight="false" outlineLevel="0" collapsed="false">
      <c r="A30" s="504" t="s">
        <v>288</v>
      </c>
      <c r="B30" s="497" t="n">
        <v>180.67</v>
      </c>
      <c r="C30" s="497" t="n">
        <v>89.32</v>
      </c>
      <c r="D30" s="497" t="n">
        <v>146.81</v>
      </c>
      <c r="E30" s="497" t="n">
        <v>313.75</v>
      </c>
      <c r="F30" s="198"/>
      <c r="G30" s="0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157"/>
      <c r="DJ30" s="157"/>
      <c r="DK30" s="157"/>
      <c r="DL30" s="157"/>
      <c r="DM30" s="157"/>
      <c r="DN30" s="157"/>
      <c r="DO30" s="157"/>
    </row>
    <row r="31" customFormat="false" ht="14.25" hidden="false" customHeight="false" outlineLevel="0" collapsed="false">
      <c r="A31" s="505" t="s">
        <v>289</v>
      </c>
      <c r="B31" s="506" t="n">
        <v>3744.87</v>
      </c>
      <c r="C31" s="506" t="n">
        <v>2684.62</v>
      </c>
      <c r="D31" s="506" t="n">
        <v>3520.93</v>
      </c>
      <c r="E31" s="506" t="n">
        <v>4770.69</v>
      </c>
      <c r="G31" s="0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8.25" hidden="false" customHeight="true" outlineLevel="0" collapsed="false">
      <c r="A32" s="161"/>
      <c r="B32" s="198"/>
      <c r="C32" s="198"/>
      <c r="D32" s="198"/>
      <c r="E32" s="198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false" outlineLevel="0" collapsed="false">
      <c r="A33" s="507" t="s">
        <v>290</v>
      </c>
      <c r="B33" s="507"/>
      <c r="C33" s="507"/>
      <c r="D33" s="507"/>
      <c r="E33" s="507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3.5" hidden="false" customHeight="false" outlineLevel="0" collapsed="false">
      <c r="A34" s="158" t="s">
        <v>269</v>
      </c>
      <c r="B34" s="508" t="n">
        <v>95.2</v>
      </c>
      <c r="C34" s="508" t="n">
        <v>96.7</v>
      </c>
      <c r="D34" s="508" t="n">
        <v>95.8</v>
      </c>
      <c r="E34" s="508" t="n">
        <v>93.4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2.75" hidden="false" customHeight="false" outlineLevel="0" collapsed="false">
      <c r="A35" s="470" t="s">
        <v>270</v>
      </c>
      <c r="B35" s="509"/>
      <c r="C35" s="441"/>
      <c r="D35" s="441"/>
      <c r="E35" s="441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2.75" hidden="false" customHeight="false" outlineLevel="0" collapsed="false">
      <c r="A36" s="161" t="s">
        <v>271</v>
      </c>
      <c r="B36" s="509" t="n">
        <v>18</v>
      </c>
      <c r="C36" s="509" t="n">
        <v>21.3</v>
      </c>
      <c r="D36" s="509" t="n">
        <v>18.7</v>
      </c>
      <c r="E36" s="509" t="n">
        <v>15.4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false" outlineLevel="0" collapsed="false">
      <c r="A37" s="161" t="s">
        <v>272</v>
      </c>
      <c r="B37" s="509" t="n">
        <v>20.7</v>
      </c>
      <c r="C37" s="509" t="n">
        <v>18</v>
      </c>
      <c r="D37" s="509" t="n">
        <v>21.8</v>
      </c>
      <c r="E37" s="509" t="n">
        <v>18.5</v>
      </c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" hidden="false" customHeight="true" outlineLevel="0" collapsed="false">
      <c r="A38" s="161" t="s">
        <v>273</v>
      </c>
      <c r="B38" s="509" t="n">
        <v>6.3</v>
      </c>
      <c r="C38" s="509" t="n">
        <v>5.3</v>
      </c>
      <c r="D38" s="509" t="n">
        <v>5.8</v>
      </c>
      <c r="E38" s="509" t="n">
        <v>7.8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12.75" hidden="false" customHeight="false" outlineLevel="0" collapsed="false">
      <c r="A39" s="161" t="s">
        <v>274</v>
      </c>
      <c r="B39" s="509" t="n">
        <v>13.8</v>
      </c>
      <c r="C39" s="509" t="n">
        <v>13.8</v>
      </c>
      <c r="D39" s="509" t="n">
        <v>13.6</v>
      </c>
      <c r="E39" s="509" t="n">
        <v>14.3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2.75" hidden="false" customHeight="false" outlineLevel="0" collapsed="false">
      <c r="A40" s="499" t="s">
        <v>275</v>
      </c>
      <c r="B40" s="509" t="n">
        <v>10.9</v>
      </c>
      <c r="C40" s="509" t="n">
        <v>11.9</v>
      </c>
      <c r="D40" s="509" t="n">
        <v>11.1</v>
      </c>
      <c r="E40" s="509" t="n">
        <v>10.4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false" outlineLevel="0" collapsed="false">
      <c r="A41" s="499" t="s">
        <v>276</v>
      </c>
      <c r="B41" s="509" t="n">
        <v>2.9</v>
      </c>
      <c r="C41" s="509" t="n">
        <v>1.9</v>
      </c>
      <c r="D41" s="509" t="n">
        <v>2.5</v>
      </c>
      <c r="E41" s="509" t="n">
        <v>3.9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s="222" customFormat="true" ht="12.75" hidden="false" customHeight="false" outlineLevel="0" collapsed="false">
      <c r="A42" s="472" t="s">
        <v>277</v>
      </c>
      <c r="B42" s="510" t="n">
        <v>8.5</v>
      </c>
      <c r="C42" s="510" t="n">
        <v>11.7</v>
      </c>
      <c r="D42" s="510" t="n">
        <v>7.8</v>
      </c>
      <c r="E42" s="510" t="n">
        <v>9.6</v>
      </c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1"/>
      <c r="DJ42" s="221"/>
      <c r="DK42" s="221"/>
      <c r="DL42" s="221"/>
      <c r="DM42" s="221"/>
      <c r="DN42" s="221"/>
      <c r="DO42" s="221"/>
    </row>
    <row r="43" customFormat="false" ht="12.75" hidden="false" customHeight="true" outlineLevel="0" collapsed="false">
      <c r="A43" s="501" t="s">
        <v>278</v>
      </c>
      <c r="B43" s="509" t="n">
        <v>2.2</v>
      </c>
      <c r="C43" s="509" t="n">
        <v>3.3</v>
      </c>
      <c r="D43" s="509" t="n">
        <v>2.3</v>
      </c>
      <c r="E43" s="509" t="n">
        <v>1.9</v>
      </c>
      <c r="BM43" s="215"/>
      <c r="BN43" s="223"/>
      <c r="BO43" s="215"/>
      <c r="BP43" s="223"/>
      <c r="BQ43" s="215"/>
      <c r="BR43" s="223"/>
      <c r="BS43" s="215"/>
      <c r="BT43" s="223"/>
      <c r="BU43" s="215"/>
      <c r="BV43" s="223"/>
      <c r="BW43" s="215"/>
      <c r="BX43" s="223"/>
      <c r="BY43" s="215"/>
      <c r="BZ43" s="223"/>
      <c r="CA43" s="215"/>
      <c r="CB43" s="223"/>
      <c r="CC43" s="215"/>
      <c r="CD43" s="223"/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23"/>
      <c r="CY43" s="215"/>
      <c r="CZ43" s="223"/>
      <c r="DA43" s="215"/>
      <c r="DB43" s="215"/>
      <c r="DC43" s="215"/>
      <c r="DD43" s="223"/>
      <c r="DE43" s="215"/>
      <c r="DF43" s="223"/>
      <c r="DG43" s="215"/>
      <c r="DH43" s="223"/>
      <c r="DI43" s="215"/>
      <c r="DJ43" s="215"/>
      <c r="DK43" s="215"/>
      <c r="DL43" s="215"/>
      <c r="DM43" s="215"/>
      <c r="DN43" s="215"/>
      <c r="DO43" s="215"/>
    </row>
    <row r="44" customFormat="false" ht="12.75" hidden="false" customHeight="false" outlineLevel="0" collapsed="false">
      <c r="A44" s="501" t="s">
        <v>279</v>
      </c>
      <c r="B44" s="509" t="n">
        <v>3</v>
      </c>
      <c r="C44" s="509" t="n">
        <v>4.1</v>
      </c>
      <c r="D44" s="509" t="n">
        <v>2.8</v>
      </c>
      <c r="E44" s="509" t="n">
        <v>3.3</v>
      </c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false" outlineLevel="0" collapsed="false">
      <c r="A45" s="501" t="s">
        <v>280</v>
      </c>
      <c r="B45" s="509" t="n">
        <v>3.3</v>
      </c>
      <c r="C45" s="509" t="n">
        <v>4.3</v>
      </c>
      <c r="D45" s="509" t="n">
        <v>2.7</v>
      </c>
      <c r="E45" s="509" t="n">
        <v>4.4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</row>
    <row r="46" customFormat="false" ht="12.75" hidden="false" customHeight="false" outlineLevel="0" collapsed="false">
      <c r="A46" s="161" t="s">
        <v>281</v>
      </c>
      <c r="B46" s="509" t="n">
        <v>6.8</v>
      </c>
      <c r="C46" s="509" t="n">
        <v>6.8</v>
      </c>
      <c r="D46" s="509" t="n">
        <v>6.7</v>
      </c>
      <c r="E46" s="509" t="n">
        <v>7.1</v>
      </c>
    </row>
    <row r="47" customFormat="false" ht="12.75" hidden="false" customHeight="false" outlineLevel="0" collapsed="false">
      <c r="A47" s="501" t="s">
        <v>282</v>
      </c>
      <c r="B47" s="509" t="n">
        <v>0.7</v>
      </c>
      <c r="C47" s="509" t="n">
        <v>0.7</v>
      </c>
      <c r="D47" s="509" t="n">
        <v>0.8</v>
      </c>
      <c r="E47" s="509" t="n">
        <v>0.3</v>
      </c>
    </row>
    <row r="48" customFormat="false" ht="12.75" hidden="false" customHeight="true" outlineLevel="0" collapsed="false">
      <c r="A48" s="161" t="s">
        <v>283</v>
      </c>
      <c r="B48" s="509" t="n">
        <v>4.9</v>
      </c>
      <c r="C48" s="509" t="n">
        <v>4.7</v>
      </c>
      <c r="D48" s="509" t="n">
        <v>5</v>
      </c>
      <c r="E48" s="509" t="n">
        <v>4.5</v>
      </c>
    </row>
    <row r="49" customFormat="false" ht="12.75" hidden="false" customHeight="false" outlineLevel="0" collapsed="false">
      <c r="A49" s="474" t="s">
        <v>284</v>
      </c>
      <c r="B49" s="512" t="n">
        <v>0.4</v>
      </c>
      <c r="C49" s="512" t="n">
        <v>0.5</v>
      </c>
      <c r="D49" s="512" t="n">
        <v>0.5</v>
      </c>
      <c r="E49" s="512" t="n">
        <v>0.2</v>
      </c>
    </row>
    <row r="50" customFormat="false" ht="25.5" hidden="false" customHeight="false" outlineLevel="0" collapsed="false">
      <c r="A50" s="161" t="s">
        <v>285</v>
      </c>
      <c r="B50" s="509" t="n">
        <v>7.3</v>
      </c>
      <c r="C50" s="509" t="n">
        <v>6.7</v>
      </c>
      <c r="D50" s="509" t="n">
        <v>6.9</v>
      </c>
      <c r="E50" s="509" t="n">
        <v>8.4</v>
      </c>
    </row>
    <row r="51" customFormat="false" ht="14.25" hidden="false" customHeight="true" outlineLevel="0" collapsed="false">
      <c r="A51" s="161" t="s">
        <v>286</v>
      </c>
      <c r="B51" s="509" t="n">
        <v>3.6</v>
      </c>
      <c r="C51" s="509" t="n">
        <v>2.9</v>
      </c>
      <c r="D51" s="509" t="n">
        <v>4</v>
      </c>
      <c r="E51" s="509" t="n">
        <v>2.9</v>
      </c>
    </row>
    <row r="52" customFormat="false" ht="12.75" hidden="false" customHeight="false" outlineLevel="0" collapsed="false">
      <c r="A52" s="161" t="s">
        <v>287</v>
      </c>
      <c r="B52" s="509" t="n">
        <v>5.3</v>
      </c>
      <c r="C52" s="509" t="n">
        <v>5.5</v>
      </c>
      <c r="D52" s="509" t="n">
        <v>5.5</v>
      </c>
      <c r="E52" s="509" t="n">
        <v>4.9</v>
      </c>
    </row>
    <row r="53" customFormat="false" ht="13.5" hidden="false" customHeight="false" outlineLevel="0" collapsed="false">
      <c r="A53" s="504" t="s">
        <v>288</v>
      </c>
      <c r="B53" s="508" t="n">
        <v>4.8</v>
      </c>
      <c r="C53" s="508" t="n">
        <v>3.3</v>
      </c>
      <c r="D53" s="508" t="n">
        <v>4.2</v>
      </c>
      <c r="E53" s="508" t="n">
        <v>6.6</v>
      </c>
    </row>
    <row r="54" customFormat="false" ht="14.25" hidden="false" customHeight="false" outlineLevel="0" collapsed="false">
      <c r="A54" s="505" t="s">
        <v>289</v>
      </c>
      <c r="B54" s="513" t="n">
        <v>100</v>
      </c>
      <c r="C54" s="513" t="n">
        <v>100</v>
      </c>
      <c r="D54" s="513" t="n">
        <v>100</v>
      </c>
      <c r="E54" s="513" t="n">
        <v>100</v>
      </c>
    </row>
    <row r="55" customFormat="false" ht="12.75" hidden="false" customHeight="false" outlineLevel="0" collapsed="false">
      <c r="A55" s="514" t="s">
        <v>23</v>
      </c>
      <c r="B55" s="299" t="n">
        <v>153.1</v>
      </c>
      <c r="C55" s="299" t="n">
        <v>11.1</v>
      </c>
      <c r="D55" s="299" t="n">
        <v>107.1</v>
      </c>
      <c r="E55" s="299" t="n">
        <v>34.9</v>
      </c>
    </row>
    <row r="56" s="222" customFormat="true" ht="25.5" hidden="false" customHeight="false" outlineLevel="0" collapsed="false">
      <c r="A56" s="515" t="s">
        <v>140</v>
      </c>
      <c r="B56" s="498" t="n">
        <v>2.74</v>
      </c>
      <c r="C56" s="498" t="n">
        <v>1.74</v>
      </c>
      <c r="D56" s="498" t="n">
        <v>2.5</v>
      </c>
      <c r="E56" s="498" t="n">
        <v>3.8</v>
      </c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N56" s="228"/>
      <c r="BP56" s="228"/>
      <c r="BR56" s="228"/>
      <c r="BT56" s="228"/>
      <c r="BV56" s="228"/>
      <c r="BX56" s="228"/>
      <c r="BZ56" s="228"/>
      <c r="CB56" s="228"/>
      <c r="CD56" s="228"/>
      <c r="CF56" s="228"/>
      <c r="CH56" s="228"/>
      <c r="CJ56" s="228"/>
      <c r="CL56" s="228"/>
      <c r="CN56" s="228"/>
      <c r="CP56" s="228"/>
      <c r="CR56" s="228"/>
      <c r="CT56" s="228"/>
      <c r="CV56" s="228"/>
      <c r="CX56" s="228"/>
      <c r="CZ56" s="228"/>
      <c r="DD56" s="228"/>
      <c r="DF56" s="228"/>
      <c r="DH56" s="228"/>
    </row>
    <row r="57" s="222" customFormat="true" ht="12.75" hidden="false" customHeight="false" outlineLevel="0" collapsed="false">
      <c r="A57" s="516" t="s">
        <v>141</v>
      </c>
      <c r="B57" s="517" t="n">
        <v>68</v>
      </c>
      <c r="C57" s="517" t="n">
        <v>14</v>
      </c>
      <c r="D57" s="517" t="n">
        <v>40</v>
      </c>
      <c r="E57" s="517" t="n">
        <v>14</v>
      </c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customFormat="false" ht="12.75" hidden="false" customHeight="false" outlineLevel="0" collapsed="false">
      <c r="A58" s="198"/>
      <c r="B58" s="198"/>
      <c r="C58" s="198"/>
      <c r="D58" s="198"/>
      <c r="E58" s="198"/>
    </row>
    <row r="59" customFormat="false" ht="12.75" hidden="false" customHeight="true" outlineLevel="0" collapsed="false">
      <c r="A59" s="198"/>
      <c r="B59" s="198"/>
      <c r="C59" s="198"/>
      <c r="D59" s="198"/>
      <c r="E59" s="198"/>
    </row>
    <row r="60" customFormat="false" ht="13.5" hidden="false" customHeight="true" outlineLevel="0" collapsed="false">
      <c r="A60" s="198"/>
      <c r="B60" s="198"/>
      <c r="C60" s="198"/>
      <c r="D60" s="198"/>
      <c r="E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</row>
    <row r="62" customFormat="false" ht="12.75" hidden="false" customHeight="false" outlineLevel="0" collapsed="false">
      <c r="A62" s="198"/>
      <c r="B62" s="198"/>
      <c r="C62" s="198"/>
      <c r="D62" s="198"/>
      <c r="E62" s="198"/>
    </row>
    <row r="63" customFormat="false" ht="12.75" hidden="false" customHeight="false" outlineLevel="0" collapsed="false">
      <c r="A63" s="198"/>
      <c r="B63" s="198"/>
      <c r="C63" s="198"/>
      <c r="D63" s="198"/>
      <c r="E63" s="198"/>
    </row>
    <row r="64" customFormat="false" ht="12.75" hidden="false" customHeight="false" outlineLevel="0" collapsed="false">
      <c r="A64" s="198"/>
      <c r="B64" s="198"/>
      <c r="C64" s="198"/>
      <c r="D64" s="198"/>
      <c r="E64" s="198"/>
    </row>
    <row r="65" customFormat="false" ht="12.75" hidden="false" customHeight="false" outlineLevel="0" collapsed="false">
      <c r="A65" s="198"/>
      <c r="B65" s="198"/>
      <c r="C65" s="198"/>
      <c r="D65" s="198"/>
      <c r="E65" s="198"/>
    </row>
    <row r="66" customFormat="false" ht="12.75" hidden="false" customHeight="false" outlineLevel="0" collapsed="false">
      <c r="A66" s="198"/>
      <c r="B66" s="198"/>
      <c r="C66" s="198"/>
      <c r="D66" s="198"/>
      <c r="E66" s="198"/>
    </row>
    <row r="67" customFormat="false" ht="12.75" hidden="false" customHeight="false" outlineLevel="0" collapsed="false">
      <c r="A67" s="198"/>
      <c r="B67" s="198"/>
      <c r="C67" s="198"/>
      <c r="D67" s="198"/>
      <c r="E67" s="198"/>
    </row>
    <row r="68" customFormat="false" ht="12.75" hidden="false" customHeight="false" outlineLevel="0" collapsed="false">
      <c r="A68" s="198"/>
      <c r="B68" s="198"/>
      <c r="C68" s="198"/>
      <c r="D68" s="198"/>
      <c r="E68" s="198"/>
    </row>
    <row r="69" customFormat="false" ht="12.75" hidden="false" customHeight="false" outlineLevel="0" collapsed="false">
      <c r="A69" s="198"/>
      <c r="B69" s="198"/>
      <c r="C69" s="198"/>
      <c r="D69" s="198"/>
      <c r="E69" s="198"/>
    </row>
    <row r="70" customFormat="false" ht="12.75" hidden="false" customHeight="false" outlineLevel="0" collapsed="false">
      <c r="A70" s="198"/>
      <c r="B70" s="198"/>
      <c r="C70" s="198"/>
      <c r="D70" s="198"/>
      <c r="E70" s="198"/>
    </row>
    <row r="71" customFormat="false" ht="12.75" hidden="false" customHeight="false" outlineLevel="0" collapsed="false">
      <c r="A71" s="198"/>
      <c r="B71" s="198"/>
      <c r="C71" s="198"/>
      <c r="D71" s="198"/>
      <c r="E71" s="198"/>
    </row>
    <row r="72" customFormat="false" ht="12.75" hidden="false" customHeight="false" outlineLevel="0" collapsed="false">
      <c r="A72" s="198"/>
      <c r="B72" s="198"/>
      <c r="C72" s="198"/>
      <c r="D72" s="198"/>
      <c r="E72" s="198"/>
    </row>
    <row r="73" customFormat="false" ht="12.75" hidden="false" customHeight="false" outlineLevel="0" collapsed="false">
      <c r="B73" s="198"/>
      <c r="C73" s="198"/>
      <c r="D73" s="198"/>
      <c r="E73" s="198"/>
    </row>
    <row r="74" customFormat="false" ht="12.75" hidden="false" customHeight="false" outlineLevel="0" collapsed="false">
      <c r="B74" s="198"/>
      <c r="C74" s="198"/>
      <c r="D74" s="198"/>
      <c r="E74" s="198"/>
    </row>
    <row r="75" customFormat="false" ht="12.75" hidden="false" customHeight="false" outlineLevel="0" collapsed="false">
      <c r="B75" s="198"/>
      <c r="C75" s="198"/>
      <c r="D75" s="198"/>
      <c r="E75" s="198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  <row r="138" customFormat="false" ht="12.75" hidden="false" customHeight="false" outlineLevel="0" collapsed="false">
      <c r="D138" s="202"/>
      <c r="E138" s="202"/>
    </row>
    <row r="139" customFormat="false" ht="12.75" hidden="false" customHeight="false" outlineLevel="0" collapsed="false">
      <c r="D139" s="202"/>
      <c r="E139" s="202"/>
    </row>
    <row r="140" customFormat="false" ht="12.75" hidden="false" customHeight="false" outlineLevel="0" collapsed="false">
      <c r="D140" s="202"/>
      <c r="E140" s="202"/>
    </row>
    <row r="141" customFormat="false" ht="12.75" hidden="false" customHeight="false" outlineLevel="0" collapsed="false">
      <c r="D141" s="202"/>
      <c r="E141" s="202"/>
    </row>
    <row r="142" customFormat="false" ht="12.75" hidden="false" customHeight="false" outlineLevel="0" collapsed="false">
      <c r="D142" s="202"/>
      <c r="E142" s="202"/>
    </row>
    <row r="143" customFormat="false" ht="12.75" hidden="false" customHeight="false" outlineLevel="0" collapsed="false">
      <c r="D143" s="202"/>
      <c r="E143" s="202"/>
    </row>
    <row r="144" customFormat="false" ht="12.75" hidden="false" customHeight="false" outlineLevel="0" collapsed="false">
      <c r="D144" s="202"/>
      <c r="E144" s="202"/>
    </row>
    <row r="145" customFormat="false" ht="12.75" hidden="false" customHeight="false" outlineLevel="0" collapsed="false">
      <c r="D145" s="202"/>
      <c r="E145" s="202"/>
    </row>
    <row r="146" customFormat="false" ht="12.75" hidden="false" customHeight="false" outlineLevel="0" collapsed="false">
      <c r="D146" s="202"/>
      <c r="E146" s="202"/>
    </row>
    <row r="147" customFormat="false" ht="12.75" hidden="false" customHeight="false" outlineLevel="0" collapsed="false">
      <c r="D147" s="202"/>
      <c r="E147" s="202"/>
    </row>
    <row r="148" customFormat="false" ht="12.75" hidden="false" customHeight="false" outlineLevel="0" collapsed="false">
      <c r="D148" s="202"/>
      <c r="E148" s="202"/>
    </row>
    <row r="149" customFormat="false" ht="12.75" hidden="false" customHeight="false" outlineLevel="0" collapsed="false">
      <c r="D149" s="202"/>
      <c r="E149" s="202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2">
      <formula>100</formula>
    </cfRule>
    <cfRule type="cellIs" priority="3" operator="greaterThan" aboveAverage="0" equalAverage="0" bottom="0" percent="0" rank="0" text="" dxfId="5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85"/>
    <col collapsed="false" customWidth="true" hidden="false" outlineLevel="0" max="2" min="2" style="243" width="20.99"/>
    <col collapsed="false" customWidth="true" hidden="false" outlineLevel="0" max="5" min="3" style="243" width="11.28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E2" s="246" t="s">
        <v>296</v>
      </c>
    </row>
    <row r="3" customFormat="false" ht="18.75" hidden="false" customHeight="true" outlineLevel="0" collapsed="false">
      <c r="A3" s="247" t="s">
        <v>297</v>
      </c>
      <c r="B3" s="247"/>
      <c r="C3" s="247"/>
      <c r="D3" s="247"/>
      <c r="E3" s="247"/>
    </row>
    <row r="4" customFormat="false" ht="42" hidden="false" customHeight="true" outlineLevel="0" collapsed="false">
      <c r="A4" s="247"/>
      <c r="B4" s="247"/>
      <c r="C4" s="247"/>
      <c r="D4" s="247"/>
      <c r="E4" s="247"/>
    </row>
    <row r="5" customFormat="false" ht="15" hidden="false" customHeight="true" outlineLevel="0" collapsed="false">
      <c r="A5" s="248"/>
      <c r="B5" s="203" t="s">
        <v>265</v>
      </c>
      <c r="C5" s="203"/>
      <c r="D5" s="203"/>
      <c r="E5" s="203"/>
      <c r="F5" s="249"/>
    </row>
    <row r="6" customFormat="false" ht="16.5" hidden="false" customHeight="true" outlineLevel="0" collapsed="false">
      <c r="A6" s="250"/>
      <c r="B6" s="251" t="s">
        <v>158</v>
      </c>
      <c r="C6" s="252" t="s">
        <v>146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9.5" hidden="false" customHeight="true" outlineLevel="0" collapsed="false">
      <c r="A8" s="253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4.5" hidden="false" customHeight="true" outlineLevel="0" collapsed="false">
      <c r="A9" s="255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4.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customFormat="false" ht="12.75" hidden="false" customHeight="true" outlineLevel="0" collapsed="false">
      <c r="A11" s="249" t="s">
        <v>268</v>
      </c>
      <c r="B11" s="249"/>
      <c r="C11" s="249"/>
      <c r="D11" s="249"/>
      <c r="E11" s="249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46"/>
      <c r="DI11" s="246"/>
      <c r="DJ11" s="246"/>
      <c r="DK11" s="246"/>
      <c r="DL11" s="246"/>
      <c r="DM11" s="246"/>
      <c r="DN11" s="246"/>
    </row>
    <row r="12" s="263" customFormat="true" ht="12.75" hidden="false" customHeight="true" outlineLevel="0" collapsed="false">
      <c r="A12" s="415" t="s">
        <v>269</v>
      </c>
      <c r="B12" s="518" t="n">
        <v>2987.11</v>
      </c>
      <c r="C12" s="518" t="n">
        <v>3011.3</v>
      </c>
      <c r="D12" s="518" t="n">
        <v>2401.63</v>
      </c>
      <c r="E12" s="518" t="s">
        <v>57</v>
      </c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2"/>
      <c r="DI12" s="262"/>
      <c r="DJ12" s="262"/>
      <c r="DK12" s="262"/>
      <c r="DL12" s="262"/>
      <c r="DM12" s="262"/>
      <c r="DN12" s="262"/>
    </row>
    <row r="13" customFormat="false" ht="12.75" hidden="false" customHeight="true" outlineLevel="0" collapsed="false">
      <c r="A13" s="519" t="s">
        <v>270</v>
      </c>
      <c r="B13" s="261"/>
      <c r="C13" s="261"/>
      <c r="D13" s="261"/>
      <c r="E13" s="261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46"/>
      <c r="DI13" s="246"/>
      <c r="DJ13" s="246"/>
      <c r="DK13" s="246"/>
      <c r="DL13" s="246"/>
      <c r="DM13" s="246"/>
      <c r="DN13" s="246"/>
    </row>
    <row r="14" s="263" customFormat="true" ht="12.75" hidden="false" customHeight="true" outlineLevel="0" collapsed="false">
      <c r="A14" s="284" t="s">
        <v>271</v>
      </c>
      <c r="B14" s="261" t="n">
        <v>590.88</v>
      </c>
      <c r="C14" s="261" t="n">
        <v>588.64</v>
      </c>
      <c r="D14" s="261" t="n">
        <v>645.29</v>
      </c>
      <c r="E14" s="261" t="s">
        <v>57</v>
      </c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/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2"/>
      <c r="DI14" s="262"/>
      <c r="DJ14" s="262"/>
      <c r="DK14" s="262"/>
      <c r="DL14" s="262"/>
      <c r="DM14" s="262"/>
      <c r="DN14" s="262"/>
    </row>
    <row r="15" customFormat="false" ht="12.75" hidden="false" customHeight="true" outlineLevel="0" collapsed="false">
      <c r="A15" s="284" t="s">
        <v>272</v>
      </c>
      <c r="B15" s="261" t="n">
        <v>641.88</v>
      </c>
      <c r="C15" s="261" t="n">
        <v>648.7</v>
      </c>
      <c r="D15" s="261" t="n">
        <v>476.78</v>
      </c>
      <c r="E15" s="261" t="s">
        <v>57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true" outlineLevel="0" collapsed="false">
      <c r="A16" s="284" t="s">
        <v>273</v>
      </c>
      <c r="B16" s="261" t="n">
        <v>235.47</v>
      </c>
      <c r="C16" s="261" t="n">
        <v>238.11</v>
      </c>
      <c r="D16" s="261" t="n">
        <v>171.89</v>
      </c>
      <c r="E16" s="261" t="s">
        <v>57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12.75" hidden="false" customHeight="true" outlineLevel="0" collapsed="false">
      <c r="A17" s="284" t="s">
        <v>274</v>
      </c>
      <c r="B17" s="261" t="n">
        <v>461.74</v>
      </c>
      <c r="C17" s="261" t="n">
        <v>471.9</v>
      </c>
      <c r="D17" s="261" t="n">
        <v>215.64</v>
      </c>
      <c r="E17" s="261" t="s">
        <v>57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true" outlineLevel="0" collapsed="false">
      <c r="A18" s="520" t="s">
        <v>275</v>
      </c>
      <c r="B18" s="261" t="n">
        <v>336.19</v>
      </c>
      <c r="C18" s="261" t="n">
        <v>342.87</v>
      </c>
      <c r="D18" s="261" t="n">
        <v>174.34</v>
      </c>
      <c r="E18" s="261" t="s">
        <v>57</v>
      </c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true" outlineLevel="0" collapsed="false">
      <c r="A19" s="521" t="s">
        <v>276</v>
      </c>
      <c r="B19" s="264" t="n">
        <v>125.55</v>
      </c>
      <c r="C19" s="264" t="n">
        <v>129.03</v>
      </c>
      <c r="D19" s="264" t="n">
        <v>41.3</v>
      </c>
      <c r="E19" s="264" t="s">
        <v>57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true" outlineLevel="0" collapsed="false">
      <c r="A20" s="284" t="s">
        <v>277</v>
      </c>
      <c r="B20" s="261" t="n">
        <v>292.6</v>
      </c>
      <c r="C20" s="261" t="n">
        <v>293.26</v>
      </c>
      <c r="D20" s="261" t="n">
        <v>276.52</v>
      </c>
      <c r="E20" s="261" t="s">
        <v>57</v>
      </c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46"/>
      <c r="DI20" s="246"/>
      <c r="DJ20" s="246"/>
      <c r="DK20" s="246"/>
      <c r="DL20" s="246"/>
      <c r="DM20" s="246"/>
      <c r="DN20" s="246"/>
    </row>
    <row r="21" s="263" customFormat="true" ht="12.75" hidden="false" customHeight="true" outlineLevel="0" collapsed="false">
      <c r="A21" s="522" t="s">
        <v>278</v>
      </c>
      <c r="B21" s="261" t="n">
        <v>62.8</v>
      </c>
      <c r="C21" s="261" t="n">
        <v>61.84</v>
      </c>
      <c r="D21" s="261" t="n">
        <v>85.99</v>
      </c>
      <c r="E21" s="261" t="s">
        <v>57</v>
      </c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2"/>
      <c r="DI21" s="262"/>
      <c r="DJ21" s="262"/>
      <c r="DK21" s="262"/>
      <c r="DL21" s="262"/>
      <c r="DM21" s="262"/>
      <c r="DN21" s="262"/>
    </row>
    <row r="22" customFormat="false" ht="12.75" hidden="false" customHeight="true" outlineLevel="0" collapsed="false">
      <c r="A22" s="522" t="s">
        <v>279</v>
      </c>
      <c r="B22" s="261" t="n">
        <v>104.4</v>
      </c>
      <c r="C22" s="261" t="n">
        <v>104.68</v>
      </c>
      <c r="D22" s="261" t="n">
        <v>97.57</v>
      </c>
      <c r="E22" s="261" t="s">
        <v>5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true" outlineLevel="0" collapsed="false">
      <c r="A23" s="522" t="s">
        <v>280</v>
      </c>
      <c r="B23" s="261" t="n">
        <v>125.4</v>
      </c>
      <c r="C23" s="261" t="n">
        <v>126.74</v>
      </c>
      <c r="D23" s="261" t="n">
        <v>92.96</v>
      </c>
      <c r="E23" s="261" t="s">
        <v>57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true" outlineLevel="0" collapsed="false">
      <c r="A24" s="284" t="s">
        <v>281</v>
      </c>
      <c r="B24" s="261" t="n">
        <v>174.53</v>
      </c>
      <c r="C24" s="261" t="n">
        <v>176.84</v>
      </c>
      <c r="D24" s="261" t="n">
        <v>118.74</v>
      </c>
      <c r="E24" s="261" t="s">
        <v>57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true" outlineLevel="0" collapsed="false">
      <c r="A25" s="522" t="s">
        <v>282</v>
      </c>
      <c r="B25" s="261" t="n">
        <v>16.03</v>
      </c>
      <c r="C25" s="261" t="n">
        <v>16.16</v>
      </c>
      <c r="D25" s="261" t="n">
        <v>12.77</v>
      </c>
      <c r="E25" s="261" t="s">
        <v>57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true" outlineLevel="0" collapsed="false">
      <c r="A26" s="284" t="s">
        <v>283</v>
      </c>
      <c r="B26" s="261" t="n">
        <v>173.68</v>
      </c>
      <c r="C26" s="261" t="n">
        <v>177.53</v>
      </c>
      <c r="D26" s="261" t="n">
        <v>80.43</v>
      </c>
      <c r="E26" s="261" t="s">
        <v>57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true" outlineLevel="0" collapsed="false">
      <c r="A27" s="521" t="s">
        <v>284</v>
      </c>
      <c r="B27" s="264" t="n">
        <v>15.41</v>
      </c>
      <c r="C27" s="264" t="n">
        <v>15.52</v>
      </c>
      <c r="D27" s="264" t="n">
        <v>12.93</v>
      </c>
      <c r="E27" s="264" t="s">
        <v>57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customFormat="false" ht="25.5" hidden="false" customHeight="false" outlineLevel="0" collapsed="false">
      <c r="A28" s="284" t="s">
        <v>285</v>
      </c>
      <c r="B28" s="261" t="n">
        <v>210.09</v>
      </c>
      <c r="C28" s="261" t="n">
        <v>211</v>
      </c>
      <c r="D28" s="261" t="n">
        <v>187.92</v>
      </c>
      <c r="E28" s="261" t="s">
        <v>57</v>
      </c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false" outlineLevel="0" collapsed="false">
      <c r="A29" s="284" t="s">
        <v>286</v>
      </c>
      <c r="B29" s="261" t="n">
        <v>71.34</v>
      </c>
      <c r="C29" s="261" t="n">
        <v>71.11</v>
      </c>
      <c r="D29" s="261" t="n">
        <v>76.86</v>
      </c>
      <c r="E29" s="261" t="s">
        <v>57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customFormat="false" ht="12.75" hidden="false" customHeight="false" outlineLevel="0" collapsed="false">
      <c r="A30" s="284" t="s">
        <v>287</v>
      </c>
      <c r="B30" s="261" t="n">
        <v>134.9</v>
      </c>
      <c r="C30" s="261" t="n">
        <v>134.21</v>
      </c>
      <c r="D30" s="261" t="n">
        <v>151.56</v>
      </c>
      <c r="E30" s="261" t="s">
        <v>57</v>
      </c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46"/>
      <c r="DI30" s="246"/>
      <c r="DJ30" s="246"/>
      <c r="DK30" s="246"/>
      <c r="DL30" s="246"/>
      <c r="DM30" s="246"/>
      <c r="DN30" s="246"/>
    </row>
    <row r="31" s="263" customFormat="true" ht="13.5" hidden="false" customHeight="false" outlineLevel="0" collapsed="false">
      <c r="A31" s="523" t="s">
        <v>288</v>
      </c>
      <c r="B31" s="518" t="n">
        <v>62.03</v>
      </c>
      <c r="C31" s="518" t="n">
        <v>62.36</v>
      </c>
      <c r="D31" s="518" t="n">
        <v>54.06</v>
      </c>
      <c r="E31" s="518" t="s">
        <v>57</v>
      </c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  <c r="AM31" s="244"/>
      <c r="AN31" s="244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2"/>
      <c r="DI31" s="262"/>
      <c r="DJ31" s="262"/>
      <c r="DK31" s="262"/>
      <c r="DL31" s="262"/>
      <c r="DM31" s="262"/>
      <c r="DN31" s="262"/>
    </row>
    <row r="32" customFormat="false" ht="14.25" hidden="false" customHeight="false" outlineLevel="0" collapsed="false">
      <c r="A32" s="524" t="s">
        <v>289</v>
      </c>
      <c r="B32" s="525" t="n">
        <v>3049.14</v>
      </c>
      <c r="C32" s="525" t="n">
        <v>3073.66</v>
      </c>
      <c r="D32" s="525" t="n">
        <v>2455.69</v>
      </c>
      <c r="E32" s="525" t="s">
        <v>57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3.75" hidden="false" customHeight="true" outlineLevel="0" collapsed="false">
      <c r="A33" s="284"/>
      <c r="B33" s="261"/>
      <c r="C33" s="261"/>
      <c r="D33" s="261"/>
      <c r="E33" s="261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false" outlineLevel="0" collapsed="false">
      <c r="A34" s="526" t="s">
        <v>290</v>
      </c>
      <c r="B34" s="526"/>
      <c r="C34" s="526"/>
      <c r="D34" s="526"/>
      <c r="E34" s="526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13.5" hidden="false" customHeight="false" outlineLevel="0" collapsed="false">
      <c r="A35" s="415" t="s">
        <v>269</v>
      </c>
      <c r="B35" s="527" t="n">
        <v>98</v>
      </c>
      <c r="C35" s="527" t="n">
        <v>98</v>
      </c>
      <c r="D35" s="527" t="n">
        <v>97.8</v>
      </c>
      <c r="E35" s="527" t="s">
        <v>57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true" outlineLevel="0" collapsed="false">
      <c r="A36" s="519" t="s">
        <v>270</v>
      </c>
      <c r="B36" s="288"/>
      <c r="C36" s="288"/>
      <c r="D36" s="288"/>
      <c r="E36" s="288"/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true" outlineLevel="0" collapsed="false">
      <c r="A37" s="284" t="s">
        <v>271</v>
      </c>
      <c r="B37" s="288" t="n">
        <v>19.4</v>
      </c>
      <c r="C37" s="288" t="n">
        <v>19</v>
      </c>
      <c r="D37" s="288" t="n">
        <v>26.2</v>
      </c>
      <c r="E37" s="288" t="s">
        <v>57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true" outlineLevel="0" collapsed="false">
      <c r="A38" s="284" t="s">
        <v>272</v>
      </c>
      <c r="B38" s="288" t="n">
        <v>21.1</v>
      </c>
      <c r="C38" s="288" t="n">
        <v>21.1</v>
      </c>
      <c r="D38" s="288" t="n">
        <v>19.4</v>
      </c>
      <c r="E38" s="288" t="s">
        <v>57</v>
      </c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2.75" hidden="false" customHeight="true" outlineLevel="0" collapsed="false">
      <c r="A39" s="284" t="s">
        <v>273</v>
      </c>
      <c r="B39" s="288" t="n">
        <v>7.8</v>
      </c>
      <c r="C39" s="288" t="n">
        <v>7.8</v>
      </c>
      <c r="D39" s="288" t="n">
        <v>7</v>
      </c>
      <c r="E39" s="288" t="s">
        <v>57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12.75" hidden="false" customHeight="true" outlineLevel="0" collapsed="false">
      <c r="A40" s="284" t="s">
        <v>274</v>
      </c>
      <c r="B40" s="288" t="n">
        <v>15.1</v>
      </c>
      <c r="C40" s="288" t="n">
        <v>15.4</v>
      </c>
      <c r="D40" s="288" t="n">
        <v>8.8</v>
      </c>
      <c r="E40" s="288" t="s">
        <v>57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true" outlineLevel="0" collapsed="false">
      <c r="A41" s="520" t="s">
        <v>275</v>
      </c>
      <c r="B41" s="288" t="n">
        <v>11</v>
      </c>
      <c r="C41" s="288" t="n">
        <v>11.2</v>
      </c>
      <c r="D41" s="288" t="n">
        <v>7.1</v>
      </c>
      <c r="E41" s="288" t="s">
        <v>57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true" outlineLevel="0" collapsed="false">
      <c r="A42" s="521" t="s">
        <v>276</v>
      </c>
      <c r="B42" s="528" t="n">
        <v>4.1</v>
      </c>
      <c r="C42" s="528" t="n">
        <v>4.2</v>
      </c>
      <c r="D42" s="528" t="n">
        <v>1.7</v>
      </c>
      <c r="E42" s="528" t="s">
        <v>57</v>
      </c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46"/>
      <c r="DI42" s="246"/>
      <c r="DJ42" s="246"/>
      <c r="DK42" s="246"/>
      <c r="DL42" s="246"/>
      <c r="DM42" s="246"/>
      <c r="DN42" s="246"/>
    </row>
    <row r="43" s="270" customFormat="true" ht="12.75" hidden="false" customHeight="true" outlineLevel="0" collapsed="false">
      <c r="A43" s="284" t="s">
        <v>277</v>
      </c>
      <c r="B43" s="529" t="n">
        <v>9.6</v>
      </c>
      <c r="C43" s="529" t="n">
        <v>9.5</v>
      </c>
      <c r="D43" s="529" t="n">
        <v>11.3</v>
      </c>
      <c r="E43" s="529" t="s">
        <v>57</v>
      </c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9"/>
      <c r="DI43" s="269"/>
      <c r="DJ43" s="269"/>
      <c r="DK43" s="269"/>
      <c r="DL43" s="269"/>
      <c r="DM43" s="269"/>
      <c r="DN43" s="269"/>
    </row>
    <row r="44" customFormat="false" ht="12.75" hidden="false" customHeight="true" outlineLevel="0" collapsed="false">
      <c r="A44" s="522" t="s">
        <v>278</v>
      </c>
      <c r="B44" s="288" t="n">
        <v>2.1</v>
      </c>
      <c r="C44" s="288" t="n">
        <v>2</v>
      </c>
      <c r="D44" s="288" t="n">
        <v>3.5</v>
      </c>
      <c r="E44" s="288" t="s">
        <v>57</v>
      </c>
      <c r="BL44" s="246"/>
      <c r="BM44" s="271"/>
      <c r="BN44" s="246"/>
      <c r="BO44" s="271"/>
      <c r="BP44" s="246"/>
      <c r="BQ44" s="271"/>
      <c r="BR44" s="246"/>
      <c r="BS44" s="271"/>
      <c r="BT44" s="246"/>
      <c r="BU44" s="271"/>
      <c r="BV44" s="246"/>
      <c r="BW44" s="271"/>
      <c r="BX44" s="246"/>
      <c r="BY44" s="271"/>
      <c r="BZ44" s="246"/>
      <c r="CA44" s="271"/>
      <c r="CB44" s="246"/>
      <c r="CC44" s="271"/>
      <c r="CD44" s="246"/>
      <c r="CE44" s="271"/>
      <c r="CF44" s="246"/>
      <c r="CG44" s="271"/>
      <c r="CH44" s="246"/>
      <c r="CI44" s="271"/>
      <c r="CJ44" s="246"/>
      <c r="CK44" s="271"/>
      <c r="CL44" s="246"/>
      <c r="CM44" s="271"/>
      <c r="CN44" s="246"/>
      <c r="CO44" s="271"/>
      <c r="CP44" s="246"/>
      <c r="CQ44" s="271"/>
      <c r="CR44" s="246"/>
      <c r="CS44" s="271"/>
      <c r="CT44" s="246"/>
      <c r="CU44" s="271"/>
      <c r="CV44" s="246"/>
      <c r="CW44" s="271"/>
      <c r="CX44" s="246"/>
      <c r="CY44" s="271"/>
      <c r="CZ44" s="246"/>
      <c r="DA44" s="246"/>
      <c r="DB44" s="246"/>
      <c r="DC44" s="271"/>
      <c r="DD44" s="246"/>
      <c r="DE44" s="271"/>
      <c r="DF44" s="246"/>
      <c r="DG44" s="271"/>
      <c r="DH44" s="246"/>
      <c r="DI44" s="246"/>
      <c r="DJ44" s="246"/>
      <c r="DK44" s="246"/>
      <c r="DL44" s="246"/>
      <c r="DM44" s="246"/>
      <c r="DN44" s="246"/>
    </row>
    <row r="45" customFormat="false" ht="12.75" hidden="false" customHeight="true" outlineLevel="0" collapsed="false">
      <c r="A45" s="522" t="s">
        <v>279</v>
      </c>
      <c r="B45" s="288" t="n">
        <v>3.4</v>
      </c>
      <c r="C45" s="288" t="n">
        <v>3.4</v>
      </c>
      <c r="D45" s="288" t="n">
        <v>4</v>
      </c>
      <c r="E45" s="288" t="s">
        <v>57</v>
      </c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true" outlineLevel="0" collapsed="false">
      <c r="A46" s="522" t="s">
        <v>280</v>
      </c>
      <c r="B46" s="288" t="n">
        <v>4.1</v>
      </c>
      <c r="C46" s="288" t="n">
        <v>4.1</v>
      </c>
      <c r="D46" s="288" t="n">
        <v>3.8</v>
      </c>
      <c r="E46" s="288" t="s">
        <v>57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</row>
    <row r="47" customFormat="false" ht="12.75" hidden="false" customHeight="true" outlineLevel="0" collapsed="false">
      <c r="A47" s="284" t="s">
        <v>281</v>
      </c>
      <c r="B47" s="277" t="n">
        <v>5.7</v>
      </c>
      <c r="C47" s="277" t="n">
        <v>5.8</v>
      </c>
      <c r="D47" s="277" t="n">
        <v>4.8</v>
      </c>
      <c r="E47" s="288" t="s">
        <v>57</v>
      </c>
    </row>
    <row r="48" customFormat="false" ht="12.75" hidden="false" customHeight="true" outlineLevel="0" collapsed="false">
      <c r="A48" s="522" t="s">
        <v>282</v>
      </c>
      <c r="B48" s="277" t="n">
        <v>0.5</v>
      </c>
      <c r="C48" s="277" t="n">
        <v>0.5</v>
      </c>
      <c r="D48" s="277" t="n">
        <v>0.5</v>
      </c>
      <c r="E48" s="288" t="s">
        <v>57</v>
      </c>
    </row>
    <row r="49" customFormat="false" ht="12.75" hidden="false" customHeight="true" outlineLevel="0" collapsed="false">
      <c r="A49" s="284" t="s">
        <v>283</v>
      </c>
      <c r="B49" s="277" t="n">
        <v>5.7</v>
      </c>
      <c r="C49" s="277" t="n">
        <v>5.8</v>
      </c>
      <c r="D49" s="277" t="n">
        <v>3.3</v>
      </c>
      <c r="E49" s="288" t="s">
        <v>57</v>
      </c>
    </row>
    <row r="50" customFormat="false" ht="12.75" hidden="false" customHeight="true" outlineLevel="0" collapsed="false">
      <c r="A50" s="521" t="s">
        <v>284</v>
      </c>
      <c r="B50" s="530" t="n">
        <v>0.5</v>
      </c>
      <c r="C50" s="530" t="n">
        <v>0.5</v>
      </c>
      <c r="D50" s="528" t="n">
        <v>0.5</v>
      </c>
      <c r="E50" s="528" t="s">
        <v>57</v>
      </c>
    </row>
    <row r="51" customFormat="false" ht="25.5" hidden="false" customHeight="false" outlineLevel="0" collapsed="false">
      <c r="A51" s="284" t="s">
        <v>285</v>
      </c>
      <c r="B51" s="277" t="n">
        <v>6.9</v>
      </c>
      <c r="C51" s="277" t="n">
        <v>6.9</v>
      </c>
      <c r="D51" s="277" t="n">
        <v>7.7</v>
      </c>
      <c r="E51" s="288" t="s">
        <v>57</v>
      </c>
    </row>
    <row r="52" customFormat="false" ht="12" hidden="false" customHeight="true" outlineLevel="0" collapsed="false">
      <c r="A52" s="284" t="s">
        <v>286</v>
      </c>
      <c r="B52" s="277" t="n">
        <v>2.3</v>
      </c>
      <c r="C52" s="277" t="n">
        <v>2.3</v>
      </c>
      <c r="D52" s="277" t="n">
        <v>3.1</v>
      </c>
      <c r="E52" s="288" t="s">
        <v>57</v>
      </c>
    </row>
    <row r="53" customFormat="false" ht="12.75" hidden="false" customHeight="false" outlineLevel="0" collapsed="false">
      <c r="A53" s="284" t="s">
        <v>287</v>
      </c>
      <c r="B53" s="277" t="n">
        <v>4.4</v>
      </c>
      <c r="C53" s="277" t="n">
        <v>4.4</v>
      </c>
      <c r="D53" s="277" t="n">
        <v>6.2</v>
      </c>
      <c r="E53" s="288" t="s">
        <v>57</v>
      </c>
    </row>
    <row r="54" customFormat="false" ht="13.5" hidden="false" customHeight="false" outlineLevel="0" collapsed="false">
      <c r="A54" s="523" t="s">
        <v>288</v>
      </c>
      <c r="B54" s="531" t="n">
        <v>2</v>
      </c>
      <c r="C54" s="531" t="n">
        <v>2</v>
      </c>
      <c r="D54" s="532" t="n">
        <v>2.2</v>
      </c>
      <c r="E54" s="532" t="s">
        <v>57</v>
      </c>
    </row>
    <row r="55" customFormat="false" ht="14.25" hidden="false" customHeight="false" outlineLevel="0" collapsed="false">
      <c r="A55" s="524" t="s">
        <v>289</v>
      </c>
      <c r="B55" s="291" t="n">
        <v>100</v>
      </c>
      <c r="C55" s="291" t="n">
        <v>100</v>
      </c>
      <c r="D55" s="291" t="n">
        <v>100</v>
      </c>
      <c r="E55" s="525" t="s">
        <v>57</v>
      </c>
    </row>
    <row r="56" customFormat="false" ht="12.75" hidden="false" customHeight="false" outlineLevel="0" collapsed="false">
      <c r="A56" s="275" t="s">
        <v>23</v>
      </c>
      <c r="B56" s="277" t="n">
        <v>33.2</v>
      </c>
      <c r="C56" s="277" t="n">
        <v>31.9</v>
      </c>
      <c r="D56" s="277" t="n">
        <v>1.3</v>
      </c>
      <c r="E56" s="288" t="s">
        <v>57</v>
      </c>
    </row>
    <row r="57" customFormat="false" ht="25.5" hidden="false" customHeight="false" outlineLevel="0" collapsed="false">
      <c r="A57" s="275" t="s">
        <v>140</v>
      </c>
      <c r="B57" s="279" t="n">
        <v>2.98</v>
      </c>
      <c r="C57" s="279" t="n">
        <v>2.97</v>
      </c>
      <c r="D57" s="279" t="n">
        <v>3.26</v>
      </c>
      <c r="E57" s="265" t="s">
        <v>57</v>
      </c>
    </row>
    <row r="58" customFormat="false" ht="12.75" hidden="false" customHeight="false" outlineLevel="0" collapsed="false">
      <c r="A58" s="281" t="s">
        <v>141</v>
      </c>
      <c r="B58" s="282" t="n">
        <v>23</v>
      </c>
      <c r="C58" s="282" t="n">
        <v>18</v>
      </c>
      <c r="D58" s="282" t="n">
        <v>5</v>
      </c>
      <c r="E58" s="533" t="s">
        <v>57</v>
      </c>
    </row>
    <row r="59" customFormat="false" ht="12.75" hidden="false" customHeight="false" outlineLevel="0" collapsed="false">
      <c r="A59" s="284"/>
      <c r="D59" s="285"/>
      <c r="E59" s="285"/>
    </row>
    <row r="60" customFormat="false" ht="12.75" hidden="false" customHeight="false" outlineLevel="0" collapsed="false">
      <c r="A60" s="284"/>
      <c r="D60" s="285"/>
      <c r="E60" s="285"/>
    </row>
    <row r="61" customFormat="false" ht="12.75" hidden="false" customHeight="false" outlineLevel="0" collapsed="false">
      <c r="A61" s="284"/>
      <c r="D61" s="285"/>
      <c r="E61" s="285"/>
    </row>
    <row r="62" customFormat="false" ht="12.75" hidden="false" customHeight="false" outlineLevel="0" collapsed="false">
      <c r="A62" s="284"/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D55">
    <cfRule type="cellIs" priority="2" operator="lessThan" aboveAverage="0" equalAverage="0" bottom="0" percent="0" rank="0" text="" dxfId="54">
      <formula>100</formula>
    </cfRule>
    <cfRule type="cellIs" priority="3" operator="greaterThan" aboveAverage="0" equalAverage="0" bottom="0" percent="0" rank="0" text="" dxfId="55">
      <formula>100</formula>
    </cfRule>
    <cfRule type="cellIs" priority="4" operator="less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85"/>
    <col collapsed="false" customWidth="true" hidden="false" outlineLevel="0" max="2" min="2" style="243" width="20.99"/>
    <col collapsed="false" customWidth="true" hidden="false" outlineLevel="0" max="5" min="3" style="243" width="11.28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E2" s="246" t="s">
        <v>298</v>
      </c>
    </row>
    <row r="3" customFormat="false" ht="18.75" hidden="false" customHeight="true" outlineLevel="0" collapsed="false">
      <c r="A3" s="247" t="s">
        <v>299</v>
      </c>
      <c r="B3" s="247"/>
      <c r="C3" s="247"/>
      <c r="D3" s="247"/>
      <c r="E3" s="247"/>
    </row>
    <row r="4" customFormat="false" ht="43.5" hidden="false" customHeight="true" outlineLevel="0" collapsed="false">
      <c r="A4" s="247"/>
      <c r="B4" s="247"/>
      <c r="C4" s="247"/>
      <c r="D4" s="247"/>
      <c r="E4" s="247"/>
    </row>
    <row r="5" customFormat="false" ht="12.75" hidden="false" customHeight="true" outlineLevel="0" collapsed="false">
      <c r="A5" s="248"/>
      <c r="B5" s="203" t="s">
        <v>265</v>
      </c>
      <c r="C5" s="203"/>
      <c r="D5" s="203"/>
      <c r="E5" s="203"/>
      <c r="F5" s="249"/>
    </row>
    <row r="6" customFormat="false" ht="16.5" hidden="false" customHeight="true" outlineLevel="0" collapsed="false">
      <c r="A6" s="250"/>
      <c r="B6" s="251" t="s">
        <v>158</v>
      </c>
      <c r="C6" s="252" t="s">
        <v>152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21" hidden="false" customHeight="true" outlineLevel="0" collapsed="false">
      <c r="A8" s="253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4.5" hidden="false" customHeight="true" outlineLevel="0" collapsed="false">
      <c r="A9" s="255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4.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customFormat="false" ht="12.75" hidden="false" customHeight="true" outlineLevel="0" collapsed="false">
      <c r="A11" s="249" t="s">
        <v>268</v>
      </c>
      <c r="B11" s="249"/>
      <c r="C11" s="249"/>
      <c r="D11" s="249"/>
      <c r="E11" s="249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46"/>
      <c r="DI11" s="246"/>
      <c r="DJ11" s="246"/>
      <c r="DK11" s="246"/>
      <c r="DL11" s="246"/>
      <c r="DM11" s="246"/>
      <c r="DN11" s="246"/>
    </row>
    <row r="12" s="263" customFormat="true" ht="13.5" hidden="false" customHeight="false" outlineLevel="0" collapsed="false">
      <c r="A12" s="415" t="s">
        <v>269</v>
      </c>
      <c r="B12" s="518" t="n">
        <v>2987.11</v>
      </c>
      <c r="C12" s="518" t="n">
        <v>2605.33</v>
      </c>
      <c r="D12" s="518" t="n">
        <v>3045.66</v>
      </c>
      <c r="E12" s="518" t="n">
        <v>3208.23</v>
      </c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2"/>
      <c r="DI12" s="262"/>
      <c r="DJ12" s="262"/>
      <c r="DK12" s="262"/>
      <c r="DL12" s="262"/>
      <c r="DM12" s="262"/>
      <c r="DN12" s="262"/>
    </row>
    <row r="13" customFormat="false" ht="12.75" hidden="false" customHeight="false" outlineLevel="0" collapsed="false">
      <c r="A13" s="519" t="s">
        <v>270</v>
      </c>
      <c r="B13" s="261"/>
      <c r="C13" s="261"/>
      <c r="D13" s="261"/>
      <c r="E13" s="261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46"/>
      <c r="DI13" s="246"/>
      <c r="DJ13" s="246"/>
      <c r="DK13" s="246"/>
      <c r="DL13" s="246"/>
      <c r="DM13" s="246"/>
      <c r="DN13" s="246"/>
    </row>
    <row r="14" s="263" customFormat="true" ht="12.75" hidden="false" customHeight="false" outlineLevel="0" collapsed="false">
      <c r="A14" s="284" t="s">
        <v>271</v>
      </c>
      <c r="B14" s="261" t="n">
        <v>590.88</v>
      </c>
      <c r="C14" s="261" t="n">
        <v>558.34</v>
      </c>
      <c r="D14" s="261" t="n">
        <v>601.09</v>
      </c>
      <c r="E14" s="261" t="n">
        <v>607.09</v>
      </c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/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2"/>
      <c r="DI14" s="262"/>
      <c r="DJ14" s="262"/>
      <c r="DK14" s="262"/>
      <c r="DL14" s="262"/>
      <c r="DM14" s="262"/>
      <c r="DN14" s="262"/>
    </row>
    <row r="15" customFormat="false" ht="12.75" hidden="false" customHeight="false" outlineLevel="0" collapsed="false">
      <c r="A15" s="284" t="s">
        <v>272</v>
      </c>
      <c r="B15" s="261" t="n">
        <v>641.88</v>
      </c>
      <c r="C15" s="261" t="n">
        <v>484</v>
      </c>
      <c r="D15" s="261" t="n">
        <v>663.23</v>
      </c>
      <c r="E15" s="261" t="n">
        <v>734.77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284" t="s">
        <v>273</v>
      </c>
      <c r="B16" s="261" t="n">
        <v>235.47</v>
      </c>
      <c r="C16" s="261" t="n">
        <v>144.32</v>
      </c>
      <c r="D16" s="261" t="n">
        <v>229.1</v>
      </c>
      <c r="E16" s="261" t="n">
        <v>298.56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12.75" hidden="false" customHeight="false" outlineLevel="0" collapsed="false">
      <c r="A17" s="284" t="s">
        <v>274</v>
      </c>
      <c r="B17" s="261" t="n">
        <v>461.74</v>
      </c>
      <c r="C17" s="261" t="n">
        <v>388</v>
      </c>
      <c r="D17" s="261" t="n">
        <v>461.51</v>
      </c>
      <c r="E17" s="261" t="n">
        <v>510.28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false" outlineLevel="0" collapsed="false">
      <c r="A18" s="520" t="s">
        <v>275</v>
      </c>
      <c r="B18" s="261" t="n">
        <v>336.19</v>
      </c>
      <c r="C18" s="261" t="n">
        <v>332</v>
      </c>
      <c r="D18" s="261" t="n">
        <v>394.31</v>
      </c>
      <c r="E18" s="261" t="n">
        <v>309.55</v>
      </c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false" outlineLevel="0" collapsed="false">
      <c r="A19" s="521" t="s">
        <v>276</v>
      </c>
      <c r="B19" s="264" t="n">
        <v>125.55</v>
      </c>
      <c r="C19" s="264" t="n">
        <v>56</v>
      </c>
      <c r="D19" s="264" t="n">
        <v>67.2</v>
      </c>
      <c r="E19" s="264" t="n">
        <v>200.73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false" outlineLevel="0" collapsed="false">
      <c r="A20" s="284" t="s">
        <v>277</v>
      </c>
      <c r="B20" s="261" t="n">
        <v>292.6</v>
      </c>
      <c r="C20" s="261" t="n">
        <v>319.52</v>
      </c>
      <c r="D20" s="261" t="n">
        <v>284.36</v>
      </c>
      <c r="E20" s="261" t="n">
        <v>279.09</v>
      </c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46"/>
      <c r="DI20" s="246"/>
      <c r="DJ20" s="246"/>
      <c r="DK20" s="246"/>
      <c r="DL20" s="246"/>
      <c r="DM20" s="246"/>
      <c r="DN20" s="246"/>
    </row>
    <row r="21" s="263" customFormat="true" ht="12.75" hidden="false" customHeight="true" outlineLevel="0" collapsed="false">
      <c r="A21" s="522" t="s">
        <v>278</v>
      </c>
      <c r="B21" s="261" t="n">
        <v>62.8</v>
      </c>
      <c r="C21" s="261" t="n">
        <v>83.37</v>
      </c>
      <c r="D21" s="261" t="n">
        <v>81.66</v>
      </c>
      <c r="E21" s="261" t="n">
        <v>39.75</v>
      </c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2"/>
      <c r="DI21" s="262"/>
      <c r="DJ21" s="262"/>
      <c r="DK21" s="262"/>
      <c r="DL21" s="262"/>
      <c r="DM21" s="262"/>
      <c r="DN21" s="262"/>
    </row>
    <row r="22" customFormat="false" ht="12.75" hidden="false" customHeight="false" outlineLevel="0" collapsed="false">
      <c r="A22" s="522" t="s">
        <v>279</v>
      </c>
      <c r="B22" s="261" t="n">
        <v>104.4</v>
      </c>
      <c r="C22" s="261" t="n">
        <v>118.67</v>
      </c>
      <c r="D22" s="261" t="n">
        <v>88.41</v>
      </c>
      <c r="E22" s="261" t="n">
        <v>103.11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false" outlineLevel="0" collapsed="false">
      <c r="A23" s="522" t="s">
        <v>280</v>
      </c>
      <c r="B23" s="261" t="n">
        <v>125.4</v>
      </c>
      <c r="C23" s="261" t="n">
        <v>117.48</v>
      </c>
      <c r="D23" s="261" t="n">
        <v>114.29</v>
      </c>
      <c r="E23" s="261" t="n">
        <v>136.23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false" outlineLevel="0" collapsed="false">
      <c r="A24" s="284" t="s">
        <v>281</v>
      </c>
      <c r="B24" s="261" t="n">
        <v>174.53</v>
      </c>
      <c r="C24" s="261" t="n">
        <v>187.23</v>
      </c>
      <c r="D24" s="261" t="n">
        <v>220.66</v>
      </c>
      <c r="E24" s="261" t="n">
        <v>142.87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false" outlineLevel="0" collapsed="false">
      <c r="A25" s="522" t="s">
        <v>282</v>
      </c>
      <c r="B25" s="261" t="n">
        <v>16.03</v>
      </c>
      <c r="C25" s="261" t="n">
        <v>15.74</v>
      </c>
      <c r="D25" s="261" t="n">
        <v>11.63</v>
      </c>
      <c r="E25" s="261" t="n">
        <v>18.44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false" outlineLevel="0" collapsed="false">
      <c r="A26" s="284" t="s">
        <v>283</v>
      </c>
      <c r="B26" s="261" t="n">
        <v>173.68</v>
      </c>
      <c r="C26" s="261" t="n">
        <v>128.65</v>
      </c>
      <c r="D26" s="261" t="n">
        <v>136.32</v>
      </c>
      <c r="E26" s="261" t="n">
        <v>222.14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false" outlineLevel="0" collapsed="false">
      <c r="A27" s="521" t="s">
        <v>284</v>
      </c>
      <c r="B27" s="264" t="n">
        <v>15.41</v>
      </c>
      <c r="C27" s="264" t="n">
        <v>16.31</v>
      </c>
      <c r="D27" s="264" t="n">
        <v>20.55</v>
      </c>
      <c r="E27" s="264" t="n">
        <v>12.23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customFormat="false" ht="25.5" hidden="false" customHeight="false" outlineLevel="0" collapsed="false">
      <c r="A28" s="284" t="s">
        <v>285</v>
      </c>
      <c r="B28" s="261" t="n">
        <v>210.09</v>
      </c>
      <c r="C28" s="261" t="n">
        <v>173.1</v>
      </c>
      <c r="D28" s="261" t="n">
        <v>259.49</v>
      </c>
      <c r="E28" s="261" t="n">
        <v>209.39</v>
      </c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false" outlineLevel="0" collapsed="false">
      <c r="A29" s="284" t="s">
        <v>286</v>
      </c>
      <c r="B29" s="261" t="n">
        <v>71.34</v>
      </c>
      <c r="C29" s="261" t="n">
        <v>70.47</v>
      </c>
      <c r="D29" s="261" t="n">
        <v>80.82</v>
      </c>
      <c r="E29" s="261" t="n">
        <v>67.11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customFormat="false" ht="12.75" hidden="false" customHeight="false" outlineLevel="0" collapsed="false">
      <c r="A30" s="284" t="s">
        <v>287</v>
      </c>
      <c r="B30" s="261" t="n">
        <v>134.9</v>
      </c>
      <c r="C30" s="261" t="n">
        <v>151.7</v>
      </c>
      <c r="D30" s="261" t="n">
        <v>109.08</v>
      </c>
      <c r="E30" s="261" t="n">
        <v>136.93</v>
      </c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46"/>
      <c r="DI30" s="246"/>
      <c r="DJ30" s="246"/>
      <c r="DK30" s="246"/>
      <c r="DL30" s="246"/>
      <c r="DM30" s="246"/>
      <c r="DN30" s="246"/>
    </row>
    <row r="31" s="263" customFormat="true" ht="13.5" hidden="false" customHeight="false" outlineLevel="0" collapsed="false">
      <c r="A31" s="523" t="s">
        <v>288</v>
      </c>
      <c r="B31" s="518" t="n">
        <v>62.03</v>
      </c>
      <c r="C31" s="518" t="n">
        <v>89.16</v>
      </c>
      <c r="D31" s="518" t="n">
        <v>43.9</v>
      </c>
      <c r="E31" s="518" t="n">
        <v>53.38</v>
      </c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  <c r="AM31" s="244"/>
      <c r="AN31" s="244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2"/>
      <c r="DI31" s="262"/>
      <c r="DJ31" s="262"/>
      <c r="DK31" s="262"/>
      <c r="DL31" s="262"/>
      <c r="DM31" s="262"/>
      <c r="DN31" s="262"/>
    </row>
    <row r="32" customFormat="false" ht="14.25" hidden="false" customHeight="false" outlineLevel="0" collapsed="false">
      <c r="A32" s="524" t="s">
        <v>289</v>
      </c>
      <c r="B32" s="525" t="n">
        <v>3049.14</v>
      </c>
      <c r="C32" s="525" t="n">
        <v>2694.49</v>
      </c>
      <c r="D32" s="525" t="n">
        <v>3089.56</v>
      </c>
      <c r="E32" s="525" t="n">
        <v>3261.61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5.25" hidden="false" customHeight="true" outlineLevel="0" collapsed="false">
      <c r="A33" s="284"/>
      <c r="B33" s="261"/>
      <c r="C33" s="261"/>
      <c r="D33" s="261"/>
      <c r="E33" s="261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false" outlineLevel="0" collapsed="false">
      <c r="A34" s="526" t="s">
        <v>290</v>
      </c>
      <c r="B34" s="526"/>
      <c r="C34" s="526"/>
      <c r="D34" s="526"/>
      <c r="E34" s="526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13.5" hidden="false" customHeight="false" outlineLevel="0" collapsed="false">
      <c r="A35" s="415" t="s">
        <v>269</v>
      </c>
      <c r="B35" s="527" t="n">
        <v>98</v>
      </c>
      <c r="C35" s="527" t="n">
        <v>96.7</v>
      </c>
      <c r="D35" s="527" t="n">
        <v>98.6</v>
      </c>
      <c r="E35" s="527" t="n">
        <v>98.4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519" t="s">
        <v>270</v>
      </c>
      <c r="B36" s="288"/>
      <c r="C36" s="288"/>
      <c r="D36" s="288"/>
      <c r="E36" s="288"/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false" outlineLevel="0" collapsed="false">
      <c r="A37" s="284" t="s">
        <v>271</v>
      </c>
      <c r="B37" s="288" t="n">
        <v>19.4</v>
      </c>
      <c r="C37" s="288" t="n">
        <v>20.7</v>
      </c>
      <c r="D37" s="288" t="n">
        <v>19.5</v>
      </c>
      <c r="E37" s="288" t="n">
        <v>18.6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false" outlineLevel="0" collapsed="false">
      <c r="A38" s="284" t="s">
        <v>272</v>
      </c>
      <c r="B38" s="288" t="n">
        <v>21.1</v>
      </c>
      <c r="C38" s="288" t="n">
        <v>18</v>
      </c>
      <c r="D38" s="288" t="n">
        <v>21.5</v>
      </c>
      <c r="E38" s="288" t="n">
        <v>22.5</v>
      </c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2" hidden="false" customHeight="true" outlineLevel="0" collapsed="false">
      <c r="A39" s="284" t="s">
        <v>273</v>
      </c>
      <c r="B39" s="288" t="n">
        <v>7.8</v>
      </c>
      <c r="C39" s="288" t="n">
        <v>5.4</v>
      </c>
      <c r="D39" s="288" t="n">
        <v>7.5</v>
      </c>
      <c r="E39" s="288" t="n">
        <v>9.2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12.75" hidden="false" customHeight="false" outlineLevel="0" collapsed="false">
      <c r="A40" s="284" t="s">
        <v>274</v>
      </c>
      <c r="B40" s="288" t="n">
        <v>15.1</v>
      </c>
      <c r="C40" s="288" t="n">
        <v>14.4</v>
      </c>
      <c r="D40" s="288" t="n">
        <v>14.9</v>
      </c>
      <c r="E40" s="288" t="n">
        <v>15.6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false" outlineLevel="0" collapsed="false">
      <c r="A41" s="520" t="s">
        <v>275</v>
      </c>
      <c r="B41" s="288" t="n">
        <v>11</v>
      </c>
      <c r="C41" s="288" t="n">
        <v>12.3</v>
      </c>
      <c r="D41" s="288" t="n">
        <v>12.7</v>
      </c>
      <c r="E41" s="288" t="n">
        <v>9.4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false" outlineLevel="0" collapsed="false">
      <c r="A42" s="521" t="s">
        <v>276</v>
      </c>
      <c r="B42" s="528" t="n">
        <v>4.1</v>
      </c>
      <c r="C42" s="528" t="n">
        <v>2.1</v>
      </c>
      <c r="D42" s="528" t="n">
        <v>2.2</v>
      </c>
      <c r="E42" s="528" t="n">
        <v>6.2</v>
      </c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46"/>
      <c r="DI42" s="246"/>
      <c r="DJ42" s="246"/>
      <c r="DK42" s="246"/>
      <c r="DL42" s="246"/>
      <c r="DM42" s="246"/>
      <c r="DN42" s="246"/>
    </row>
    <row r="43" s="270" customFormat="true" ht="12.75" hidden="false" customHeight="false" outlineLevel="0" collapsed="false">
      <c r="A43" s="284" t="s">
        <v>277</v>
      </c>
      <c r="B43" s="529" t="n">
        <v>9.6</v>
      </c>
      <c r="C43" s="529" t="n">
        <v>11.9</v>
      </c>
      <c r="D43" s="529" t="n">
        <v>9.2</v>
      </c>
      <c r="E43" s="529" t="n">
        <v>8.6</v>
      </c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9"/>
      <c r="DI43" s="269"/>
      <c r="DJ43" s="269"/>
      <c r="DK43" s="269"/>
      <c r="DL43" s="269"/>
      <c r="DM43" s="269"/>
      <c r="DN43" s="269"/>
    </row>
    <row r="44" customFormat="false" ht="12.75" hidden="false" customHeight="true" outlineLevel="0" collapsed="false">
      <c r="A44" s="522" t="s">
        <v>278</v>
      </c>
      <c r="B44" s="288" t="n">
        <v>2.1</v>
      </c>
      <c r="C44" s="288" t="n">
        <v>3.1</v>
      </c>
      <c r="D44" s="288" t="n">
        <v>2.6</v>
      </c>
      <c r="E44" s="288" t="n">
        <v>1.2</v>
      </c>
      <c r="BL44" s="246"/>
      <c r="BM44" s="271"/>
      <c r="BN44" s="246"/>
      <c r="BO44" s="271"/>
      <c r="BP44" s="246"/>
      <c r="BQ44" s="271"/>
      <c r="BR44" s="246"/>
      <c r="BS44" s="271"/>
      <c r="BT44" s="246"/>
      <c r="BU44" s="271"/>
      <c r="BV44" s="246"/>
      <c r="BW44" s="271"/>
      <c r="BX44" s="246"/>
      <c r="BY44" s="271"/>
      <c r="BZ44" s="246"/>
      <c r="CA44" s="271"/>
      <c r="CB44" s="246"/>
      <c r="CC44" s="271"/>
      <c r="CD44" s="246"/>
      <c r="CE44" s="271"/>
      <c r="CF44" s="246"/>
      <c r="CG44" s="271"/>
      <c r="CH44" s="246"/>
      <c r="CI44" s="271"/>
      <c r="CJ44" s="246"/>
      <c r="CK44" s="271"/>
      <c r="CL44" s="246"/>
      <c r="CM44" s="271"/>
      <c r="CN44" s="246"/>
      <c r="CO44" s="271"/>
      <c r="CP44" s="246"/>
      <c r="CQ44" s="271"/>
      <c r="CR44" s="246"/>
      <c r="CS44" s="271"/>
      <c r="CT44" s="246"/>
      <c r="CU44" s="271"/>
      <c r="CV44" s="246"/>
      <c r="CW44" s="271"/>
      <c r="CX44" s="246"/>
      <c r="CY44" s="271"/>
      <c r="CZ44" s="246"/>
      <c r="DA44" s="246"/>
      <c r="DB44" s="246"/>
      <c r="DC44" s="271"/>
      <c r="DD44" s="246"/>
      <c r="DE44" s="271"/>
      <c r="DF44" s="246"/>
      <c r="DG44" s="271"/>
      <c r="DH44" s="246"/>
      <c r="DI44" s="246"/>
      <c r="DJ44" s="246"/>
      <c r="DK44" s="246"/>
      <c r="DL44" s="246"/>
      <c r="DM44" s="246"/>
      <c r="DN44" s="246"/>
    </row>
    <row r="45" customFormat="false" ht="12.75" hidden="false" customHeight="false" outlineLevel="0" collapsed="false">
      <c r="A45" s="522" t="s">
        <v>279</v>
      </c>
      <c r="B45" s="288" t="n">
        <v>3.4</v>
      </c>
      <c r="C45" s="288" t="n">
        <v>4.4</v>
      </c>
      <c r="D45" s="288" t="n">
        <v>2.9</v>
      </c>
      <c r="E45" s="288" t="n">
        <v>3.2</v>
      </c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false" outlineLevel="0" collapsed="false">
      <c r="A46" s="522" t="s">
        <v>280</v>
      </c>
      <c r="B46" s="288" t="n">
        <v>4.1</v>
      </c>
      <c r="C46" s="288" t="n">
        <v>4.4</v>
      </c>
      <c r="D46" s="288" t="n">
        <v>3.7</v>
      </c>
      <c r="E46" s="288" t="n">
        <v>4.2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</row>
    <row r="47" customFormat="false" ht="12.75" hidden="false" customHeight="false" outlineLevel="0" collapsed="false">
      <c r="A47" s="284" t="s">
        <v>281</v>
      </c>
      <c r="B47" s="277" t="n">
        <v>5.7</v>
      </c>
      <c r="C47" s="277" t="n">
        <v>6.9</v>
      </c>
      <c r="D47" s="277" t="n">
        <v>7.1</v>
      </c>
      <c r="E47" s="277" t="n">
        <v>4.4</v>
      </c>
    </row>
    <row r="48" customFormat="false" ht="12.75" hidden="false" customHeight="false" outlineLevel="0" collapsed="false">
      <c r="A48" s="522" t="s">
        <v>282</v>
      </c>
      <c r="B48" s="277" t="n">
        <v>0.5</v>
      </c>
      <c r="C48" s="277" t="n">
        <v>0.6</v>
      </c>
      <c r="D48" s="277" t="n">
        <v>0.4</v>
      </c>
      <c r="E48" s="277" t="n">
        <v>0.6</v>
      </c>
    </row>
    <row r="49" customFormat="false" ht="12" hidden="false" customHeight="true" outlineLevel="0" collapsed="false">
      <c r="A49" s="284" t="s">
        <v>283</v>
      </c>
      <c r="B49" s="277" t="n">
        <v>5.7</v>
      </c>
      <c r="C49" s="277" t="n">
        <v>4.8</v>
      </c>
      <c r="D49" s="277" t="n">
        <v>4.4</v>
      </c>
      <c r="E49" s="277" t="n">
        <v>6.8</v>
      </c>
    </row>
    <row r="50" customFormat="false" ht="12.75" hidden="false" customHeight="false" outlineLevel="0" collapsed="false">
      <c r="A50" s="521" t="s">
        <v>284</v>
      </c>
      <c r="B50" s="530" t="n">
        <v>0.5</v>
      </c>
      <c r="C50" s="528" t="n">
        <v>0.6</v>
      </c>
      <c r="D50" s="530" t="n">
        <v>0.7</v>
      </c>
      <c r="E50" s="528" t="n">
        <v>0.4</v>
      </c>
    </row>
    <row r="51" customFormat="false" ht="25.5" hidden="false" customHeight="false" outlineLevel="0" collapsed="false">
      <c r="A51" s="284" t="s">
        <v>285</v>
      </c>
      <c r="B51" s="277" t="n">
        <v>6.9</v>
      </c>
      <c r="C51" s="277" t="n">
        <v>6.4</v>
      </c>
      <c r="D51" s="277" t="n">
        <v>8.4</v>
      </c>
      <c r="E51" s="277" t="n">
        <v>6.4</v>
      </c>
    </row>
    <row r="52" customFormat="false" ht="12.75" hidden="false" customHeight="false" outlineLevel="0" collapsed="false">
      <c r="A52" s="284" t="s">
        <v>286</v>
      </c>
      <c r="B52" s="277" t="n">
        <v>2.3</v>
      </c>
      <c r="C52" s="277" t="n">
        <v>2.6</v>
      </c>
      <c r="D52" s="277" t="n">
        <v>2.6</v>
      </c>
      <c r="E52" s="277" t="n">
        <v>2.1</v>
      </c>
    </row>
    <row r="53" customFormat="false" ht="12.75" hidden="false" customHeight="false" outlineLevel="0" collapsed="false">
      <c r="A53" s="284" t="s">
        <v>287</v>
      </c>
      <c r="B53" s="277" t="n">
        <v>4.4</v>
      </c>
      <c r="C53" s="277" t="n">
        <v>5.6</v>
      </c>
      <c r="D53" s="277" t="n">
        <v>3.5</v>
      </c>
      <c r="E53" s="277" t="n">
        <v>4.2</v>
      </c>
    </row>
    <row r="54" customFormat="false" ht="13.5" hidden="false" customHeight="false" outlineLevel="0" collapsed="false">
      <c r="A54" s="523" t="s">
        <v>288</v>
      </c>
      <c r="B54" s="531" t="n">
        <v>2</v>
      </c>
      <c r="C54" s="531" t="n">
        <v>3.3</v>
      </c>
      <c r="D54" s="531" t="n">
        <v>1.4</v>
      </c>
      <c r="E54" s="532" t="n">
        <v>1.6</v>
      </c>
    </row>
    <row r="55" customFormat="false" ht="15" hidden="false" customHeight="true" outlineLevel="0" collapsed="false">
      <c r="A55" s="524" t="s">
        <v>289</v>
      </c>
      <c r="B55" s="291" t="n">
        <v>100</v>
      </c>
      <c r="C55" s="291" t="n">
        <v>100</v>
      </c>
      <c r="D55" s="291" t="n">
        <v>100</v>
      </c>
      <c r="E55" s="291" t="n">
        <v>100</v>
      </c>
    </row>
    <row r="56" customFormat="false" ht="12.75" hidden="false" customHeight="false" outlineLevel="0" collapsed="false">
      <c r="A56" s="275" t="s">
        <v>23</v>
      </c>
      <c r="B56" s="277" t="n">
        <v>33.2</v>
      </c>
      <c r="C56" s="277" t="n">
        <v>10.1</v>
      </c>
      <c r="D56" s="277" t="n">
        <v>7.8</v>
      </c>
      <c r="E56" s="277" t="n">
        <v>15.3</v>
      </c>
    </row>
    <row r="57" customFormat="false" ht="25.5" hidden="false" customHeight="false" outlineLevel="0" collapsed="false">
      <c r="A57" s="275" t="s">
        <v>140</v>
      </c>
      <c r="B57" s="279" t="n">
        <v>2.98</v>
      </c>
      <c r="C57" s="279" t="n">
        <v>1.74</v>
      </c>
      <c r="D57" s="279" t="n">
        <v>2.43</v>
      </c>
      <c r="E57" s="279" t="n">
        <v>4.08</v>
      </c>
    </row>
    <row r="58" customFormat="false" ht="12.75" hidden="false" customHeight="false" outlineLevel="0" collapsed="false">
      <c r="A58" s="281" t="s">
        <v>141</v>
      </c>
      <c r="B58" s="282" t="n">
        <v>23</v>
      </c>
      <c r="C58" s="282" t="n">
        <v>13</v>
      </c>
      <c r="D58" s="282" t="n">
        <v>6</v>
      </c>
      <c r="E58" s="282" t="n">
        <v>4</v>
      </c>
    </row>
    <row r="59" customFormat="false" ht="12.75" hidden="false" customHeight="false" outlineLevel="0" collapsed="false">
      <c r="A59" s="284"/>
      <c r="D59" s="285"/>
      <c r="E59" s="285"/>
    </row>
    <row r="60" customFormat="false" ht="12.75" hidden="false" customHeight="false" outlineLevel="0" collapsed="false">
      <c r="A60" s="284"/>
      <c r="D60" s="285"/>
      <c r="E60" s="285"/>
    </row>
    <row r="61" customFormat="false" ht="12.75" hidden="false" customHeight="false" outlineLevel="0" collapsed="false">
      <c r="A61" s="284"/>
      <c r="D61" s="285"/>
      <c r="E61" s="285"/>
    </row>
    <row r="62" customFormat="false" ht="12.75" hidden="false" customHeight="false" outlineLevel="0" collapsed="false">
      <c r="A62" s="284"/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7.99"/>
    <col collapsed="false" customWidth="true" hidden="false" outlineLevel="0" max="2" min="2" style="197" width="8.99"/>
    <col collapsed="false" customWidth="true" hidden="false" outlineLevel="0" max="3" min="3" style="197" width="8.41"/>
    <col collapsed="false" customWidth="true" hidden="false" outlineLevel="0" max="4" min="4" style="197" width="9.41"/>
    <col collapsed="false" customWidth="true" hidden="false" outlineLevel="0" max="5" min="5" style="197" width="9.85"/>
    <col collapsed="false" customWidth="true" hidden="false" outlineLevel="0" max="6" min="6" style="198" width="12.14"/>
    <col collapsed="false" customWidth="true" hidden="false" outlineLevel="0" max="7" min="7" style="198" width="9.56"/>
    <col collapsed="false" customWidth="true" hidden="false" outlineLevel="0" max="8" min="8" style="198" width="7.56"/>
    <col collapsed="false" customWidth="true" hidden="false" outlineLevel="0" max="9" min="9" style="198" width="16.56"/>
    <col collapsed="false" customWidth="false" hidden="false" outlineLevel="0" max="62" min="10" style="198" width="14.28"/>
    <col collapsed="false" customWidth="false" hidden="false" outlineLevel="0" max="63" min="63" style="197" width="14.28"/>
    <col collapsed="false" customWidth="false" hidden="false" outlineLevel="0" max="64" min="64" style="199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5" min="103" style="197" width="14.28"/>
    <col collapsed="false" customWidth="false" hidden="false" outlineLevel="0" max="106" min="106" style="199" width="14.28"/>
    <col collapsed="false" customWidth="false" hidden="false" outlineLevel="0" max="107" min="107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257" min="111" style="197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G2" s="215" t="s">
        <v>300</v>
      </c>
    </row>
    <row r="3" customFormat="false" ht="39" hidden="false" customHeight="true" outlineLevel="0" collapsed="false">
      <c r="A3" s="200" t="s">
        <v>301</v>
      </c>
      <c r="B3" s="200"/>
      <c r="C3" s="200"/>
      <c r="D3" s="200"/>
      <c r="E3" s="200"/>
      <c r="F3" s="200"/>
      <c r="G3" s="200"/>
    </row>
    <row r="4" customFormat="false" ht="12.75" hidden="false" customHeight="true" outlineLevel="0" collapsed="false">
      <c r="A4" s="201"/>
      <c r="B4" s="202"/>
      <c r="D4" s="203" t="s">
        <v>265</v>
      </c>
      <c r="E4" s="203"/>
      <c r="F4" s="203"/>
      <c r="G4" s="203"/>
    </row>
    <row r="5" customFormat="false" ht="27" hidden="false" customHeight="true" outlineLevel="0" collapsed="false">
      <c r="A5" s="204"/>
      <c r="B5" s="205" t="s">
        <v>302</v>
      </c>
      <c r="C5" s="205" t="s">
        <v>303</v>
      </c>
      <c r="D5" s="205"/>
      <c r="E5" s="206" t="s">
        <v>172</v>
      </c>
      <c r="F5" s="206"/>
      <c r="G5" s="206"/>
    </row>
    <row r="6" customFormat="false" ht="19.5" hidden="false" customHeight="true" outlineLevel="0" collapsed="false">
      <c r="A6" s="207"/>
      <c r="B6" s="205"/>
      <c r="C6" s="205" t="s">
        <v>173</v>
      </c>
      <c r="D6" s="205" t="s">
        <v>174</v>
      </c>
      <c r="E6" s="205" t="s">
        <v>175</v>
      </c>
      <c r="F6" s="534" t="s">
        <v>304</v>
      </c>
      <c r="G6" s="535" t="s">
        <v>177</v>
      </c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</row>
    <row r="7" customFormat="false" ht="18.75" hidden="false" customHeight="true" outlineLevel="0" collapsed="false">
      <c r="A7" s="207"/>
      <c r="B7" s="205"/>
      <c r="C7" s="205"/>
      <c r="D7" s="205"/>
      <c r="E7" s="205"/>
      <c r="F7" s="534"/>
      <c r="G7" s="535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</row>
    <row r="8" customFormat="false" ht="12.75" hidden="false" customHeight="false" outlineLevel="0" collapsed="false">
      <c r="A8" s="209"/>
      <c r="B8" s="205"/>
      <c r="C8" s="205"/>
      <c r="D8" s="205"/>
      <c r="E8" s="205"/>
      <c r="F8" s="534"/>
      <c r="G8" s="535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</row>
    <row r="9" customFormat="false" ht="3" hidden="false" customHeight="true" outlineLevel="0" collapsed="false">
      <c r="A9" s="210"/>
      <c r="B9" s="211"/>
      <c r="C9" s="212"/>
      <c r="D9" s="213"/>
      <c r="E9" s="213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5"/>
      <c r="DH9" s="215"/>
      <c r="DI9" s="215"/>
      <c r="DJ9" s="215"/>
      <c r="DK9" s="215"/>
      <c r="DL9" s="215"/>
      <c r="DM9" s="215"/>
    </row>
    <row r="10" customFormat="false" ht="12.75" hidden="false" customHeight="false" outlineLevel="0" collapsed="false">
      <c r="A10" s="496" t="s">
        <v>268</v>
      </c>
      <c r="B10" s="496"/>
      <c r="C10" s="496"/>
      <c r="D10" s="496"/>
      <c r="E10" s="496"/>
      <c r="F10" s="496"/>
      <c r="G10" s="496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5"/>
      <c r="DH10" s="215"/>
      <c r="DI10" s="215"/>
      <c r="DJ10" s="215"/>
      <c r="DK10" s="215"/>
      <c r="DL10" s="215"/>
      <c r="DM10" s="215"/>
    </row>
    <row r="11" s="139" customFormat="true" ht="13.5" hidden="false" customHeight="false" outlineLevel="0" collapsed="false">
      <c r="A11" s="158" t="s">
        <v>269</v>
      </c>
      <c r="B11" s="497" t="n">
        <v>2311.02</v>
      </c>
      <c r="C11" s="497" t="n">
        <v>1731.06</v>
      </c>
      <c r="D11" s="497" t="n">
        <v>1423.77</v>
      </c>
      <c r="E11" s="497" t="n">
        <v>2819.52</v>
      </c>
      <c r="F11" s="497" t="n">
        <v>2775.38</v>
      </c>
      <c r="G11" s="497" t="n">
        <v>2477.83</v>
      </c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157"/>
      <c r="DH11" s="157"/>
      <c r="DI11" s="157"/>
      <c r="DJ11" s="157"/>
      <c r="DK11" s="157"/>
      <c r="DL11" s="157"/>
      <c r="DM11" s="157"/>
    </row>
    <row r="12" customFormat="false" ht="12.75" hidden="false" customHeight="false" outlineLevel="0" collapsed="false">
      <c r="A12" s="470" t="s">
        <v>270</v>
      </c>
      <c r="B12" s="498"/>
      <c r="C12" s="198"/>
      <c r="D12" s="198"/>
      <c r="E12" s="198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5"/>
      <c r="DH12" s="215"/>
      <c r="DI12" s="215"/>
      <c r="DJ12" s="215"/>
      <c r="DK12" s="215"/>
      <c r="DL12" s="215"/>
      <c r="DM12" s="215"/>
    </row>
    <row r="13" s="139" customFormat="true" ht="12.75" hidden="false" customHeight="false" outlineLevel="0" collapsed="false">
      <c r="A13" s="161" t="s">
        <v>271</v>
      </c>
      <c r="B13" s="498" t="n">
        <v>480.21</v>
      </c>
      <c r="C13" s="498" t="n">
        <v>366.55</v>
      </c>
      <c r="D13" s="498" t="n">
        <v>331.06</v>
      </c>
      <c r="E13" s="498" t="n">
        <v>590.19</v>
      </c>
      <c r="F13" s="498" t="n">
        <v>536.01</v>
      </c>
      <c r="G13" s="498" t="n">
        <v>511.38</v>
      </c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157"/>
      <c r="DH13" s="157"/>
      <c r="DI13" s="157"/>
      <c r="DJ13" s="157"/>
      <c r="DK13" s="157"/>
      <c r="DL13" s="157"/>
      <c r="DM13" s="157"/>
    </row>
    <row r="14" customFormat="false" ht="12.75" hidden="false" customHeight="false" outlineLevel="0" collapsed="false">
      <c r="A14" s="161" t="s">
        <v>272</v>
      </c>
      <c r="B14" s="498" t="n">
        <v>481.11</v>
      </c>
      <c r="C14" s="498" t="n">
        <v>404.67</v>
      </c>
      <c r="D14" s="498" t="n">
        <v>299.55</v>
      </c>
      <c r="E14" s="498" t="n">
        <v>511.36</v>
      </c>
      <c r="F14" s="498" t="n">
        <v>631.97</v>
      </c>
      <c r="G14" s="498" t="n">
        <v>530.29</v>
      </c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5"/>
      <c r="DH14" s="215"/>
      <c r="DI14" s="215"/>
      <c r="DJ14" s="215"/>
      <c r="DK14" s="215"/>
      <c r="DL14" s="215"/>
      <c r="DM14" s="215"/>
    </row>
    <row r="15" customFormat="false" ht="12.75" hidden="false" customHeight="false" outlineLevel="0" collapsed="false">
      <c r="A15" s="161" t="s">
        <v>273</v>
      </c>
      <c r="B15" s="498" t="n">
        <v>165.35</v>
      </c>
      <c r="C15" s="498" t="n">
        <v>101.64</v>
      </c>
      <c r="D15" s="498" t="n">
        <v>85.31</v>
      </c>
      <c r="E15" s="498" t="n">
        <v>229.81</v>
      </c>
      <c r="F15" s="498" t="n">
        <v>184.09</v>
      </c>
      <c r="G15" s="498" t="n">
        <v>193.67</v>
      </c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5"/>
      <c r="DH15" s="215"/>
      <c r="DI15" s="215"/>
      <c r="DJ15" s="215"/>
      <c r="DK15" s="215"/>
      <c r="DL15" s="215"/>
      <c r="DM15" s="215"/>
    </row>
    <row r="16" customFormat="false" ht="12.75" hidden="false" customHeight="false" outlineLevel="0" collapsed="false">
      <c r="A16" s="161" t="s">
        <v>274</v>
      </c>
      <c r="B16" s="498" t="n">
        <v>286.95</v>
      </c>
      <c r="C16" s="498" t="n">
        <v>211</v>
      </c>
      <c r="D16" s="498" t="n">
        <v>202.29</v>
      </c>
      <c r="E16" s="498" t="n">
        <v>305.64</v>
      </c>
      <c r="F16" s="498" t="n">
        <v>341.62</v>
      </c>
      <c r="G16" s="498" t="n">
        <v>354.36</v>
      </c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5"/>
      <c r="DH16" s="215"/>
      <c r="DI16" s="215"/>
      <c r="DJ16" s="215"/>
      <c r="DK16" s="215"/>
      <c r="DL16" s="215"/>
      <c r="DM16" s="215"/>
    </row>
    <row r="17" customFormat="false" ht="12.75" hidden="false" customHeight="false" outlineLevel="0" collapsed="false">
      <c r="A17" s="499" t="s">
        <v>275</v>
      </c>
      <c r="B17" s="498" t="n">
        <v>236.52</v>
      </c>
      <c r="C17" s="498" t="n">
        <v>174.37</v>
      </c>
      <c r="D17" s="498" t="n">
        <v>175.13</v>
      </c>
      <c r="E17" s="498" t="n">
        <v>250.48</v>
      </c>
      <c r="F17" s="498" t="n">
        <v>271.77</v>
      </c>
      <c r="G17" s="498" t="n">
        <v>296.99</v>
      </c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5"/>
      <c r="DH17" s="215"/>
      <c r="DI17" s="215"/>
      <c r="DJ17" s="215"/>
      <c r="DK17" s="215"/>
      <c r="DL17" s="215"/>
      <c r="DM17" s="215"/>
    </row>
    <row r="18" customFormat="false" ht="12.75" hidden="false" customHeight="false" outlineLevel="0" collapsed="false">
      <c r="A18" s="499" t="s">
        <v>276</v>
      </c>
      <c r="B18" s="498" t="n">
        <v>50.43</v>
      </c>
      <c r="C18" s="498" t="n">
        <v>36.63</v>
      </c>
      <c r="D18" s="498" t="n">
        <v>27.16</v>
      </c>
      <c r="E18" s="498" t="n">
        <v>55.16</v>
      </c>
      <c r="F18" s="498" t="n">
        <v>69.85</v>
      </c>
      <c r="G18" s="498" t="n">
        <v>57.37</v>
      </c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5"/>
      <c r="DH18" s="215"/>
      <c r="DI18" s="215"/>
      <c r="DJ18" s="215"/>
      <c r="DK18" s="215"/>
      <c r="DL18" s="215"/>
      <c r="DM18" s="215"/>
    </row>
    <row r="19" customFormat="false" ht="12.75" hidden="false" customHeight="false" outlineLevel="0" collapsed="false">
      <c r="A19" s="472" t="s">
        <v>277</v>
      </c>
      <c r="B19" s="500" t="n">
        <v>306.15</v>
      </c>
      <c r="C19" s="500" t="n">
        <v>214.51</v>
      </c>
      <c r="D19" s="500" t="n">
        <v>209.18</v>
      </c>
      <c r="E19" s="500" t="n">
        <v>342.83</v>
      </c>
      <c r="F19" s="500" t="n">
        <v>384.48</v>
      </c>
      <c r="G19" s="500" t="n">
        <v>328</v>
      </c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5"/>
      <c r="DH19" s="215"/>
      <c r="DI19" s="215"/>
      <c r="DJ19" s="215"/>
      <c r="DK19" s="215"/>
      <c r="DL19" s="215"/>
      <c r="DM19" s="215"/>
    </row>
    <row r="20" s="139" customFormat="true" ht="12.75" hidden="false" customHeight="true" outlineLevel="0" collapsed="false">
      <c r="A20" s="501" t="s">
        <v>278</v>
      </c>
      <c r="B20" s="340" t="n">
        <v>105.67</v>
      </c>
      <c r="C20" s="340" t="n">
        <v>62.57</v>
      </c>
      <c r="D20" s="340" t="n">
        <v>63.42</v>
      </c>
      <c r="E20" s="340" t="n">
        <v>124.16</v>
      </c>
      <c r="F20" s="340" t="n">
        <v>138.63</v>
      </c>
      <c r="G20" s="340" t="n">
        <v>114.42</v>
      </c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157"/>
      <c r="DH20" s="157"/>
      <c r="DI20" s="157"/>
      <c r="DJ20" s="157"/>
      <c r="DK20" s="157"/>
      <c r="DL20" s="157"/>
      <c r="DM20" s="157"/>
    </row>
    <row r="21" customFormat="false" ht="12.75" hidden="false" customHeight="false" outlineLevel="0" collapsed="false">
      <c r="A21" s="501" t="s">
        <v>279</v>
      </c>
      <c r="B21" s="340" t="n">
        <v>96.45</v>
      </c>
      <c r="C21" s="340" t="n">
        <v>71.8</v>
      </c>
      <c r="D21" s="340" t="n">
        <v>73.07</v>
      </c>
      <c r="E21" s="340" t="n">
        <v>106.67</v>
      </c>
      <c r="F21" s="340" t="n">
        <v>110.11</v>
      </c>
      <c r="G21" s="340" t="n">
        <v>110.17</v>
      </c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5"/>
      <c r="DH21" s="215"/>
      <c r="DI21" s="215"/>
      <c r="DJ21" s="215"/>
      <c r="DK21" s="215"/>
      <c r="DL21" s="215"/>
      <c r="DM21" s="215"/>
    </row>
    <row r="22" customFormat="false" ht="12.75" hidden="false" customHeight="false" outlineLevel="0" collapsed="false">
      <c r="A22" s="501" t="s">
        <v>280</v>
      </c>
      <c r="B22" s="340" t="n">
        <v>104.03</v>
      </c>
      <c r="C22" s="340" t="n">
        <v>80.14</v>
      </c>
      <c r="D22" s="340" t="n">
        <v>72.69</v>
      </c>
      <c r="E22" s="340" t="n">
        <v>112</v>
      </c>
      <c r="F22" s="340" t="n">
        <v>135.74</v>
      </c>
      <c r="G22" s="340" t="n">
        <v>103.41</v>
      </c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5"/>
      <c r="DH22" s="215"/>
      <c r="DI22" s="215"/>
      <c r="DJ22" s="215"/>
      <c r="DK22" s="215"/>
      <c r="DL22" s="215"/>
      <c r="DM22" s="215"/>
    </row>
    <row r="23" customFormat="false" ht="12.75" hidden="false" customHeight="false" outlineLevel="0" collapsed="false">
      <c r="A23" s="161" t="s">
        <v>281</v>
      </c>
      <c r="B23" s="340" t="n">
        <v>115.46</v>
      </c>
      <c r="C23" s="340" t="n">
        <v>85.54</v>
      </c>
      <c r="D23" s="340" t="n">
        <v>62.11</v>
      </c>
      <c r="E23" s="340" t="n">
        <v>172.18</v>
      </c>
      <c r="F23" s="340" t="n">
        <v>128.5</v>
      </c>
      <c r="G23" s="340" t="n">
        <v>99.03</v>
      </c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5"/>
      <c r="DH23" s="215"/>
      <c r="DI23" s="215"/>
      <c r="DJ23" s="215"/>
      <c r="DK23" s="215"/>
      <c r="DL23" s="215"/>
      <c r="DM23" s="215"/>
    </row>
    <row r="24" customFormat="false" ht="12.75" hidden="false" customHeight="false" outlineLevel="0" collapsed="false">
      <c r="A24" s="501" t="s">
        <v>282</v>
      </c>
      <c r="B24" s="340" t="n">
        <v>13.06</v>
      </c>
      <c r="C24" s="340" t="n">
        <v>5.33</v>
      </c>
      <c r="D24" s="340" t="n">
        <v>5.05</v>
      </c>
      <c r="E24" s="340" t="n">
        <v>22.17</v>
      </c>
      <c r="F24" s="340" t="n">
        <v>14.68</v>
      </c>
      <c r="G24" s="340" t="n">
        <v>12.05</v>
      </c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5"/>
      <c r="DH24" s="215"/>
      <c r="DI24" s="215"/>
      <c r="DJ24" s="215"/>
      <c r="DK24" s="215"/>
      <c r="DL24" s="215"/>
      <c r="DM24" s="215"/>
    </row>
    <row r="25" customFormat="false" ht="12.75" hidden="false" customHeight="false" outlineLevel="0" collapsed="false">
      <c r="A25" s="161" t="s">
        <v>283</v>
      </c>
      <c r="B25" s="340" t="n">
        <v>112.77</v>
      </c>
      <c r="C25" s="340" t="n">
        <v>73.09</v>
      </c>
      <c r="D25" s="340" t="n">
        <v>56.87</v>
      </c>
      <c r="E25" s="340" t="n">
        <v>132.18</v>
      </c>
      <c r="F25" s="340" t="n">
        <v>157.43</v>
      </c>
      <c r="G25" s="340" t="n">
        <v>121.5</v>
      </c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5"/>
      <c r="DH25" s="215"/>
      <c r="DI25" s="215"/>
      <c r="DJ25" s="215"/>
      <c r="DK25" s="215"/>
      <c r="DL25" s="215"/>
      <c r="DM25" s="215"/>
    </row>
    <row r="26" customFormat="false" ht="12.75" hidden="false" customHeight="false" outlineLevel="0" collapsed="false">
      <c r="A26" s="474" t="s">
        <v>284</v>
      </c>
      <c r="B26" s="503" t="n">
        <v>13.17</v>
      </c>
      <c r="C26" s="503" t="n">
        <v>4.24</v>
      </c>
      <c r="D26" s="503" t="n">
        <v>4</v>
      </c>
      <c r="E26" s="503" t="n">
        <v>10.05</v>
      </c>
      <c r="F26" s="503" t="n">
        <v>31.07</v>
      </c>
      <c r="G26" s="503" t="n">
        <v>8.99</v>
      </c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5"/>
      <c r="DH26" s="215"/>
      <c r="DI26" s="215"/>
      <c r="DJ26" s="215"/>
      <c r="DK26" s="215"/>
      <c r="DL26" s="215"/>
      <c r="DM26" s="215"/>
    </row>
    <row r="27" customFormat="false" ht="25.5" hidden="false" customHeight="false" outlineLevel="0" collapsed="false">
      <c r="A27" s="161" t="s">
        <v>285</v>
      </c>
      <c r="B27" s="498" t="n">
        <v>181.45</v>
      </c>
      <c r="C27" s="498" t="n">
        <v>113.46</v>
      </c>
      <c r="D27" s="498" t="n">
        <v>96.46</v>
      </c>
      <c r="E27" s="498" t="n">
        <v>263.11</v>
      </c>
      <c r="F27" s="498" t="n">
        <v>200.54</v>
      </c>
      <c r="G27" s="498" t="n">
        <v>187.61</v>
      </c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5"/>
      <c r="DH27" s="215"/>
      <c r="DI27" s="215"/>
      <c r="DJ27" s="215"/>
      <c r="DK27" s="215"/>
      <c r="DL27" s="215"/>
      <c r="DM27" s="215"/>
    </row>
    <row r="28" customFormat="false" ht="12.75" hidden="false" customHeight="false" outlineLevel="0" collapsed="false">
      <c r="A28" s="161" t="s">
        <v>286</v>
      </c>
      <c r="B28" s="498" t="n">
        <v>69.91</v>
      </c>
      <c r="C28" s="498" t="n">
        <v>47.33</v>
      </c>
      <c r="D28" s="498" t="n">
        <v>33.19</v>
      </c>
      <c r="E28" s="498" t="n">
        <v>99.14</v>
      </c>
      <c r="F28" s="498" t="n">
        <v>87.33</v>
      </c>
      <c r="G28" s="498" t="n">
        <v>63.39</v>
      </c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5"/>
      <c r="DH28" s="215"/>
      <c r="DI28" s="215"/>
      <c r="DJ28" s="215"/>
      <c r="DK28" s="215"/>
      <c r="DL28" s="215"/>
      <c r="DM28" s="215"/>
    </row>
    <row r="29" customFormat="false" ht="12.75" hidden="false" customHeight="false" outlineLevel="0" collapsed="false">
      <c r="A29" s="161" t="s">
        <v>287</v>
      </c>
      <c r="B29" s="498" t="n">
        <v>111.66</v>
      </c>
      <c r="C29" s="498" t="n">
        <v>113.27</v>
      </c>
      <c r="D29" s="498" t="n">
        <v>47.75</v>
      </c>
      <c r="E29" s="498" t="n">
        <v>173.08</v>
      </c>
      <c r="F29" s="498" t="n">
        <v>123.41</v>
      </c>
      <c r="G29" s="498" t="n">
        <v>88.6</v>
      </c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5"/>
      <c r="DH29" s="215"/>
      <c r="DI29" s="215"/>
      <c r="DJ29" s="215"/>
      <c r="DK29" s="215"/>
      <c r="DL29" s="215"/>
      <c r="DM29" s="215"/>
    </row>
    <row r="30" s="139" customFormat="true" ht="13.5" hidden="false" customHeight="false" outlineLevel="0" collapsed="false">
      <c r="A30" s="504" t="s">
        <v>288</v>
      </c>
      <c r="B30" s="497" t="n">
        <v>56.43</v>
      </c>
      <c r="C30" s="497" t="n">
        <v>96.78</v>
      </c>
      <c r="D30" s="497" t="n">
        <v>58.59</v>
      </c>
      <c r="E30" s="497" t="n">
        <v>70.8</v>
      </c>
      <c r="F30" s="497" t="n">
        <v>41.56</v>
      </c>
      <c r="G30" s="536" t="n">
        <v>26.93</v>
      </c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157"/>
      <c r="DH30" s="157"/>
      <c r="DI30" s="157"/>
      <c r="DJ30" s="157"/>
      <c r="DK30" s="157"/>
      <c r="DL30" s="157"/>
      <c r="DM30" s="157"/>
    </row>
    <row r="31" customFormat="false" ht="14.25" hidden="false" customHeight="false" outlineLevel="0" collapsed="false">
      <c r="A31" s="505" t="s">
        <v>289</v>
      </c>
      <c r="B31" s="506" t="n">
        <v>2367.45</v>
      </c>
      <c r="C31" s="506" t="n">
        <v>1827.84</v>
      </c>
      <c r="D31" s="506" t="n">
        <v>1482.36</v>
      </c>
      <c r="E31" s="506" t="n">
        <v>2890.32</v>
      </c>
      <c r="F31" s="506" t="n">
        <v>2816.94</v>
      </c>
      <c r="G31" s="506" t="n">
        <v>2504.76</v>
      </c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5"/>
      <c r="DH31" s="215"/>
      <c r="DI31" s="215"/>
      <c r="DJ31" s="215"/>
      <c r="DK31" s="215"/>
      <c r="DL31" s="215"/>
      <c r="DM31" s="215"/>
    </row>
    <row r="32" customFormat="false" ht="7.5" hidden="false" customHeight="true" outlineLevel="0" collapsed="false">
      <c r="A32" s="161"/>
      <c r="B32" s="198"/>
      <c r="C32" s="198"/>
      <c r="D32" s="198"/>
      <c r="E32" s="198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5"/>
      <c r="DH32" s="215"/>
      <c r="DI32" s="215"/>
      <c r="DJ32" s="215"/>
      <c r="DK32" s="215"/>
      <c r="DL32" s="215"/>
      <c r="DM32" s="215"/>
    </row>
    <row r="33" customFormat="false" ht="12.75" hidden="false" customHeight="false" outlineLevel="0" collapsed="false">
      <c r="A33" s="507" t="s">
        <v>290</v>
      </c>
      <c r="B33" s="507"/>
      <c r="C33" s="507"/>
      <c r="D33" s="507"/>
      <c r="E33" s="507"/>
      <c r="F33" s="507"/>
      <c r="G33" s="507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5"/>
      <c r="DH33" s="215"/>
      <c r="DI33" s="215"/>
      <c r="DJ33" s="215"/>
      <c r="DK33" s="215"/>
      <c r="DL33" s="215"/>
      <c r="DM33" s="215"/>
    </row>
    <row r="34" customFormat="false" ht="13.5" hidden="false" customHeight="false" outlineLevel="0" collapsed="false">
      <c r="A34" s="158" t="s">
        <v>269</v>
      </c>
      <c r="B34" s="508" t="n">
        <v>97.6</v>
      </c>
      <c r="C34" s="508" t="n">
        <v>94.7</v>
      </c>
      <c r="D34" s="508" t="n">
        <v>96</v>
      </c>
      <c r="E34" s="508" t="n">
        <v>97.6</v>
      </c>
      <c r="F34" s="508" t="n">
        <v>98.5</v>
      </c>
      <c r="G34" s="508" t="n">
        <v>98.9</v>
      </c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5"/>
      <c r="DH34" s="215"/>
      <c r="DI34" s="215"/>
      <c r="DJ34" s="215"/>
      <c r="DK34" s="215"/>
      <c r="DL34" s="215"/>
      <c r="DM34" s="215"/>
    </row>
    <row r="35" customFormat="false" ht="12.75" hidden="false" customHeight="false" outlineLevel="0" collapsed="false">
      <c r="A35" s="470" t="s">
        <v>270</v>
      </c>
      <c r="B35" s="509"/>
      <c r="C35" s="509"/>
      <c r="D35" s="509"/>
      <c r="E35" s="509"/>
      <c r="F35" s="509"/>
      <c r="G35" s="509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5"/>
      <c r="DH35" s="215"/>
      <c r="DI35" s="215"/>
      <c r="DJ35" s="215"/>
      <c r="DK35" s="215"/>
      <c r="DL35" s="215"/>
      <c r="DM35" s="215"/>
    </row>
    <row r="36" customFormat="false" ht="12.75" hidden="false" customHeight="false" outlineLevel="0" collapsed="false">
      <c r="A36" s="161" t="s">
        <v>271</v>
      </c>
      <c r="B36" s="509" t="n">
        <v>20.2</v>
      </c>
      <c r="C36" s="509" t="n">
        <v>20.1</v>
      </c>
      <c r="D36" s="509" t="n">
        <v>22.4</v>
      </c>
      <c r="E36" s="509" t="n">
        <v>20.4</v>
      </c>
      <c r="F36" s="509" t="n">
        <v>19.1</v>
      </c>
      <c r="G36" s="509" t="n">
        <v>20.4</v>
      </c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5"/>
      <c r="DH36" s="215"/>
      <c r="DI36" s="215"/>
      <c r="DJ36" s="215"/>
      <c r="DK36" s="215"/>
      <c r="DL36" s="215"/>
      <c r="DM36" s="215"/>
    </row>
    <row r="37" customFormat="false" ht="12.75" hidden="false" customHeight="false" outlineLevel="0" collapsed="false">
      <c r="A37" s="161" t="s">
        <v>272</v>
      </c>
      <c r="B37" s="509" t="n">
        <v>20.3</v>
      </c>
      <c r="C37" s="509" t="n">
        <v>22.1</v>
      </c>
      <c r="D37" s="509" t="n">
        <v>20.2</v>
      </c>
      <c r="E37" s="509" t="n">
        <v>17.6</v>
      </c>
      <c r="F37" s="509" t="n">
        <v>22.4</v>
      </c>
      <c r="G37" s="509" t="n">
        <v>21.2</v>
      </c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5"/>
      <c r="DH37" s="215"/>
      <c r="DI37" s="215"/>
      <c r="DJ37" s="215"/>
      <c r="DK37" s="215"/>
      <c r="DL37" s="215"/>
      <c r="DM37" s="215"/>
    </row>
    <row r="38" customFormat="false" ht="12" hidden="false" customHeight="true" outlineLevel="0" collapsed="false">
      <c r="A38" s="161" t="s">
        <v>273</v>
      </c>
      <c r="B38" s="509" t="n">
        <v>7</v>
      </c>
      <c r="C38" s="509" t="n">
        <v>5.6</v>
      </c>
      <c r="D38" s="509" t="n">
        <v>5.8</v>
      </c>
      <c r="E38" s="509" t="n">
        <v>8</v>
      </c>
      <c r="F38" s="509" t="n">
        <v>6.5</v>
      </c>
      <c r="G38" s="509" t="n">
        <v>7.7</v>
      </c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5"/>
      <c r="DH38" s="215"/>
      <c r="DI38" s="215"/>
      <c r="DJ38" s="215"/>
      <c r="DK38" s="215"/>
      <c r="DL38" s="215"/>
      <c r="DM38" s="215"/>
    </row>
    <row r="39" customFormat="false" ht="12.75" hidden="false" customHeight="false" outlineLevel="0" collapsed="false">
      <c r="A39" s="161" t="s">
        <v>274</v>
      </c>
      <c r="B39" s="509" t="n">
        <v>12.1</v>
      </c>
      <c r="C39" s="509" t="n">
        <v>11.5</v>
      </c>
      <c r="D39" s="509" t="n">
        <v>13.6</v>
      </c>
      <c r="E39" s="509" t="n">
        <v>10.6</v>
      </c>
      <c r="F39" s="509" t="n">
        <v>12.1</v>
      </c>
      <c r="G39" s="509" t="n">
        <v>14.1</v>
      </c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5"/>
      <c r="DH39" s="215"/>
      <c r="DI39" s="215"/>
      <c r="DJ39" s="215"/>
      <c r="DK39" s="215"/>
      <c r="DL39" s="215"/>
      <c r="DM39" s="215"/>
    </row>
    <row r="40" customFormat="false" ht="12.75" hidden="false" customHeight="false" outlineLevel="0" collapsed="false">
      <c r="A40" s="499" t="s">
        <v>275</v>
      </c>
      <c r="B40" s="509" t="n">
        <v>10</v>
      </c>
      <c r="C40" s="509" t="n">
        <v>9.5</v>
      </c>
      <c r="D40" s="509" t="n">
        <v>11.8</v>
      </c>
      <c r="E40" s="509" t="n">
        <v>8.7</v>
      </c>
      <c r="F40" s="509" t="n">
        <v>9.6</v>
      </c>
      <c r="G40" s="509" t="n">
        <v>11.8</v>
      </c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5"/>
      <c r="DH40" s="215"/>
      <c r="DI40" s="215"/>
      <c r="DJ40" s="215"/>
      <c r="DK40" s="215"/>
      <c r="DL40" s="215"/>
      <c r="DM40" s="215"/>
    </row>
    <row r="41" customFormat="false" ht="12.75" hidden="false" customHeight="false" outlineLevel="0" collapsed="false">
      <c r="A41" s="499" t="s">
        <v>276</v>
      </c>
      <c r="B41" s="509" t="n">
        <v>2.1</v>
      </c>
      <c r="C41" s="509" t="n">
        <v>2</v>
      </c>
      <c r="D41" s="509" t="n">
        <v>1.8</v>
      </c>
      <c r="E41" s="509" t="n">
        <v>1.9</v>
      </c>
      <c r="F41" s="509" t="n">
        <v>2.5</v>
      </c>
      <c r="G41" s="509" t="n">
        <v>2.3</v>
      </c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5"/>
      <c r="DH41" s="215"/>
      <c r="DI41" s="215"/>
      <c r="DJ41" s="215"/>
      <c r="DK41" s="215"/>
      <c r="DL41" s="215"/>
      <c r="DM41" s="215"/>
    </row>
    <row r="42" s="222" customFormat="true" ht="12.75" hidden="false" customHeight="false" outlineLevel="0" collapsed="false">
      <c r="A42" s="472" t="s">
        <v>277</v>
      </c>
      <c r="B42" s="510" t="n">
        <v>12.9</v>
      </c>
      <c r="C42" s="510" t="n">
        <v>11.7</v>
      </c>
      <c r="D42" s="510" t="n">
        <v>14.1</v>
      </c>
      <c r="E42" s="510" t="n">
        <v>11.9</v>
      </c>
      <c r="F42" s="510" t="n">
        <v>13.6</v>
      </c>
      <c r="G42" s="510" t="n">
        <v>13.1</v>
      </c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20"/>
      <c r="BL42" s="220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1"/>
      <c r="DH42" s="221"/>
      <c r="DI42" s="221"/>
      <c r="DJ42" s="221"/>
      <c r="DK42" s="221"/>
      <c r="DL42" s="221"/>
      <c r="DM42" s="221"/>
    </row>
    <row r="43" customFormat="false" ht="12.75" hidden="false" customHeight="true" outlineLevel="0" collapsed="false">
      <c r="A43" s="501" t="s">
        <v>278</v>
      </c>
      <c r="B43" s="509" t="n">
        <v>4.4</v>
      </c>
      <c r="C43" s="509" t="n">
        <v>3.4</v>
      </c>
      <c r="D43" s="509" t="n">
        <v>4.3</v>
      </c>
      <c r="E43" s="509" t="n">
        <v>4.3</v>
      </c>
      <c r="F43" s="509" t="n">
        <v>4.9</v>
      </c>
      <c r="G43" s="509" t="n">
        <v>4.6</v>
      </c>
      <c r="BK43" s="215"/>
      <c r="BL43" s="223"/>
      <c r="BM43" s="215"/>
      <c r="BN43" s="223"/>
      <c r="BO43" s="215"/>
      <c r="BP43" s="223"/>
      <c r="BQ43" s="215"/>
      <c r="BR43" s="223"/>
      <c r="BS43" s="215"/>
      <c r="BT43" s="223"/>
      <c r="BU43" s="215"/>
      <c r="BV43" s="223"/>
      <c r="BW43" s="215"/>
      <c r="BX43" s="223"/>
      <c r="BY43" s="215"/>
      <c r="BZ43" s="223"/>
      <c r="CA43" s="215"/>
      <c r="CB43" s="223"/>
      <c r="CC43" s="215"/>
      <c r="CD43" s="223"/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23"/>
      <c r="CY43" s="215"/>
      <c r="CZ43" s="215"/>
      <c r="DA43" s="215"/>
      <c r="DB43" s="223"/>
      <c r="DC43" s="215"/>
      <c r="DD43" s="223"/>
      <c r="DE43" s="215"/>
      <c r="DF43" s="223"/>
      <c r="DG43" s="215"/>
      <c r="DH43" s="215"/>
      <c r="DI43" s="215"/>
      <c r="DJ43" s="215"/>
      <c r="DK43" s="215"/>
      <c r="DL43" s="215"/>
      <c r="DM43" s="215"/>
    </row>
    <row r="44" customFormat="false" ht="12.75" hidden="false" customHeight="false" outlineLevel="0" collapsed="false">
      <c r="A44" s="501" t="s">
        <v>279</v>
      </c>
      <c r="B44" s="509" t="n">
        <v>4.1</v>
      </c>
      <c r="C44" s="509" t="n">
        <v>3.9</v>
      </c>
      <c r="D44" s="509" t="n">
        <v>4.9</v>
      </c>
      <c r="E44" s="509" t="n">
        <v>3.7</v>
      </c>
      <c r="F44" s="509" t="n">
        <v>3.9</v>
      </c>
      <c r="G44" s="509" t="n">
        <v>4.4</v>
      </c>
      <c r="BK44" s="215"/>
      <c r="BL44" s="223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15"/>
      <c r="DA44" s="215"/>
      <c r="DB44" s="223"/>
      <c r="DC44" s="215"/>
      <c r="DD44" s="223"/>
      <c r="DE44" s="215"/>
      <c r="DF44" s="223"/>
      <c r="DG44" s="215"/>
      <c r="DH44" s="215"/>
      <c r="DI44" s="215"/>
      <c r="DJ44" s="215"/>
      <c r="DK44" s="215"/>
      <c r="DL44" s="215"/>
      <c r="DM44" s="215"/>
    </row>
    <row r="45" customFormat="false" ht="12.75" hidden="false" customHeight="false" outlineLevel="0" collapsed="false">
      <c r="A45" s="501" t="s">
        <v>280</v>
      </c>
      <c r="B45" s="509" t="n">
        <v>4.4</v>
      </c>
      <c r="C45" s="509" t="n">
        <v>4.4</v>
      </c>
      <c r="D45" s="509" t="n">
        <v>4.9</v>
      </c>
      <c r="E45" s="509" t="n">
        <v>3.9</v>
      </c>
      <c r="F45" s="509" t="n">
        <v>4.8</v>
      </c>
      <c r="G45" s="509" t="n">
        <v>4.1</v>
      </c>
      <c r="BK45" s="215"/>
      <c r="BL45" s="223"/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15"/>
      <c r="DA45" s="215"/>
      <c r="DB45" s="223"/>
      <c r="DC45" s="215"/>
      <c r="DD45" s="223"/>
      <c r="DE45" s="215"/>
      <c r="DF45" s="223"/>
    </row>
    <row r="46" customFormat="false" ht="12.75" hidden="false" customHeight="false" outlineLevel="0" collapsed="false">
      <c r="A46" s="161" t="s">
        <v>281</v>
      </c>
      <c r="B46" s="509" t="n">
        <v>4.9</v>
      </c>
      <c r="C46" s="509" t="n">
        <v>4.7</v>
      </c>
      <c r="D46" s="509" t="n">
        <v>4.2</v>
      </c>
      <c r="E46" s="509" t="n">
        <v>6</v>
      </c>
      <c r="F46" s="509" t="n">
        <v>4.6</v>
      </c>
      <c r="G46" s="509" t="n">
        <v>4</v>
      </c>
    </row>
    <row r="47" customFormat="false" ht="12.75" hidden="false" customHeight="false" outlineLevel="0" collapsed="false">
      <c r="A47" s="501" t="s">
        <v>282</v>
      </c>
      <c r="B47" s="509" t="n">
        <v>0.6</v>
      </c>
      <c r="C47" s="509" t="n">
        <v>0.3</v>
      </c>
      <c r="D47" s="509" t="n">
        <v>0.3</v>
      </c>
      <c r="E47" s="509" t="n">
        <v>0.8</v>
      </c>
      <c r="F47" s="509" t="n">
        <v>0.5</v>
      </c>
      <c r="G47" s="509" t="n">
        <v>0.5</v>
      </c>
    </row>
    <row r="48" customFormat="false" ht="12.75" hidden="false" customHeight="true" outlineLevel="0" collapsed="false">
      <c r="A48" s="161" t="s">
        <v>283</v>
      </c>
      <c r="B48" s="509" t="n">
        <v>4.8</v>
      </c>
      <c r="C48" s="509" t="n">
        <v>4</v>
      </c>
      <c r="D48" s="509" t="n">
        <v>3.8</v>
      </c>
      <c r="E48" s="509" t="n">
        <v>4.6</v>
      </c>
      <c r="F48" s="509" t="n">
        <v>5.6</v>
      </c>
      <c r="G48" s="509" t="n">
        <v>4.9</v>
      </c>
    </row>
    <row r="49" customFormat="false" ht="12.75" hidden="false" customHeight="false" outlineLevel="0" collapsed="false">
      <c r="A49" s="474" t="s">
        <v>284</v>
      </c>
      <c r="B49" s="512" t="n">
        <v>0.6</v>
      </c>
      <c r="C49" s="512" t="n">
        <v>0.2</v>
      </c>
      <c r="D49" s="512" t="n">
        <v>0.3</v>
      </c>
      <c r="E49" s="512" t="n">
        <v>0.3</v>
      </c>
      <c r="F49" s="512" t="n">
        <v>1.1</v>
      </c>
      <c r="G49" s="512" t="n">
        <v>0.4</v>
      </c>
    </row>
    <row r="50" customFormat="false" ht="25.5" hidden="false" customHeight="false" outlineLevel="0" collapsed="false">
      <c r="A50" s="161" t="s">
        <v>285</v>
      </c>
      <c r="B50" s="509" t="n">
        <v>7.7</v>
      </c>
      <c r="C50" s="509" t="n">
        <v>6.2</v>
      </c>
      <c r="D50" s="509" t="n">
        <v>6.5</v>
      </c>
      <c r="E50" s="509" t="n">
        <v>9.1</v>
      </c>
      <c r="F50" s="509" t="n">
        <v>7.1</v>
      </c>
      <c r="G50" s="509" t="n">
        <v>7.5</v>
      </c>
    </row>
    <row r="51" customFormat="false" ht="14.25" hidden="false" customHeight="true" outlineLevel="0" collapsed="false">
      <c r="A51" s="161" t="s">
        <v>286</v>
      </c>
      <c r="B51" s="509" t="n">
        <v>3</v>
      </c>
      <c r="C51" s="509" t="n">
        <v>2.6</v>
      </c>
      <c r="D51" s="509" t="n">
        <v>2.2</v>
      </c>
      <c r="E51" s="509" t="n">
        <v>3.4</v>
      </c>
      <c r="F51" s="509" t="n">
        <v>3.1</v>
      </c>
      <c r="G51" s="509" t="n">
        <v>2.5</v>
      </c>
    </row>
    <row r="52" customFormat="false" ht="12.75" hidden="false" customHeight="false" outlineLevel="0" collapsed="false">
      <c r="A52" s="161" t="s">
        <v>287</v>
      </c>
      <c r="B52" s="509" t="n">
        <v>4.7</v>
      </c>
      <c r="C52" s="509" t="n">
        <v>6.2</v>
      </c>
      <c r="D52" s="509" t="n">
        <v>3.2</v>
      </c>
      <c r="E52" s="509" t="n">
        <v>6</v>
      </c>
      <c r="F52" s="509" t="n">
        <v>4.4</v>
      </c>
      <c r="G52" s="509" t="n">
        <v>3.5</v>
      </c>
    </row>
    <row r="53" customFormat="false" ht="13.5" hidden="false" customHeight="false" outlineLevel="0" collapsed="false">
      <c r="A53" s="504" t="s">
        <v>288</v>
      </c>
      <c r="B53" s="508" t="n">
        <v>2.4</v>
      </c>
      <c r="C53" s="508" t="n">
        <v>5.3</v>
      </c>
      <c r="D53" s="508" t="n">
        <v>4</v>
      </c>
      <c r="E53" s="508" t="n">
        <v>2.4</v>
      </c>
      <c r="F53" s="508" t="n">
        <v>1.5</v>
      </c>
      <c r="G53" s="537" t="n">
        <v>1.1</v>
      </c>
    </row>
    <row r="54" customFormat="false" ht="14.25" hidden="false" customHeight="false" outlineLevel="0" collapsed="false">
      <c r="A54" s="505" t="s">
        <v>289</v>
      </c>
      <c r="B54" s="513" t="n">
        <v>100</v>
      </c>
      <c r="C54" s="513" t="n">
        <v>100</v>
      </c>
      <c r="D54" s="513" t="n">
        <v>100</v>
      </c>
      <c r="E54" s="513" t="n">
        <v>100</v>
      </c>
      <c r="F54" s="513" t="n">
        <v>100</v>
      </c>
      <c r="G54" s="513" t="n">
        <v>100</v>
      </c>
    </row>
    <row r="55" customFormat="false" ht="12.75" hidden="false" customHeight="false" outlineLevel="0" collapsed="false">
      <c r="A55" s="514" t="s">
        <v>23</v>
      </c>
      <c r="B55" s="299" t="n">
        <v>289.6</v>
      </c>
      <c r="C55" s="299" t="n">
        <v>24.7</v>
      </c>
      <c r="D55" s="299" t="n">
        <v>74.1</v>
      </c>
      <c r="E55" s="299" t="n">
        <v>77.6</v>
      </c>
      <c r="F55" s="299" t="n">
        <v>73.1</v>
      </c>
      <c r="G55" s="299" t="n">
        <v>40.1</v>
      </c>
    </row>
    <row r="56" s="222" customFormat="true" ht="25.5" hidden="false" customHeight="false" outlineLevel="0" collapsed="false">
      <c r="A56" s="515" t="s">
        <v>140</v>
      </c>
      <c r="B56" s="498" t="n">
        <v>1.61</v>
      </c>
      <c r="C56" s="498" t="n">
        <v>1</v>
      </c>
      <c r="D56" s="498" t="n">
        <v>1</v>
      </c>
      <c r="E56" s="498" t="n">
        <v>1.89</v>
      </c>
      <c r="F56" s="498" t="n">
        <v>2.08</v>
      </c>
      <c r="G56" s="498" t="n">
        <v>1.7</v>
      </c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L56" s="228"/>
      <c r="BN56" s="228"/>
      <c r="BP56" s="228"/>
      <c r="BR56" s="228"/>
      <c r="BT56" s="228"/>
      <c r="BV56" s="228"/>
      <c r="BX56" s="228"/>
      <c r="BZ56" s="228"/>
      <c r="CB56" s="228"/>
      <c r="CD56" s="228"/>
      <c r="CF56" s="228"/>
      <c r="CH56" s="228"/>
      <c r="CJ56" s="228"/>
      <c r="CL56" s="228"/>
      <c r="CN56" s="228"/>
      <c r="CP56" s="228"/>
      <c r="CR56" s="228"/>
      <c r="CT56" s="228"/>
      <c r="CV56" s="228"/>
      <c r="CX56" s="228"/>
      <c r="DB56" s="228"/>
      <c r="DD56" s="228"/>
      <c r="DF56" s="228"/>
    </row>
    <row r="57" s="222" customFormat="true" ht="12.75" hidden="false" customHeight="false" outlineLevel="0" collapsed="false">
      <c r="A57" s="516" t="s">
        <v>141</v>
      </c>
      <c r="B57" s="517" t="n">
        <v>266</v>
      </c>
      <c r="C57" s="517" t="n">
        <v>35</v>
      </c>
      <c r="D57" s="517" t="n">
        <v>95</v>
      </c>
      <c r="E57" s="517" t="n">
        <v>52</v>
      </c>
      <c r="F57" s="517" t="n">
        <v>44</v>
      </c>
      <c r="G57" s="517" t="n">
        <v>40</v>
      </c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L57" s="228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DB57" s="228"/>
      <c r="DD57" s="228"/>
      <c r="DF57" s="228"/>
    </row>
    <row r="58" customFormat="false" ht="12.75" hidden="false" customHeight="false" outlineLevel="0" collapsed="false">
      <c r="A58" s="198"/>
      <c r="B58" s="198"/>
      <c r="C58" s="198"/>
      <c r="D58" s="198"/>
      <c r="E58" s="198"/>
    </row>
    <row r="59" customFormat="false" ht="12.75" hidden="false" customHeight="true" outlineLevel="0" collapsed="false">
      <c r="A59" s="198"/>
      <c r="B59" s="198"/>
      <c r="C59" s="198"/>
      <c r="D59" s="198"/>
      <c r="E59" s="198"/>
    </row>
    <row r="60" customFormat="false" ht="13.5" hidden="false" customHeight="true" outlineLevel="0" collapsed="false">
      <c r="A60" s="198"/>
      <c r="B60" s="198"/>
      <c r="C60" s="198"/>
      <c r="D60" s="198"/>
      <c r="E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</row>
    <row r="62" customFormat="false" ht="12.75" hidden="false" customHeight="false" outlineLevel="0" collapsed="false">
      <c r="A62" s="198"/>
      <c r="B62" s="198"/>
      <c r="C62" s="198"/>
      <c r="D62" s="198"/>
      <c r="E62" s="198"/>
    </row>
    <row r="63" customFormat="false" ht="12.75" hidden="false" customHeight="false" outlineLevel="0" collapsed="false">
      <c r="A63" s="198"/>
      <c r="B63" s="198"/>
      <c r="C63" s="198"/>
      <c r="D63" s="198"/>
      <c r="E63" s="198"/>
    </row>
    <row r="64" customFormat="false" ht="12.75" hidden="false" customHeight="false" outlineLevel="0" collapsed="false">
      <c r="A64" s="198"/>
      <c r="B64" s="198"/>
      <c r="C64" s="198"/>
      <c r="D64" s="198"/>
      <c r="E64" s="198"/>
    </row>
    <row r="65" customFormat="false" ht="12.75" hidden="false" customHeight="false" outlineLevel="0" collapsed="false">
      <c r="A65" s="198"/>
      <c r="B65" s="198"/>
      <c r="C65" s="198"/>
      <c r="D65" s="198"/>
      <c r="E65" s="198"/>
    </row>
    <row r="66" customFormat="false" ht="12.75" hidden="false" customHeight="false" outlineLevel="0" collapsed="false">
      <c r="A66" s="198"/>
      <c r="B66" s="198"/>
      <c r="C66" s="198"/>
      <c r="D66" s="198"/>
      <c r="E66" s="198"/>
    </row>
    <row r="67" customFormat="false" ht="12.75" hidden="false" customHeight="false" outlineLevel="0" collapsed="false">
      <c r="A67" s="198"/>
      <c r="B67" s="198"/>
      <c r="C67" s="198"/>
      <c r="D67" s="198"/>
      <c r="E67" s="198"/>
    </row>
    <row r="68" customFormat="false" ht="12.75" hidden="false" customHeight="false" outlineLevel="0" collapsed="false">
      <c r="A68" s="198"/>
      <c r="B68" s="198"/>
      <c r="C68" s="198"/>
      <c r="D68" s="198"/>
      <c r="E68" s="198"/>
    </row>
    <row r="69" customFormat="false" ht="12.75" hidden="false" customHeight="false" outlineLevel="0" collapsed="false">
      <c r="A69" s="198"/>
      <c r="B69" s="198"/>
      <c r="C69" s="198"/>
      <c r="D69" s="198"/>
      <c r="E69" s="198"/>
    </row>
    <row r="70" customFormat="false" ht="12.75" hidden="false" customHeight="false" outlineLevel="0" collapsed="false">
      <c r="A70" s="198"/>
      <c r="B70" s="198"/>
      <c r="C70" s="198"/>
      <c r="D70" s="198"/>
      <c r="E70" s="198"/>
    </row>
    <row r="71" customFormat="false" ht="12.75" hidden="false" customHeight="false" outlineLevel="0" collapsed="false">
      <c r="A71" s="198"/>
      <c r="B71" s="198"/>
      <c r="C71" s="198"/>
      <c r="D71" s="198"/>
      <c r="E71" s="198"/>
    </row>
    <row r="72" customFormat="false" ht="12.75" hidden="false" customHeight="false" outlineLevel="0" collapsed="false">
      <c r="A72" s="198"/>
      <c r="B72" s="198"/>
      <c r="C72" s="198"/>
      <c r="D72" s="198"/>
      <c r="E72" s="198"/>
    </row>
    <row r="73" customFormat="false" ht="12.75" hidden="false" customHeight="false" outlineLevel="0" collapsed="false">
      <c r="B73" s="198"/>
      <c r="C73" s="198"/>
      <c r="D73" s="198"/>
      <c r="E73" s="198"/>
    </row>
    <row r="74" customFormat="false" ht="12.75" hidden="false" customHeight="false" outlineLevel="0" collapsed="false">
      <c r="B74" s="198"/>
      <c r="C74" s="198"/>
      <c r="D74" s="198"/>
      <c r="E74" s="198"/>
    </row>
    <row r="75" customFormat="false" ht="12.75" hidden="false" customHeight="false" outlineLevel="0" collapsed="false">
      <c r="B75" s="198"/>
      <c r="C75" s="198"/>
      <c r="D75" s="198"/>
      <c r="E75" s="198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  <row r="138" customFormat="false" ht="12.75" hidden="false" customHeight="false" outlineLevel="0" collapsed="false">
      <c r="D138" s="202"/>
      <c r="E138" s="202"/>
    </row>
    <row r="139" customFormat="false" ht="12.75" hidden="false" customHeight="false" outlineLevel="0" collapsed="false">
      <c r="D139" s="202"/>
      <c r="E139" s="202"/>
    </row>
    <row r="140" customFormat="false" ht="12.75" hidden="false" customHeight="false" outlineLevel="0" collapsed="false">
      <c r="D140" s="202"/>
      <c r="E140" s="202"/>
    </row>
    <row r="141" customFormat="false" ht="12.75" hidden="false" customHeight="false" outlineLevel="0" collapsed="false">
      <c r="D141" s="202"/>
      <c r="E141" s="202"/>
    </row>
    <row r="142" customFormat="false" ht="12.75" hidden="false" customHeight="false" outlineLevel="0" collapsed="false">
      <c r="D142" s="202"/>
      <c r="E142" s="202"/>
    </row>
    <row r="143" customFormat="false" ht="12.75" hidden="false" customHeight="false" outlineLevel="0" collapsed="false">
      <c r="D143" s="202"/>
      <c r="E143" s="202"/>
    </row>
    <row r="144" customFormat="false" ht="12.75" hidden="false" customHeight="false" outlineLevel="0" collapsed="false">
      <c r="D144" s="202"/>
      <c r="E144" s="202"/>
    </row>
    <row r="145" customFormat="false" ht="12.75" hidden="false" customHeight="false" outlineLevel="0" collapsed="false">
      <c r="D145" s="202"/>
      <c r="E145" s="202"/>
    </row>
    <row r="146" customFormat="false" ht="12.75" hidden="false" customHeight="false" outlineLevel="0" collapsed="false">
      <c r="D146" s="202"/>
      <c r="E146" s="202"/>
    </row>
    <row r="147" customFormat="false" ht="12.75" hidden="false" customHeight="false" outlineLevel="0" collapsed="false">
      <c r="D147" s="202"/>
      <c r="E147" s="202"/>
    </row>
    <row r="148" customFormat="false" ht="12.75" hidden="false" customHeight="false" outlineLevel="0" collapsed="false">
      <c r="D148" s="202"/>
      <c r="E148" s="202"/>
    </row>
    <row r="149" customFormat="false" ht="12.75" hidden="false" customHeight="false" outlineLevel="0" collapsed="false">
      <c r="D149" s="202"/>
      <c r="E149" s="202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2" min="2" style="197" width="15.99"/>
    <col collapsed="false" customWidth="true" hidden="false" outlineLevel="0" max="5" min="3" style="197" width="8.56"/>
    <col collapsed="false" customWidth="true" hidden="false" outlineLevel="0" max="6" min="6" style="197" width="15.99"/>
    <col collapsed="false" customWidth="false" hidden="false" outlineLevel="0" max="64" min="7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5.75" hidden="false" customHeight="false" outlineLevel="0" collapsed="false">
      <c r="A1" s="142" t="s">
        <v>2</v>
      </c>
      <c r="F1" s="538"/>
    </row>
    <row r="2" customFormat="false" ht="12.75" hidden="false" customHeight="true" outlineLevel="0" collapsed="false">
      <c r="A2" s="142"/>
      <c r="E2" s="215"/>
      <c r="F2" s="215" t="s">
        <v>305</v>
      </c>
    </row>
    <row r="3" customFormat="false" ht="41.25" hidden="false" customHeight="true" outlineLevel="0" collapsed="false">
      <c r="A3" s="200" t="s">
        <v>306</v>
      </c>
      <c r="B3" s="200"/>
      <c r="C3" s="200"/>
      <c r="D3" s="200"/>
      <c r="E3" s="200"/>
      <c r="F3" s="200"/>
    </row>
    <row r="4" customFormat="false" ht="23.25" hidden="false" customHeight="true" outlineLevel="0" collapsed="false">
      <c r="A4" s="201"/>
      <c r="B4" s="202"/>
      <c r="C4" s="495" t="s">
        <v>265</v>
      </c>
      <c r="D4" s="495"/>
      <c r="E4" s="495"/>
      <c r="F4" s="495"/>
    </row>
    <row r="5" customFormat="false" ht="31.5" hidden="false" customHeight="true" outlineLevel="0" collapsed="false">
      <c r="A5" s="204"/>
      <c r="B5" s="205" t="s">
        <v>183</v>
      </c>
      <c r="C5" s="205" t="s">
        <v>184</v>
      </c>
      <c r="D5" s="205"/>
      <c r="E5" s="205"/>
      <c r="F5" s="297" t="s">
        <v>185</v>
      </c>
    </row>
    <row r="6" customFormat="false" ht="11.25" hidden="false" customHeight="true" outlineLevel="0" collapsed="false">
      <c r="A6" s="207"/>
      <c r="B6" s="205"/>
      <c r="C6" s="208" t="s">
        <v>84</v>
      </c>
      <c r="D6" s="208" t="s">
        <v>85</v>
      </c>
      <c r="E6" s="205" t="s">
        <v>86</v>
      </c>
      <c r="F6" s="297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7.5" hidden="false" customHeight="true" outlineLevel="0" collapsed="false">
      <c r="A7" s="207"/>
      <c r="B7" s="205"/>
      <c r="C7" s="208"/>
      <c r="D7" s="208"/>
      <c r="E7" s="205"/>
      <c r="F7" s="297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9.75" hidden="false" customHeight="true" outlineLevel="0" collapsed="false">
      <c r="A8" s="209"/>
      <c r="B8" s="205"/>
      <c r="C8" s="208"/>
      <c r="D8" s="208"/>
      <c r="E8" s="205"/>
      <c r="F8" s="297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10.5" hidden="false" customHeight="true" outlineLevel="0" collapsed="false">
      <c r="A9" s="210"/>
      <c r="B9" s="211"/>
      <c r="C9" s="212"/>
      <c r="D9" s="213"/>
      <c r="E9" s="213"/>
      <c r="F9" s="211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customFormat="false" ht="16.5" hidden="false" customHeight="true" outlineLevel="0" collapsed="false">
      <c r="A10" s="496" t="s">
        <v>268</v>
      </c>
      <c r="B10" s="496"/>
      <c r="C10" s="496"/>
      <c r="D10" s="496"/>
      <c r="E10" s="496"/>
      <c r="F10" s="496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5"/>
      <c r="DJ10" s="215"/>
      <c r="DK10" s="215"/>
      <c r="DL10" s="215"/>
      <c r="DM10" s="215"/>
      <c r="DN10" s="215"/>
      <c r="DO10" s="215"/>
    </row>
    <row r="11" s="139" customFormat="true" ht="13.5" hidden="false" customHeight="false" outlineLevel="0" collapsed="false">
      <c r="A11" s="158" t="s">
        <v>269</v>
      </c>
      <c r="B11" s="497" t="n">
        <v>3138.45</v>
      </c>
      <c r="C11" s="497" t="n">
        <v>2833.99</v>
      </c>
      <c r="D11" s="497" t="n">
        <v>3314.02</v>
      </c>
      <c r="E11" s="497" t="n">
        <v>3889.2</v>
      </c>
      <c r="F11" s="497" t="n">
        <v>1888.86</v>
      </c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157"/>
      <c r="DJ11" s="157"/>
      <c r="DK11" s="157"/>
      <c r="DL11" s="157"/>
      <c r="DM11" s="157"/>
      <c r="DN11" s="157"/>
      <c r="DO11" s="157"/>
    </row>
    <row r="12" customFormat="false" ht="12.75" hidden="false" customHeight="false" outlineLevel="0" collapsed="false">
      <c r="A12" s="470" t="s">
        <v>270</v>
      </c>
      <c r="B12" s="498"/>
      <c r="C12" s="198"/>
      <c r="D12" s="198"/>
      <c r="E12" s="198"/>
      <c r="F12" s="198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215"/>
      <c r="DJ12" s="215"/>
      <c r="DK12" s="215"/>
      <c r="DL12" s="215"/>
      <c r="DM12" s="215"/>
      <c r="DN12" s="215"/>
      <c r="DO12" s="215"/>
    </row>
    <row r="13" s="139" customFormat="true" ht="12.75" hidden="false" customHeight="false" outlineLevel="0" collapsed="false">
      <c r="A13" s="161" t="s">
        <v>271</v>
      </c>
      <c r="B13" s="498" t="n">
        <v>592.85</v>
      </c>
      <c r="C13" s="498" t="n">
        <v>531.62</v>
      </c>
      <c r="D13" s="498" t="n">
        <v>629.41</v>
      </c>
      <c r="E13" s="498" t="n">
        <v>735.96</v>
      </c>
      <c r="F13" s="498" t="n">
        <v>446.07</v>
      </c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157"/>
      <c r="DJ13" s="157"/>
      <c r="DK13" s="157"/>
      <c r="DL13" s="157"/>
      <c r="DM13" s="157"/>
      <c r="DN13" s="157"/>
      <c r="DO13" s="157"/>
    </row>
    <row r="14" customFormat="false" ht="12.75" hidden="false" customHeight="false" outlineLevel="0" collapsed="false">
      <c r="A14" s="161" t="s">
        <v>272</v>
      </c>
      <c r="B14" s="498" t="n">
        <v>684.38</v>
      </c>
      <c r="C14" s="498" t="n">
        <v>664.6</v>
      </c>
      <c r="D14" s="498" t="n">
        <v>702.36</v>
      </c>
      <c r="E14" s="498" t="n">
        <v>692.15</v>
      </c>
      <c r="F14" s="498" t="n">
        <v>360.19</v>
      </c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false" outlineLevel="0" collapsed="false">
      <c r="A15" s="161" t="s">
        <v>273</v>
      </c>
      <c r="B15" s="498" t="n">
        <v>217.79</v>
      </c>
      <c r="C15" s="498" t="n">
        <v>184.9</v>
      </c>
      <c r="D15" s="498" t="n">
        <v>239.97</v>
      </c>
      <c r="E15" s="498" t="n">
        <v>278.81</v>
      </c>
      <c r="F15" s="498" t="n">
        <v>130.66</v>
      </c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12.75" hidden="false" customHeight="false" outlineLevel="0" collapsed="false">
      <c r="A16" s="161" t="s">
        <v>274</v>
      </c>
      <c r="B16" s="498" t="n">
        <v>425.62</v>
      </c>
      <c r="C16" s="498" t="n">
        <v>387.88</v>
      </c>
      <c r="D16" s="498" t="n">
        <v>445.87</v>
      </c>
      <c r="E16" s="498" t="n">
        <v>528.13</v>
      </c>
      <c r="F16" s="498" t="n">
        <v>237.14</v>
      </c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false" outlineLevel="0" collapsed="false">
      <c r="A17" s="499" t="s">
        <v>275</v>
      </c>
      <c r="B17" s="498" t="n">
        <v>338.23</v>
      </c>
      <c r="C17" s="498" t="n">
        <v>312.03</v>
      </c>
      <c r="D17" s="498" t="n">
        <v>357.17</v>
      </c>
      <c r="E17" s="498" t="n">
        <v>378.79</v>
      </c>
      <c r="F17" s="498" t="n">
        <v>204.17</v>
      </c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false" outlineLevel="0" collapsed="false">
      <c r="A18" s="499" t="s">
        <v>276</v>
      </c>
      <c r="B18" s="498" t="n">
        <v>87.39</v>
      </c>
      <c r="C18" s="498" t="n">
        <v>75.85</v>
      </c>
      <c r="D18" s="498" t="n">
        <v>88.7</v>
      </c>
      <c r="E18" s="498" t="n">
        <v>149.34</v>
      </c>
      <c r="F18" s="498" t="n">
        <v>32.97</v>
      </c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customFormat="false" ht="12.75" hidden="false" customHeight="false" outlineLevel="0" collapsed="false">
      <c r="A19" s="472" t="s">
        <v>277</v>
      </c>
      <c r="B19" s="500" t="n">
        <v>336.96</v>
      </c>
      <c r="C19" s="500" t="n">
        <v>338.53</v>
      </c>
      <c r="D19" s="500" t="n">
        <v>299.77</v>
      </c>
      <c r="E19" s="500" t="n">
        <v>560.14</v>
      </c>
      <c r="F19" s="500" t="n">
        <v>253.36</v>
      </c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5"/>
      <c r="DJ19" s="215"/>
      <c r="DK19" s="215"/>
      <c r="DL19" s="215"/>
      <c r="DM19" s="215"/>
      <c r="DN19" s="215"/>
      <c r="DO19" s="215"/>
    </row>
    <row r="20" s="139" customFormat="true" ht="12.75" hidden="false" customHeight="true" outlineLevel="0" collapsed="false">
      <c r="A20" s="501" t="s">
        <v>278</v>
      </c>
      <c r="B20" s="340" t="n">
        <v>106.97</v>
      </c>
      <c r="C20" s="340" t="n">
        <v>118.95</v>
      </c>
      <c r="D20" s="340" t="n">
        <v>74.66</v>
      </c>
      <c r="E20" s="340" t="n">
        <v>236.26</v>
      </c>
      <c r="F20" s="340" t="n">
        <v>77.09</v>
      </c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8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157"/>
      <c r="DJ20" s="157"/>
      <c r="DK20" s="157"/>
      <c r="DL20" s="157"/>
      <c r="DM20" s="157"/>
      <c r="DN20" s="157"/>
      <c r="DO20" s="157"/>
    </row>
    <row r="21" customFormat="false" ht="12.75" hidden="false" customHeight="false" outlineLevel="0" collapsed="false">
      <c r="A21" s="501" t="s">
        <v>279</v>
      </c>
      <c r="B21" s="340" t="n">
        <v>108.56</v>
      </c>
      <c r="C21" s="340" t="n">
        <v>105.53</v>
      </c>
      <c r="D21" s="340" t="n">
        <v>110.92</v>
      </c>
      <c r="E21" s="340" t="n">
        <v>112.26</v>
      </c>
      <c r="F21" s="340" t="n">
        <v>88.08</v>
      </c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false" outlineLevel="0" collapsed="false">
      <c r="A22" s="501" t="s">
        <v>280</v>
      </c>
      <c r="B22" s="340" t="n">
        <v>121.43</v>
      </c>
      <c r="C22" s="340" t="n">
        <v>114.05</v>
      </c>
      <c r="D22" s="340" t="n">
        <v>114.19</v>
      </c>
      <c r="E22" s="340" t="n">
        <v>211.62</v>
      </c>
      <c r="F22" s="340" t="n">
        <v>88.19</v>
      </c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2.75" hidden="false" customHeight="false" outlineLevel="0" collapsed="false">
      <c r="A23" s="161" t="s">
        <v>281</v>
      </c>
      <c r="B23" s="340" t="n">
        <v>197.39</v>
      </c>
      <c r="C23" s="340" t="n">
        <v>148.48</v>
      </c>
      <c r="D23" s="340" t="n">
        <v>250.35</v>
      </c>
      <c r="E23" s="340" t="n">
        <v>163.07</v>
      </c>
      <c r="F23" s="340" t="n">
        <v>91.24</v>
      </c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false" outlineLevel="0" collapsed="false">
      <c r="A24" s="501" t="s">
        <v>282</v>
      </c>
      <c r="B24" s="340" t="n">
        <v>21.31</v>
      </c>
      <c r="C24" s="340" t="n">
        <v>18.58</v>
      </c>
      <c r="D24" s="340" t="n">
        <v>21.15</v>
      </c>
      <c r="E24" s="340" t="n">
        <v>38.92</v>
      </c>
      <c r="F24" s="340" t="n">
        <v>7.61</v>
      </c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false" outlineLevel="0" collapsed="false">
      <c r="A25" s="161" t="s">
        <v>283</v>
      </c>
      <c r="B25" s="340" t="n">
        <v>159.36</v>
      </c>
      <c r="C25" s="340" t="n">
        <v>141.55</v>
      </c>
      <c r="D25" s="340" t="n">
        <v>178.04</v>
      </c>
      <c r="E25" s="340" t="n">
        <v>150.63</v>
      </c>
      <c r="F25" s="340" t="n">
        <v>87.66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2.75" hidden="false" customHeight="false" outlineLevel="0" collapsed="false">
      <c r="A26" s="474" t="s">
        <v>284</v>
      </c>
      <c r="B26" s="503" t="n">
        <v>17.01</v>
      </c>
      <c r="C26" s="503" t="n">
        <v>19.29</v>
      </c>
      <c r="D26" s="503" t="n">
        <v>15.78</v>
      </c>
      <c r="E26" s="503" t="n">
        <v>10.9</v>
      </c>
      <c r="F26" s="503" t="n">
        <v>7.48</v>
      </c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25.5" hidden="false" customHeight="false" outlineLevel="0" collapsed="false">
      <c r="A27" s="161" t="s">
        <v>285</v>
      </c>
      <c r="B27" s="498" t="n">
        <v>242.95</v>
      </c>
      <c r="C27" s="498" t="n">
        <v>182.63</v>
      </c>
      <c r="D27" s="498" t="n">
        <v>283.92</v>
      </c>
      <c r="E27" s="498" t="n">
        <v>352.95</v>
      </c>
      <c r="F27" s="498" t="n">
        <v>149.54</v>
      </c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false" outlineLevel="0" collapsed="false">
      <c r="A28" s="161" t="s">
        <v>286</v>
      </c>
      <c r="B28" s="498" t="n">
        <v>107.92</v>
      </c>
      <c r="C28" s="498" t="n">
        <v>112.51</v>
      </c>
      <c r="D28" s="498" t="n">
        <v>97.26</v>
      </c>
      <c r="E28" s="498" t="n">
        <v>146.71</v>
      </c>
      <c r="F28" s="498" t="n">
        <v>58.31</v>
      </c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customFormat="false" ht="12.75" hidden="false" customHeight="false" outlineLevel="0" collapsed="false">
      <c r="A29" s="161" t="s">
        <v>287</v>
      </c>
      <c r="B29" s="498" t="n">
        <v>173.23</v>
      </c>
      <c r="C29" s="498" t="n">
        <v>141.29</v>
      </c>
      <c r="D29" s="498" t="n">
        <v>187.07</v>
      </c>
      <c r="E29" s="498" t="n">
        <v>280.65</v>
      </c>
      <c r="F29" s="498" t="n">
        <v>74.69</v>
      </c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215"/>
      <c r="DJ29" s="215"/>
      <c r="DK29" s="215"/>
      <c r="DL29" s="215"/>
      <c r="DM29" s="215"/>
      <c r="DN29" s="215"/>
      <c r="DO29" s="215"/>
    </row>
    <row r="30" s="139" customFormat="true" ht="13.5" hidden="false" customHeight="false" outlineLevel="0" collapsed="false">
      <c r="A30" s="504" t="s">
        <v>288</v>
      </c>
      <c r="B30" s="497" t="n">
        <v>124.48</v>
      </c>
      <c r="C30" s="497" t="n">
        <v>95.73</v>
      </c>
      <c r="D30" s="497" t="n">
        <v>149.59</v>
      </c>
      <c r="E30" s="497" t="n">
        <v>142</v>
      </c>
      <c r="F30" s="497" t="n">
        <v>44.92</v>
      </c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157"/>
      <c r="DJ30" s="157"/>
      <c r="DK30" s="157"/>
      <c r="DL30" s="157"/>
      <c r="DM30" s="157"/>
      <c r="DN30" s="157"/>
      <c r="DO30" s="157"/>
    </row>
    <row r="31" customFormat="false" ht="14.25" hidden="false" customHeight="false" outlineLevel="0" collapsed="false">
      <c r="A31" s="505" t="s">
        <v>289</v>
      </c>
      <c r="B31" s="506" t="n">
        <v>3262.93</v>
      </c>
      <c r="C31" s="506" t="n">
        <v>2929.72</v>
      </c>
      <c r="D31" s="506" t="n">
        <v>3463.61</v>
      </c>
      <c r="E31" s="506" t="n">
        <v>4031.2</v>
      </c>
      <c r="F31" s="506" t="n">
        <v>1933.78</v>
      </c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9.75" hidden="false" customHeight="true" outlineLevel="0" collapsed="false">
      <c r="A32" s="161"/>
      <c r="B32" s="198"/>
      <c r="C32" s="198"/>
      <c r="D32" s="198"/>
      <c r="E32" s="198"/>
      <c r="F32" s="198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false" outlineLevel="0" collapsed="false">
      <c r="A33" s="507" t="s">
        <v>290</v>
      </c>
      <c r="B33" s="507"/>
      <c r="C33" s="507"/>
      <c r="D33" s="507"/>
      <c r="E33" s="507"/>
      <c r="F33" s="507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3.5" hidden="false" customHeight="false" outlineLevel="0" collapsed="false">
      <c r="A34" s="158" t="s">
        <v>269</v>
      </c>
      <c r="B34" s="508" t="n">
        <v>96.2</v>
      </c>
      <c r="C34" s="508" t="n">
        <v>96.7</v>
      </c>
      <c r="D34" s="508" t="n">
        <v>95.7</v>
      </c>
      <c r="E34" s="508" t="n">
        <v>96.5</v>
      </c>
      <c r="F34" s="508" t="n">
        <v>97.7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2.75" hidden="false" customHeight="false" outlineLevel="0" collapsed="false">
      <c r="A35" s="470" t="s">
        <v>270</v>
      </c>
      <c r="B35" s="509"/>
      <c r="C35" s="509"/>
      <c r="D35" s="509"/>
      <c r="E35" s="509"/>
      <c r="F35" s="509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2.75" hidden="false" customHeight="false" outlineLevel="0" collapsed="false">
      <c r="A36" s="161" t="s">
        <v>271</v>
      </c>
      <c r="B36" s="509" t="n">
        <v>18.2</v>
      </c>
      <c r="C36" s="509" t="n">
        <v>18.2</v>
      </c>
      <c r="D36" s="509" t="n">
        <v>18.2</v>
      </c>
      <c r="E36" s="509" t="n">
        <v>18.3</v>
      </c>
      <c r="F36" s="509" t="n">
        <v>23.1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false" outlineLevel="0" collapsed="false">
      <c r="A37" s="161" t="s">
        <v>272</v>
      </c>
      <c r="B37" s="509" t="n">
        <v>21</v>
      </c>
      <c r="C37" s="509" t="n">
        <v>22.7</v>
      </c>
      <c r="D37" s="509" t="n">
        <v>20.3</v>
      </c>
      <c r="E37" s="509" t="n">
        <v>17.2</v>
      </c>
      <c r="F37" s="509" t="n">
        <v>18.6</v>
      </c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" hidden="false" customHeight="true" outlineLevel="0" collapsed="false">
      <c r="A38" s="161" t="s">
        <v>273</v>
      </c>
      <c r="B38" s="509" t="n">
        <v>6.7</v>
      </c>
      <c r="C38" s="509" t="n">
        <v>6.3</v>
      </c>
      <c r="D38" s="509" t="n">
        <v>6.9</v>
      </c>
      <c r="E38" s="509" t="n">
        <v>6.9</v>
      </c>
      <c r="F38" s="509" t="n">
        <v>6.8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12.75" hidden="false" customHeight="false" outlineLevel="0" collapsed="false">
      <c r="A39" s="161" t="s">
        <v>274</v>
      </c>
      <c r="B39" s="509" t="n">
        <v>13.1</v>
      </c>
      <c r="C39" s="509" t="n">
        <v>13.2</v>
      </c>
      <c r="D39" s="509" t="n">
        <v>12.9</v>
      </c>
      <c r="E39" s="509" t="n">
        <v>13.1</v>
      </c>
      <c r="F39" s="509" t="n">
        <v>12.3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2.75" hidden="false" customHeight="false" outlineLevel="0" collapsed="false">
      <c r="A40" s="499" t="s">
        <v>275</v>
      </c>
      <c r="B40" s="509" t="n">
        <v>10.4</v>
      </c>
      <c r="C40" s="509" t="n">
        <v>10.6</v>
      </c>
      <c r="D40" s="509" t="n">
        <v>10.3</v>
      </c>
      <c r="E40" s="509" t="n">
        <v>9.4</v>
      </c>
      <c r="F40" s="509" t="n">
        <v>10.6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false" outlineLevel="0" collapsed="false">
      <c r="A41" s="499" t="s">
        <v>276</v>
      </c>
      <c r="B41" s="509" t="n">
        <v>2.7</v>
      </c>
      <c r="C41" s="509" t="n">
        <v>2.6</v>
      </c>
      <c r="D41" s="509" t="n">
        <v>2.6</v>
      </c>
      <c r="E41" s="509" t="n">
        <v>3.7</v>
      </c>
      <c r="F41" s="509" t="n">
        <v>1.7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s="222" customFormat="true" ht="12.75" hidden="false" customHeight="false" outlineLevel="0" collapsed="false">
      <c r="A42" s="472" t="s">
        <v>277</v>
      </c>
      <c r="B42" s="510" t="n">
        <v>10.3</v>
      </c>
      <c r="C42" s="510" t="n">
        <v>11.6</v>
      </c>
      <c r="D42" s="510" t="n">
        <v>8.7</v>
      </c>
      <c r="E42" s="510" t="n">
        <v>13.9</v>
      </c>
      <c r="F42" s="510" t="n">
        <v>13.1</v>
      </c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1"/>
      <c r="DJ42" s="221"/>
      <c r="DK42" s="221"/>
      <c r="DL42" s="221"/>
      <c r="DM42" s="221"/>
      <c r="DN42" s="221"/>
      <c r="DO42" s="221"/>
    </row>
    <row r="43" customFormat="false" ht="12.75" hidden="false" customHeight="true" outlineLevel="0" collapsed="false">
      <c r="A43" s="501" t="s">
        <v>278</v>
      </c>
      <c r="B43" s="509" t="n">
        <v>3.3</v>
      </c>
      <c r="C43" s="509" t="n">
        <v>4.1</v>
      </c>
      <c r="D43" s="509" t="n">
        <v>2.2</v>
      </c>
      <c r="E43" s="509" t="n">
        <v>5.9</v>
      </c>
      <c r="F43" s="509" t="n">
        <v>3.9</v>
      </c>
      <c r="BM43" s="215"/>
      <c r="BN43" s="223"/>
      <c r="BO43" s="215"/>
      <c r="BP43" s="223"/>
      <c r="BQ43" s="215"/>
      <c r="BR43" s="223"/>
      <c r="BS43" s="215"/>
      <c r="BT43" s="223"/>
      <c r="BU43" s="215"/>
      <c r="BV43" s="223"/>
      <c r="BW43" s="215"/>
      <c r="BX43" s="223"/>
      <c r="BY43" s="215"/>
      <c r="BZ43" s="223"/>
      <c r="CA43" s="215"/>
      <c r="CB43" s="223"/>
      <c r="CC43" s="215"/>
      <c r="CD43" s="223"/>
      <c r="CE43" s="215"/>
      <c r="CF43" s="223"/>
      <c r="CG43" s="215"/>
      <c r="CH43" s="223"/>
      <c r="CI43" s="215"/>
      <c r="CJ43" s="223"/>
      <c r="CK43" s="215"/>
      <c r="CL43" s="223"/>
      <c r="CM43" s="215"/>
      <c r="CN43" s="223"/>
      <c r="CO43" s="215"/>
      <c r="CP43" s="223"/>
      <c r="CQ43" s="215"/>
      <c r="CR43" s="223"/>
      <c r="CS43" s="215"/>
      <c r="CT43" s="223"/>
      <c r="CU43" s="215"/>
      <c r="CV43" s="223"/>
      <c r="CW43" s="215"/>
      <c r="CX43" s="223"/>
      <c r="CY43" s="215"/>
      <c r="CZ43" s="223"/>
      <c r="DA43" s="215"/>
      <c r="DB43" s="215"/>
      <c r="DC43" s="215"/>
      <c r="DD43" s="223"/>
      <c r="DE43" s="215"/>
      <c r="DF43" s="223"/>
      <c r="DG43" s="215"/>
      <c r="DH43" s="223"/>
      <c r="DI43" s="215"/>
      <c r="DJ43" s="215"/>
      <c r="DK43" s="215"/>
      <c r="DL43" s="215"/>
      <c r="DM43" s="215"/>
      <c r="DN43" s="215"/>
      <c r="DO43" s="215"/>
    </row>
    <row r="44" customFormat="false" ht="12.75" hidden="false" customHeight="false" outlineLevel="0" collapsed="false">
      <c r="A44" s="501" t="s">
        <v>279</v>
      </c>
      <c r="B44" s="509" t="n">
        <v>3.3</v>
      </c>
      <c r="C44" s="509" t="n">
        <v>3.6</v>
      </c>
      <c r="D44" s="509" t="n">
        <v>3.2</v>
      </c>
      <c r="E44" s="509" t="n">
        <v>2.8</v>
      </c>
      <c r="F44" s="509" t="n">
        <v>4.6</v>
      </c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false" outlineLevel="0" collapsed="false">
      <c r="A45" s="501" t="s">
        <v>280</v>
      </c>
      <c r="B45" s="509" t="n">
        <v>3.7</v>
      </c>
      <c r="C45" s="509" t="n">
        <v>3.9</v>
      </c>
      <c r="D45" s="509" t="n">
        <v>3.3</v>
      </c>
      <c r="E45" s="509" t="n">
        <v>5.2</v>
      </c>
      <c r="F45" s="509" t="n">
        <v>4.6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</row>
    <row r="46" customFormat="false" ht="12.75" hidden="false" customHeight="false" outlineLevel="0" collapsed="false">
      <c r="A46" s="161" t="s">
        <v>281</v>
      </c>
      <c r="B46" s="509" t="n">
        <v>6</v>
      </c>
      <c r="C46" s="509" t="n">
        <v>5.1</v>
      </c>
      <c r="D46" s="509" t="n">
        <v>7.2</v>
      </c>
      <c r="E46" s="509" t="n">
        <v>4</v>
      </c>
      <c r="F46" s="509" t="n">
        <v>4.7</v>
      </c>
    </row>
    <row r="47" customFormat="false" ht="12.75" hidden="false" customHeight="false" outlineLevel="0" collapsed="false">
      <c r="A47" s="501" t="s">
        <v>282</v>
      </c>
      <c r="B47" s="509" t="n">
        <v>0.7</v>
      </c>
      <c r="C47" s="509" t="n">
        <v>0.6</v>
      </c>
      <c r="D47" s="509" t="n">
        <v>0.6</v>
      </c>
      <c r="E47" s="509" t="n">
        <v>1</v>
      </c>
      <c r="F47" s="509" t="n">
        <v>0.4</v>
      </c>
    </row>
    <row r="48" customFormat="false" ht="12.75" hidden="false" customHeight="true" outlineLevel="0" collapsed="false">
      <c r="A48" s="161" t="s">
        <v>283</v>
      </c>
      <c r="B48" s="509" t="n">
        <v>4.9</v>
      </c>
      <c r="C48" s="509" t="n">
        <v>4.8</v>
      </c>
      <c r="D48" s="509" t="n">
        <v>5.1</v>
      </c>
      <c r="E48" s="509" t="n">
        <v>3.7</v>
      </c>
      <c r="F48" s="509" t="n">
        <v>4.5</v>
      </c>
    </row>
    <row r="49" customFormat="false" ht="12.75" hidden="false" customHeight="false" outlineLevel="0" collapsed="false">
      <c r="A49" s="474" t="s">
        <v>284</v>
      </c>
      <c r="B49" s="512" t="n">
        <v>0.5</v>
      </c>
      <c r="C49" s="512" t="n">
        <v>0.7</v>
      </c>
      <c r="D49" s="512" t="n">
        <v>0.5</v>
      </c>
      <c r="E49" s="512" t="n">
        <v>0.3</v>
      </c>
      <c r="F49" s="512" t="n">
        <v>0.4</v>
      </c>
    </row>
    <row r="50" customFormat="false" ht="25.5" hidden="false" customHeight="false" outlineLevel="0" collapsed="false">
      <c r="A50" s="161" t="s">
        <v>285</v>
      </c>
      <c r="B50" s="509" t="n">
        <v>7.4</v>
      </c>
      <c r="C50" s="509" t="n">
        <v>6.2</v>
      </c>
      <c r="D50" s="509" t="n">
        <v>8.2</v>
      </c>
      <c r="E50" s="509" t="n">
        <v>8.8</v>
      </c>
      <c r="F50" s="509" t="n">
        <v>7.7</v>
      </c>
    </row>
    <row r="51" customFormat="false" ht="14.25" hidden="false" customHeight="true" outlineLevel="0" collapsed="false">
      <c r="A51" s="161" t="s">
        <v>286</v>
      </c>
      <c r="B51" s="509" t="n">
        <v>3.3</v>
      </c>
      <c r="C51" s="509" t="n">
        <v>3.8</v>
      </c>
      <c r="D51" s="509" t="n">
        <v>2.8</v>
      </c>
      <c r="E51" s="509" t="n">
        <v>3.6</v>
      </c>
      <c r="F51" s="509" t="n">
        <v>3</v>
      </c>
    </row>
    <row r="52" customFormat="false" ht="12.75" hidden="false" customHeight="false" outlineLevel="0" collapsed="false">
      <c r="A52" s="161" t="s">
        <v>287</v>
      </c>
      <c r="B52" s="509" t="n">
        <v>5.3</v>
      </c>
      <c r="C52" s="509" t="n">
        <v>4.8</v>
      </c>
      <c r="D52" s="509" t="n">
        <v>5.4</v>
      </c>
      <c r="E52" s="509" t="n">
        <v>7</v>
      </c>
      <c r="F52" s="509" t="n">
        <v>3.9</v>
      </c>
    </row>
    <row r="53" customFormat="false" ht="13.5" hidden="false" customHeight="false" outlineLevel="0" collapsed="false">
      <c r="A53" s="504" t="s">
        <v>288</v>
      </c>
      <c r="B53" s="508" t="n">
        <v>3.8</v>
      </c>
      <c r="C53" s="508" t="n">
        <v>3.3</v>
      </c>
      <c r="D53" s="508" t="n">
        <v>4.3</v>
      </c>
      <c r="E53" s="508" t="n">
        <v>3.5</v>
      </c>
      <c r="F53" s="508" t="n">
        <v>2.3</v>
      </c>
    </row>
    <row r="54" customFormat="false" ht="14.25" hidden="false" customHeight="false" outlineLevel="0" collapsed="false">
      <c r="A54" s="505" t="s">
        <v>289</v>
      </c>
      <c r="B54" s="513" t="n">
        <v>100</v>
      </c>
      <c r="C54" s="513" t="n">
        <v>100</v>
      </c>
      <c r="D54" s="513" t="n">
        <v>100</v>
      </c>
      <c r="E54" s="513" t="n">
        <v>100</v>
      </c>
      <c r="F54" s="513" t="n">
        <v>100</v>
      </c>
    </row>
    <row r="55" customFormat="false" ht="12.75" hidden="false" customHeight="false" outlineLevel="0" collapsed="false">
      <c r="A55" s="514" t="s">
        <v>23</v>
      </c>
      <c r="B55" s="299" t="n">
        <v>303</v>
      </c>
      <c r="C55" s="299" t="n">
        <v>138</v>
      </c>
      <c r="D55" s="299" t="n">
        <v>142.3</v>
      </c>
      <c r="E55" s="299" t="n">
        <v>22.7</v>
      </c>
      <c r="F55" s="299" t="n">
        <v>139.7</v>
      </c>
    </row>
    <row r="56" s="222" customFormat="true" ht="25.5" hidden="false" customHeight="false" outlineLevel="0" collapsed="false">
      <c r="A56" s="515" t="s">
        <v>140</v>
      </c>
      <c r="B56" s="498" t="n">
        <v>2.29</v>
      </c>
      <c r="C56" s="498" t="n">
        <v>1.98</v>
      </c>
      <c r="D56" s="498" t="n">
        <v>2.44</v>
      </c>
      <c r="E56" s="498" t="n">
        <v>3.17</v>
      </c>
      <c r="F56" s="498" t="n">
        <v>1.38</v>
      </c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N56" s="228"/>
      <c r="BP56" s="228"/>
      <c r="BR56" s="228"/>
      <c r="BT56" s="228"/>
      <c r="BV56" s="228"/>
      <c r="BX56" s="228"/>
      <c r="BZ56" s="228"/>
      <c r="CB56" s="228"/>
      <c r="CD56" s="228"/>
      <c r="CF56" s="228"/>
      <c r="CH56" s="228"/>
      <c r="CJ56" s="228"/>
      <c r="CL56" s="228"/>
      <c r="CN56" s="228"/>
      <c r="CP56" s="228"/>
      <c r="CR56" s="228"/>
      <c r="CT56" s="228"/>
      <c r="CV56" s="228"/>
      <c r="CX56" s="228"/>
      <c r="CZ56" s="228"/>
      <c r="DD56" s="228"/>
      <c r="DF56" s="228"/>
      <c r="DH56" s="228"/>
    </row>
    <row r="57" s="222" customFormat="true" ht="12.75" hidden="false" customHeight="false" outlineLevel="0" collapsed="false">
      <c r="A57" s="516" t="s">
        <v>141</v>
      </c>
      <c r="B57" s="517" t="n">
        <v>179</v>
      </c>
      <c r="C57" s="517" t="n">
        <v>104</v>
      </c>
      <c r="D57" s="517" t="n">
        <v>69</v>
      </c>
      <c r="E57" s="517" t="n">
        <v>6</v>
      </c>
      <c r="F57" s="517" t="n">
        <v>155</v>
      </c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customFormat="false" ht="12.75" hidden="false" customHeight="false" outlineLevel="0" collapsed="false">
      <c r="A58" s="198"/>
      <c r="B58" s="198"/>
      <c r="C58" s="198"/>
      <c r="D58" s="198"/>
      <c r="E58" s="198"/>
      <c r="F58" s="198"/>
    </row>
    <row r="59" customFormat="false" ht="12.75" hidden="false" customHeight="true" outlineLevel="0" collapsed="false">
      <c r="A59" s="198"/>
      <c r="B59" s="198"/>
      <c r="C59" s="198"/>
      <c r="D59" s="198"/>
      <c r="E59" s="198"/>
      <c r="F59" s="198"/>
    </row>
    <row r="60" customFormat="false" ht="13.5" hidden="false" customHeight="true" outlineLevel="0" collapsed="false">
      <c r="A60" s="198"/>
      <c r="B60" s="198"/>
      <c r="C60" s="198"/>
      <c r="D60" s="198"/>
      <c r="E60" s="198"/>
      <c r="F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  <c r="F61" s="198"/>
    </row>
    <row r="62" customFormat="false" ht="12.75" hidden="false" customHeight="false" outlineLevel="0" collapsed="false">
      <c r="A62" s="198"/>
      <c r="B62" s="198"/>
      <c r="C62" s="198"/>
      <c r="D62" s="198"/>
      <c r="E62" s="198"/>
      <c r="F62" s="198"/>
    </row>
    <row r="63" customFormat="false" ht="12.75" hidden="false" customHeight="false" outlineLevel="0" collapsed="false">
      <c r="A63" s="198"/>
      <c r="B63" s="198"/>
      <c r="C63" s="198"/>
      <c r="D63" s="198"/>
      <c r="E63" s="198"/>
      <c r="F63" s="198"/>
    </row>
    <row r="64" customFormat="false" ht="12.75" hidden="false" customHeight="false" outlineLevel="0" collapsed="false">
      <c r="A64" s="198"/>
      <c r="B64" s="198"/>
      <c r="C64" s="198"/>
      <c r="D64" s="198"/>
      <c r="E64" s="198"/>
      <c r="F64" s="198"/>
    </row>
    <row r="65" customFormat="false" ht="12.75" hidden="false" customHeight="false" outlineLevel="0" collapsed="false">
      <c r="A65" s="198"/>
      <c r="B65" s="198"/>
      <c r="C65" s="198"/>
      <c r="D65" s="198"/>
      <c r="E65" s="198"/>
      <c r="F65" s="198"/>
    </row>
    <row r="66" customFormat="false" ht="12.75" hidden="false" customHeight="false" outlineLevel="0" collapsed="false">
      <c r="A66" s="198"/>
      <c r="B66" s="198"/>
      <c r="C66" s="198"/>
      <c r="D66" s="198"/>
      <c r="E66" s="198"/>
      <c r="F66" s="198"/>
    </row>
    <row r="67" customFormat="false" ht="12.75" hidden="false" customHeight="false" outlineLevel="0" collapsed="false">
      <c r="A67" s="198"/>
      <c r="B67" s="198"/>
      <c r="C67" s="198"/>
      <c r="D67" s="198"/>
      <c r="E67" s="198"/>
      <c r="F67" s="198"/>
    </row>
    <row r="68" customFormat="false" ht="12.75" hidden="false" customHeight="false" outlineLevel="0" collapsed="false">
      <c r="A68" s="198"/>
      <c r="B68" s="198"/>
      <c r="C68" s="198"/>
      <c r="D68" s="198"/>
      <c r="E68" s="198"/>
      <c r="F68" s="198"/>
    </row>
    <row r="69" customFormat="false" ht="12.75" hidden="false" customHeight="false" outlineLevel="0" collapsed="false">
      <c r="A69" s="198"/>
      <c r="B69" s="198"/>
      <c r="C69" s="198"/>
      <c r="D69" s="198"/>
      <c r="E69" s="198"/>
      <c r="F69" s="198"/>
    </row>
    <row r="70" customFormat="false" ht="12.75" hidden="false" customHeight="false" outlineLevel="0" collapsed="false">
      <c r="A70" s="198"/>
      <c r="B70" s="198"/>
      <c r="C70" s="198"/>
      <c r="D70" s="198"/>
      <c r="E70" s="198"/>
      <c r="F70" s="198"/>
    </row>
    <row r="71" customFormat="false" ht="12.75" hidden="false" customHeight="false" outlineLevel="0" collapsed="false">
      <c r="A71" s="198"/>
      <c r="B71" s="198"/>
      <c r="C71" s="198"/>
      <c r="D71" s="198"/>
      <c r="E71" s="198"/>
      <c r="F71" s="198"/>
    </row>
    <row r="72" customFormat="false" ht="12.75" hidden="false" customHeight="false" outlineLevel="0" collapsed="false">
      <c r="A72" s="198"/>
      <c r="B72" s="198"/>
      <c r="C72" s="198"/>
      <c r="D72" s="198"/>
      <c r="E72" s="198"/>
      <c r="F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</row>
    <row r="76" customFormat="false" ht="12.75" hidden="false" customHeight="false" outlineLevel="0" collapsed="false">
      <c r="D76" s="202"/>
      <c r="E76" s="202"/>
      <c r="F76" s="202"/>
    </row>
    <row r="77" customFormat="false" ht="12.75" hidden="false" customHeight="false" outlineLevel="0" collapsed="false">
      <c r="D77" s="202"/>
      <c r="E77" s="202"/>
      <c r="F77" s="202"/>
    </row>
    <row r="78" customFormat="false" ht="12.75" hidden="false" customHeight="false" outlineLevel="0" collapsed="false">
      <c r="D78" s="202"/>
      <c r="E78" s="202"/>
      <c r="F78" s="202"/>
    </row>
    <row r="79" customFormat="false" ht="12.75" hidden="false" customHeight="false" outlineLevel="0" collapsed="false">
      <c r="D79" s="202"/>
      <c r="E79" s="202"/>
      <c r="F79" s="202"/>
    </row>
    <row r="80" customFormat="false" ht="12.75" hidden="false" customHeight="false" outlineLevel="0" collapsed="false">
      <c r="D80" s="202"/>
      <c r="E80" s="202"/>
      <c r="F80" s="202"/>
    </row>
    <row r="81" customFormat="false" ht="12.75" hidden="false" customHeight="false" outlineLevel="0" collapsed="false">
      <c r="D81" s="202"/>
      <c r="E81" s="202"/>
      <c r="F81" s="202"/>
    </row>
    <row r="82" customFormat="false" ht="12.75" hidden="false" customHeight="false" outlineLevel="0" collapsed="false">
      <c r="D82" s="202"/>
      <c r="E82" s="202"/>
      <c r="F82" s="202"/>
    </row>
    <row r="83" customFormat="false" ht="12.75" hidden="false" customHeight="false" outlineLevel="0" collapsed="false">
      <c r="D83" s="202"/>
      <c r="E83" s="202"/>
      <c r="F83" s="202"/>
    </row>
    <row r="84" customFormat="false" ht="12.75" hidden="false" customHeight="false" outlineLevel="0" collapsed="false">
      <c r="D84" s="202"/>
      <c r="E84" s="202"/>
      <c r="F84" s="202"/>
    </row>
    <row r="85" customFormat="false" ht="12.75" hidden="false" customHeight="false" outlineLevel="0" collapsed="false">
      <c r="D85" s="202"/>
      <c r="E85" s="202"/>
      <c r="F85" s="202"/>
    </row>
    <row r="86" customFormat="false" ht="12.75" hidden="false" customHeight="false" outlineLevel="0" collapsed="false">
      <c r="D86" s="202"/>
      <c r="E86" s="202"/>
      <c r="F86" s="202"/>
    </row>
    <row r="87" customFormat="false" ht="12.75" hidden="false" customHeight="false" outlineLevel="0" collapsed="false">
      <c r="D87" s="202"/>
      <c r="E87" s="202"/>
      <c r="F87" s="202"/>
    </row>
    <row r="88" customFormat="false" ht="12.75" hidden="false" customHeight="false" outlineLevel="0" collapsed="false">
      <c r="D88" s="202"/>
      <c r="E88" s="202"/>
      <c r="F88" s="202"/>
    </row>
    <row r="89" customFormat="false" ht="12.75" hidden="false" customHeight="false" outlineLevel="0" collapsed="false">
      <c r="D89" s="202"/>
      <c r="E89" s="202"/>
      <c r="F89" s="202"/>
    </row>
    <row r="90" customFormat="false" ht="12.75" hidden="false" customHeight="false" outlineLevel="0" collapsed="false">
      <c r="D90" s="202"/>
      <c r="E90" s="202"/>
      <c r="F90" s="202"/>
    </row>
    <row r="91" customFormat="false" ht="12.75" hidden="false" customHeight="false" outlineLevel="0" collapsed="false">
      <c r="D91" s="202"/>
      <c r="E91" s="202"/>
      <c r="F91" s="202"/>
    </row>
    <row r="92" customFormat="false" ht="12.75" hidden="false" customHeight="false" outlineLevel="0" collapsed="false">
      <c r="D92" s="202"/>
      <c r="E92" s="202"/>
      <c r="F92" s="202"/>
    </row>
    <row r="93" customFormat="false" ht="12.75" hidden="false" customHeight="false" outlineLevel="0" collapsed="false">
      <c r="D93" s="202"/>
      <c r="E93" s="202"/>
      <c r="F93" s="202"/>
    </row>
    <row r="94" customFormat="false" ht="12.75" hidden="false" customHeight="false" outlineLevel="0" collapsed="false">
      <c r="D94" s="202"/>
      <c r="E94" s="202"/>
      <c r="F94" s="202"/>
    </row>
    <row r="95" customFormat="false" ht="12.75" hidden="false" customHeight="false" outlineLevel="0" collapsed="false">
      <c r="D95" s="202"/>
      <c r="E95" s="202"/>
      <c r="F95" s="202"/>
    </row>
    <row r="96" customFormat="false" ht="12.75" hidden="false" customHeight="false" outlineLevel="0" collapsed="false">
      <c r="D96" s="202"/>
      <c r="E96" s="202"/>
      <c r="F96" s="202"/>
    </row>
    <row r="97" customFormat="false" ht="12.75" hidden="false" customHeight="false" outlineLevel="0" collapsed="false">
      <c r="D97" s="202"/>
      <c r="E97" s="202"/>
      <c r="F97" s="202"/>
    </row>
    <row r="98" customFormat="false" ht="12.75" hidden="false" customHeight="false" outlineLevel="0" collapsed="false">
      <c r="D98" s="202"/>
      <c r="E98" s="202"/>
      <c r="F98" s="202"/>
    </row>
    <row r="99" customFormat="false" ht="12.75" hidden="false" customHeight="false" outlineLevel="0" collapsed="false">
      <c r="D99" s="202"/>
      <c r="E99" s="202"/>
      <c r="F99" s="202"/>
    </row>
    <row r="100" customFormat="false" ht="12.75" hidden="false" customHeight="false" outlineLevel="0" collapsed="false">
      <c r="D100" s="202"/>
      <c r="E100" s="202"/>
      <c r="F100" s="202"/>
    </row>
    <row r="101" customFormat="false" ht="12.75" hidden="false" customHeight="false" outlineLevel="0" collapsed="false">
      <c r="D101" s="202"/>
      <c r="E101" s="202"/>
      <c r="F101" s="202"/>
    </row>
    <row r="102" customFormat="false" ht="12.75" hidden="false" customHeight="false" outlineLevel="0" collapsed="false">
      <c r="D102" s="202"/>
      <c r="E102" s="202"/>
      <c r="F102" s="202"/>
    </row>
    <row r="103" customFormat="false" ht="12.75" hidden="false" customHeight="false" outlineLevel="0" collapsed="false">
      <c r="D103" s="202"/>
      <c r="E103" s="202"/>
      <c r="F103" s="202"/>
    </row>
    <row r="104" customFormat="false" ht="12.75" hidden="false" customHeight="false" outlineLevel="0" collapsed="false">
      <c r="D104" s="202"/>
      <c r="E104" s="202"/>
      <c r="F104" s="202"/>
    </row>
    <row r="105" customFormat="false" ht="12.75" hidden="false" customHeight="false" outlineLevel="0" collapsed="false">
      <c r="D105" s="202"/>
      <c r="E105" s="202"/>
      <c r="F105" s="202"/>
    </row>
    <row r="106" customFormat="false" ht="12.75" hidden="false" customHeight="false" outlineLevel="0" collapsed="false">
      <c r="D106" s="202"/>
      <c r="E106" s="202"/>
      <c r="F106" s="202"/>
    </row>
    <row r="107" customFormat="false" ht="12.75" hidden="false" customHeight="false" outlineLevel="0" collapsed="false">
      <c r="D107" s="202"/>
      <c r="E107" s="202"/>
      <c r="F107" s="202"/>
    </row>
    <row r="108" customFormat="false" ht="12.75" hidden="false" customHeight="false" outlineLevel="0" collapsed="false">
      <c r="D108" s="202"/>
      <c r="E108" s="202"/>
      <c r="F108" s="202"/>
    </row>
    <row r="109" customFormat="false" ht="12.75" hidden="false" customHeight="false" outlineLevel="0" collapsed="false">
      <c r="D109" s="202"/>
      <c r="E109" s="202"/>
      <c r="F109" s="202"/>
    </row>
    <row r="110" customFormat="false" ht="12.75" hidden="false" customHeight="false" outlineLevel="0" collapsed="false">
      <c r="D110" s="202"/>
      <c r="E110" s="202"/>
      <c r="F110" s="202"/>
    </row>
    <row r="111" customFormat="false" ht="12.75" hidden="false" customHeight="false" outlineLevel="0" collapsed="false">
      <c r="D111" s="202"/>
      <c r="E111" s="202"/>
      <c r="F111" s="202"/>
    </row>
    <row r="112" customFormat="false" ht="12.75" hidden="false" customHeight="false" outlineLevel="0" collapsed="false">
      <c r="D112" s="202"/>
      <c r="E112" s="202"/>
      <c r="F112" s="202"/>
    </row>
    <row r="113" customFormat="false" ht="12.75" hidden="false" customHeight="false" outlineLevel="0" collapsed="false">
      <c r="D113" s="202"/>
      <c r="E113" s="202"/>
      <c r="F113" s="202"/>
    </row>
    <row r="114" customFormat="false" ht="12.75" hidden="false" customHeight="false" outlineLevel="0" collapsed="false">
      <c r="D114" s="202"/>
      <c r="E114" s="202"/>
      <c r="F114" s="202"/>
    </row>
    <row r="115" customFormat="false" ht="12.75" hidden="false" customHeight="false" outlineLevel="0" collapsed="false">
      <c r="D115" s="202"/>
      <c r="E115" s="202"/>
      <c r="F115" s="202"/>
    </row>
    <row r="116" customFormat="false" ht="12.75" hidden="false" customHeight="false" outlineLevel="0" collapsed="false">
      <c r="D116" s="202"/>
      <c r="E116" s="202"/>
      <c r="F116" s="202"/>
    </row>
    <row r="117" customFormat="false" ht="12.75" hidden="false" customHeight="false" outlineLevel="0" collapsed="false">
      <c r="D117" s="202"/>
      <c r="E117" s="202"/>
      <c r="F117" s="202"/>
    </row>
    <row r="118" customFormat="false" ht="12.75" hidden="false" customHeight="false" outlineLevel="0" collapsed="false">
      <c r="D118" s="202"/>
      <c r="E118" s="202"/>
      <c r="F118" s="202"/>
    </row>
    <row r="119" customFormat="false" ht="12.75" hidden="false" customHeight="false" outlineLevel="0" collapsed="false">
      <c r="D119" s="202"/>
      <c r="E119" s="202"/>
      <c r="F119" s="202"/>
    </row>
    <row r="120" customFormat="false" ht="12.75" hidden="false" customHeight="false" outlineLevel="0" collapsed="false">
      <c r="D120" s="202"/>
      <c r="E120" s="202"/>
      <c r="F120" s="202"/>
    </row>
    <row r="121" customFormat="false" ht="12.75" hidden="false" customHeight="false" outlineLevel="0" collapsed="false">
      <c r="D121" s="202"/>
      <c r="E121" s="202"/>
      <c r="F121" s="202"/>
    </row>
    <row r="122" customFormat="false" ht="12.75" hidden="false" customHeight="false" outlineLevel="0" collapsed="false">
      <c r="D122" s="202"/>
      <c r="E122" s="202"/>
      <c r="F122" s="202"/>
    </row>
    <row r="123" customFormat="false" ht="12.75" hidden="false" customHeight="false" outlineLevel="0" collapsed="false">
      <c r="D123" s="202"/>
      <c r="E123" s="202"/>
      <c r="F123" s="202"/>
    </row>
    <row r="124" customFormat="false" ht="12.75" hidden="false" customHeight="false" outlineLevel="0" collapsed="false">
      <c r="D124" s="202"/>
      <c r="E124" s="202"/>
      <c r="F124" s="202"/>
    </row>
    <row r="125" customFormat="false" ht="12.75" hidden="false" customHeight="false" outlineLevel="0" collapsed="false">
      <c r="D125" s="202"/>
      <c r="E125" s="202"/>
      <c r="F125" s="202"/>
    </row>
    <row r="126" customFormat="false" ht="12.75" hidden="false" customHeight="false" outlineLevel="0" collapsed="false">
      <c r="D126" s="202"/>
      <c r="E126" s="202"/>
      <c r="F126" s="202"/>
    </row>
    <row r="127" customFormat="false" ht="12.75" hidden="false" customHeight="false" outlineLevel="0" collapsed="false">
      <c r="D127" s="202"/>
      <c r="E127" s="202"/>
      <c r="F127" s="202"/>
    </row>
    <row r="128" customFormat="false" ht="12.75" hidden="false" customHeight="false" outlineLevel="0" collapsed="false">
      <c r="D128" s="202"/>
      <c r="E128" s="202"/>
      <c r="F128" s="202"/>
    </row>
    <row r="129" customFormat="false" ht="12.75" hidden="false" customHeight="false" outlineLevel="0" collapsed="false">
      <c r="D129" s="202"/>
      <c r="E129" s="202"/>
      <c r="F129" s="202"/>
    </row>
    <row r="130" customFormat="false" ht="12.75" hidden="false" customHeight="false" outlineLevel="0" collapsed="false">
      <c r="D130" s="202"/>
      <c r="E130" s="202"/>
      <c r="F130" s="202"/>
    </row>
    <row r="131" customFormat="false" ht="12.75" hidden="false" customHeight="false" outlineLevel="0" collapsed="false">
      <c r="D131" s="202"/>
      <c r="E131" s="202"/>
      <c r="F131" s="202"/>
    </row>
    <row r="132" customFormat="false" ht="12.75" hidden="false" customHeight="false" outlineLevel="0" collapsed="false">
      <c r="D132" s="202"/>
      <c r="E132" s="202"/>
      <c r="F132" s="202"/>
    </row>
    <row r="133" customFormat="false" ht="12.75" hidden="false" customHeight="false" outlineLevel="0" collapsed="false">
      <c r="D133" s="202"/>
      <c r="E133" s="202"/>
      <c r="F133" s="202"/>
    </row>
    <row r="134" customFormat="false" ht="12.75" hidden="false" customHeight="false" outlineLevel="0" collapsed="false">
      <c r="D134" s="202"/>
      <c r="E134" s="202"/>
      <c r="F134" s="202"/>
    </row>
    <row r="135" customFormat="false" ht="12.75" hidden="false" customHeight="false" outlineLevel="0" collapsed="false">
      <c r="D135" s="202"/>
      <c r="E135" s="202"/>
      <c r="F135" s="202"/>
    </row>
    <row r="136" customFormat="false" ht="12.75" hidden="false" customHeight="false" outlineLevel="0" collapsed="false">
      <c r="D136" s="202"/>
      <c r="E136" s="202"/>
      <c r="F136" s="202"/>
    </row>
    <row r="137" customFormat="false" ht="12.75" hidden="false" customHeight="false" outlineLevel="0" collapsed="false">
      <c r="D137" s="202"/>
      <c r="E137" s="202"/>
      <c r="F137" s="202"/>
    </row>
    <row r="138" customFormat="false" ht="12.75" hidden="false" customHeight="false" outlineLevel="0" collapsed="false">
      <c r="D138" s="202"/>
      <c r="E138" s="202"/>
      <c r="F138" s="202"/>
    </row>
    <row r="139" customFormat="false" ht="12.75" hidden="false" customHeight="false" outlineLevel="0" collapsed="false">
      <c r="D139" s="202"/>
      <c r="E139" s="202"/>
      <c r="F139" s="202"/>
    </row>
    <row r="140" customFormat="false" ht="12.75" hidden="false" customHeight="false" outlineLevel="0" collapsed="false">
      <c r="D140" s="202"/>
      <c r="E140" s="202"/>
      <c r="F140" s="202"/>
    </row>
    <row r="141" customFormat="false" ht="12.75" hidden="false" customHeight="false" outlineLevel="0" collapsed="false">
      <c r="D141" s="202"/>
      <c r="E141" s="202"/>
      <c r="F141" s="202"/>
    </row>
    <row r="142" customFormat="false" ht="12.75" hidden="false" customHeight="false" outlineLevel="0" collapsed="false">
      <c r="D142" s="202"/>
      <c r="E142" s="202"/>
      <c r="F142" s="202"/>
    </row>
    <row r="143" customFormat="false" ht="12.75" hidden="false" customHeight="false" outlineLevel="0" collapsed="false">
      <c r="D143" s="202"/>
      <c r="E143" s="202"/>
      <c r="F143" s="202"/>
    </row>
    <row r="144" customFormat="false" ht="12.75" hidden="false" customHeight="false" outlineLevel="0" collapsed="false">
      <c r="D144" s="202"/>
      <c r="E144" s="202"/>
      <c r="F144" s="202"/>
    </row>
    <row r="145" customFormat="false" ht="12.75" hidden="false" customHeight="false" outlineLevel="0" collapsed="false">
      <c r="D145" s="202"/>
      <c r="E145" s="202"/>
      <c r="F145" s="202"/>
    </row>
    <row r="146" customFormat="false" ht="12.75" hidden="false" customHeight="false" outlineLevel="0" collapsed="false">
      <c r="D146" s="202"/>
      <c r="E146" s="202"/>
      <c r="F146" s="202"/>
    </row>
    <row r="147" customFormat="false" ht="12.75" hidden="false" customHeight="false" outlineLevel="0" collapsed="false">
      <c r="D147" s="202"/>
      <c r="E147" s="202"/>
      <c r="F147" s="202"/>
    </row>
    <row r="148" customFormat="false" ht="12.75" hidden="false" customHeight="false" outlineLevel="0" collapsed="false">
      <c r="D148" s="202"/>
      <c r="E148" s="202"/>
      <c r="F148" s="202"/>
    </row>
    <row r="149" customFormat="false" ht="12.75" hidden="false" customHeight="false" outlineLevel="0" collapsed="false">
      <c r="D149" s="202"/>
      <c r="E149" s="202"/>
      <c r="F149" s="202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85"/>
    <col collapsed="false" customWidth="true" hidden="false" outlineLevel="0" max="2" min="2" style="243" width="9.14"/>
    <col collapsed="false" customWidth="true" hidden="false" outlineLevel="0" max="3" min="3" style="243" width="14.14"/>
    <col collapsed="false" customWidth="true" hidden="false" outlineLevel="0" max="4" min="4" style="243" width="15.41"/>
    <col collapsed="false" customWidth="true" hidden="false" outlineLevel="0" max="5" min="5" style="243" width="14.14"/>
    <col collapsed="false" customWidth="true" hidden="false" outlineLevel="0" max="6" min="6" style="243" width="15.41"/>
    <col collapsed="false" customWidth="false" hidden="false" outlineLevel="0" max="64" min="7" style="24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F2" s="348" t="s">
        <v>307</v>
      </c>
    </row>
    <row r="3" customFormat="false" ht="18.75" hidden="false" customHeight="true" outlineLevel="0" collapsed="false">
      <c r="A3" s="247" t="s">
        <v>308</v>
      </c>
      <c r="B3" s="247"/>
      <c r="C3" s="247"/>
      <c r="D3" s="247"/>
      <c r="E3" s="247"/>
      <c r="F3" s="247"/>
    </row>
    <row r="4" customFormat="false" ht="43.5" hidden="false" customHeight="true" outlineLevel="0" collapsed="false">
      <c r="A4" s="247"/>
      <c r="B4" s="247"/>
      <c r="C4" s="247"/>
      <c r="D4" s="247"/>
      <c r="E4" s="247"/>
      <c r="F4" s="247"/>
    </row>
    <row r="5" customFormat="false" ht="12.75" hidden="false" customHeight="true" outlineLevel="0" collapsed="false">
      <c r="A5" s="248"/>
      <c r="B5" s="285"/>
      <c r="D5" s="203" t="s">
        <v>265</v>
      </c>
      <c r="E5" s="203"/>
      <c r="F5" s="203"/>
      <c r="G5" s="249"/>
    </row>
    <row r="6" customFormat="false" ht="18.75" hidden="false" customHeight="true" outlineLevel="0" collapsed="false">
      <c r="A6" s="250"/>
      <c r="B6" s="251" t="s">
        <v>103</v>
      </c>
      <c r="C6" s="252" t="s">
        <v>191</v>
      </c>
      <c r="D6" s="252"/>
      <c r="E6" s="252"/>
      <c r="F6" s="252"/>
    </row>
    <row r="7" customFormat="false" ht="12.75" hidden="false" customHeight="true" outlineLevel="0" collapsed="false">
      <c r="A7" s="253"/>
      <c r="B7" s="251"/>
      <c r="C7" s="251" t="s">
        <v>93</v>
      </c>
      <c r="D7" s="251" t="s">
        <v>192</v>
      </c>
      <c r="E7" s="251" t="s">
        <v>193</v>
      </c>
      <c r="F7" s="254" t="s">
        <v>194</v>
      </c>
      <c r="G7" s="350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</row>
    <row r="8" customFormat="false" ht="12.75" hidden="false" customHeight="false" outlineLevel="0" collapsed="false">
      <c r="A8" s="253"/>
      <c r="B8" s="251"/>
      <c r="C8" s="251"/>
      <c r="D8" s="251"/>
      <c r="E8" s="251"/>
      <c r="F8" s="254"/>
      <c r="G8" s="350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</row>
    <row r="9" customFormat="false" ht="15.6" hidden="false" customHeight="true" outlineLevel="0" collapsed="false">
      <c r="A9" s="255"/>
      <c r="B9" s="251"/>
      <c r="C9" s="251"/>
      <c r="D9" s="251"/>
      <c r="E9" s="251"/>
      <c r="F9" s="254"/>
      <c r="G9" s="350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</row>
    <row r="10" customFormat="false" ht="6.75" hidden="false" customHeight="true" outlineLevel="0" collapsed="false">
      <c r="A10" s="256"/>
      <c r="B10" s="257"/>
      <c r="C10" s="258"/>
      <c r="D10" s="259"/>
      <c r="E10" s="259"/>
      <c r="F10" s="257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46"/>
      <c r="DJ10" s="246"/>
      <c r="DK10" s="246"/>
      <c r="DL10" s="246"/>
      <c r="DM10" s="246"/>
      <c r="DN10" s="246"/>
      <c r="DO10" s="246"/>
    </row>
    <row r="11" customFormat="false" ht="12.75" hidden="false" customHeight="true" outlineLevel="0" collapsed="false">
      <c r="A11" s="249" t="s">
        <v>268</v>
      </c>
      <c r="B11" s="249"/>
      <c r="C11" s="249"/>
      <c r="D11" s="249"/>
      <c r="E11" s="249"/>
      <c r="F11" s="249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46"/>
      <c r="DJ11" s="246"/>
      <c r="DK11" s="246"/>
      <c r="DL11" s="246"/>
      <c r="DM11" s="246"/>
      <c r="DN11" s="246"/>
      <c r="DO11" s="246"/>
    </row>
    <row r="12" s="263" customFormat="true" ht="13.5" hidden="false" customHeight="false" outlineLevel="0" collapsed="false">
      <c r="A12" s="415" t="s">
        <v>269</v>
      </c>
      <c r="B12" s="518" t="n">
        <v>2744.31</v>
      </c>
      <c r="C12" s="518" t="n">
        <v>2902.52</v>
      </c>
      <c r="D12" s="518" t="n">
        <v>2177.16</v>
      </c>
      <c r="E12" s="518" t="n">
        <v>2873.98</v>
      </c>
      <c r="F12" s="518" t="n">
        <v>3231.58</v>
      </c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44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62"/>
      <c r="DJ12" s="262"/>
      <c r="DK12" s="262"/>
      <c r="DL12" s="262"/>
      <c r="DM12" s="262"/>
      <c r="DN12" s="262"/>
      <c r="DO12" s="262"/>
    </row>
    <row r="13" customFormat="false" ht="12.75" hidden="false" customHeight="false" outlineLevel="0" collapsed="false">
      <c r="A13" s="519" t="s">
        <v>270</v>
      </c>
      <c r="B13" s="261"/>
      <c r="C13" s="261"/>
      <c r="D13" s="358"/>
      <c r="E13" s="358"/>
      <c r="F13" s="261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46"/>
      <c r="DJ13" s="246"/>
      <c r="DK13" s="246"/>
      <c r="DL13" s="246"/>
      <c r="DM13" s="246"/>
      <c r="DN13" s="246"/>
      <c r="DO13" s="246"/>
    </row>
    <row r="14" s="263" customFormat="true" ht="12.75" hidden="false" customHeight="false" outlineLevel="0" collapsed="false">
      <c r="A14" s="284" t="s">
        <v>271</v>
      </c>
      <c r="B14" s="261" t="n">
        <v>546.55</v>
      </c>
      <c r="C14" s="261" t="n">
        <v>512.09</v>
      </c>
      <c r="D14" s="358" t="n">
        <v>448.44</v>
      </c>
      <c r="E14" s="358" t="n">
        <v>664.19</v>
      </c>
      <c r="F14" s="261" t="n">
        <v>524.09</v>
      </c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/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44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62"/>
      <c r="DJ14" s="262"/>
      <c r="DK14" s="262"/>
      <c r="DL14" s="262"/>
      <c r="DM14" s="262"/>
      <c r="DN14" s="262"/>
      <c r="DO14" s="262"/>
    </row>
    <row r="15" customFormat="false" ht="12.75" hidden="false" customHeight="false" outlineLevel="0" collapsed="false">
      <c r="A15" s="284" t="s">
        <v>272</v>
      </c>
      <c r="B15" s="261" t="n">
        <v>582.12</v>
      </c>
      <c r="C15" s="261" t="n">
        <v>686.28</v>
      </c>
      <c r="D15" s="358" t="n">
        <v>487.03</v>
      </c>
      <c r="E15" s="358" t="n">
        <v>508.4</v>
      </c>
      <c r="F15" s="261" t="n">
        <v>746.75</v>
      </c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284" t="s">
        <v>273</v>
      </c>
      <c r="B16" s="261" t="n">
        <v>190.31</v>
      </c>
      <c r="C16" s="261" t="n">
        <v>177.09</v>
      </c>
      <c r="D16" s="358" t="n">
        <v>145.68</v>
      </c>
      <c r="E16" s="358" t="n">
        <v>216.12</v>
      </c>
      <c r="F16" s="261" t="n">
        <v>235.16</v>
      </c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284" t="s">
        <v>274</v>
      </c>
      <c r="B17" s="261" t="n">
        <v>366.17</v>
      </c>
      <c r="C17" s="261" t="n">
        <v>440.31</v>
      </c>
      <c r="D17" s="358" t="n">
        <v>299.31</v>
      </c>
      <c r="E17" s="358" t="n">
        <v>294.79</v>
      </c>
      <c r="F17" s="261" t="n">
        <v>522.03</v>
      </c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520" t="s">
        <v>275</v>
      </c>
      <c r="B18" s="261" t="n">
        <v>295.94</v>
      </c>
      <c r="C18" s="261" t="n">
        <v>362.75</v>
      </c>
      <c r="D18" s="358" t="n">
        <v>238.4</v>
      </c>
      <c r="E18" s="358" t="n">
        <v>235.4</v>
      </c>
      <c r="F18" s="261" t="n">
        <v>423.56</v>
      </c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false" outlineLevel="0" collapsed="false">
      <c r="A19" s="521" t="s">
        <v>276</v>
      </c>
      <c r="B19" s="264" t="n">
        <v>70.23</v>
      </c>
      <c r="C19" s="264" t="n">
        <v>77.56</v>
      </c>
      <c r="D19" s="396" t="n">
        <v>60.91</v>
      </c>
      <c r="E19" s="396" t="n">
        <v>59.39</v>
      </c>
      <c r="F19" s="264" t="n">
        <v>98.47</v>
      </c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46"/>
      <c r="DJ19" s="246"/>
      <c r="DK19" s="246"/>
      <c r="DL19" s="246"/>
      <c r="DM19" s="246"/>
      <c r="DN19" s="246"/>
      <c r="DO19" s="246"/>
    </row>
    <row r="20" customFormat="false" ht="12.75" hidden="false" customHeight="false" outlineLevel="0" collapsed="false">
      <c r="A20" s="284" t="s">
        <v>277</v>
      </c>
      <c r="B20" s="261" t="n">
        <v>310.59</v>
      </c>
      <c r="C20" s="261" t="n">
        <v>244</v>
      </c>
      <c r="D20" s="358" t="n">
        <v>296.61</v>
      </c>
      <c r="E20" s="358" t="n">
        <v>339.26</v>
      </c>
      <c r="F20" s="261" t="n">
        <v>377.46</v>
      </c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46"/>
      <c r="DJ20" s="246"/>
      <c r="DK20" s="246"/>
      <c r="DL20" s="246"/>
      <c r="DM20" s="246"/>
      <c r="DN20" s="246"/>
      <c r="DO20" s="246"/>
    </row>
    <row r="21" s="263" customFormat="true" ht="12.75" hidden="false" customHeight="true" outlineLevel="0" collapsed="false">
      <c r="A21" s="522" t="s">
        <v>278</v>
      </c>
      <c r="B21" s="261" t="n">
        <v>97.54</v>
      </c>
      <c r="C21" s="261" t="n">
        <v>54.87</v>
      </c>
      <c r="D21" s="358" t="n">
        <v>97.91</v>
      </c>
      <c r="E21" s="358" t="n">
        <v>118.49</v>
      </c>
      <c r="F21" s="261" t="n">
        <v>118.32</v>
      </c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44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62"/>
      <c r="DJ21" s="262"/>
      <c r="DK21" s="262"/>
      <c r="DL21" s="262"/>
      <c r="DM21" s="262"/>
      <c r="DN21" s="262"/>
      <c r="DO21" s="262"/>
    </row>
    <row r="22" customFormat="false" ht="12.75" hidden="false" customHeight="false" outlineLevel="0" collapsed="false">
      <c r="A22" s="522" t="s">
        <v>279</v>
      </c>
      <c r="B22" s="261" t="n">
        <v>102.1</v>
      </c>
      <c r="C22" s="261" t="n">
        <v>96.03</v>
      </c>
      <c r="D22" s="358" t="n">
        <v>92.47</v>
      </c>
      <c r="E22" s="358" t="n">
        <v>99.85</v>
      </c>
      <c r="F22" s="261" t="n">
        <v>133.39</v>
      </c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522" t="s">
        <v>280</v>
      </c>
      <c r="B23" s="261" t="n">
        <v>110.95</v>
      </c>
      <c r="C23" s="261" t="n">
        <v>93.1</v>
      </c>
      <c r="D23" s="358" t="n">
        <v>106.23</v>
      </c>
      <c r="E23" s="358" t="n">
        <v>120.92</v>
      </c>
      <c r="F23" s="261" t="n">
        <v>125.75</v>
      </c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false" outlineLevel="0" collapsed="false">
      <c r="A24" s="284" t="s">
        <v>281</v>
      </c>
      <c r="B24" s="261" t="n">
        <v>163.91</v>
      </c>
      <c r="C24" s="261" t="n">
        <v>195.45</v>
      </c>
      <c r="D24" s="358" t="n">
        <v>99.94</v>
      </c>
      <c r="E24" s="358" t="n">
        <v>170.6</v>
      </c>
      <c r="F24" s="261" t="n">
        <v>214.55</v>
      </c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522" t="s">
        <v>282</v>
      </c>
      <c r="B25" s="261" t="n">
        <v>16.99</v>
      </c>
      <c r="C25" s="261" t="n">
        <v>10.32</v>
      </c>
      <c r="D25" s="358" t="n">
        <v>11.87</v>
      </c>
      <c r="E25" s="358" t="n">
        <v>28.8</v>
      </c>
      <c r="F25" s="261" t="n">
        <v>11.29</v>
      </c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284" t="s">
        <v>283</v>
      </c>
      <c r="B26" s="261" t="n">
        <v>136.75</v>
      </c>
      <c r="C26" s="261" t="n">
        <v>167.15</v>
      </c>
      <c r="D26" s="358" t="n">
        <v>108.01</v>
      </c>
      <c r="E26" s="358" t="n">
        <v>129.64</v>
      </c>
      <c r="F26" s="261" t="n">
        <v>155.87</v>
      </c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46"/>
      <c r="DJ26" s="246"/>
      <c r="DK26" s="246"/>
      <c r="DL26" s="246"/>
      <c r="DM26" s="246"/>
      <c r="DN26" s="246"/>
      <c r="DO26" s="246"/>
    </row>
    <row r="27" customFormat="false" ht="12.75" hidden="false" customHeight="false" outlineLevel="0" collapsed="false">
      <c r="A27" s="521" t="s">
        <v>284</v>
      </c>
      <c r="B27" s="264" t="n">
        <v>14.01</v>
      </c>
      <c r="C27" s="264" t="n">
        <v>19.09</v>
      </c>
      <c r="D27" s="396" t="n">
        <v>13.11</v>
      </c>
      <c r="E27" s="396" t="n">
        <v>8.14</v>
      </c>
      <c r="F27" s="264" t="n">
        <v>20.2</v>
      </c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46"/>
      <c r="DJ27" s="246"/>
      <c r="DK27" s="246"/>
      <c r="DL27" s="246"/>
      <c r="DM27" s="246"/>
      <c r="DN27" s="246"/>
      <c r="DO27" s="246"/>
    </row>
    <row r="28" customFormat="false" ht="25.5" hidden="false" customHeight="false" outlineLevel="0" collapsed="false">
      <c r="A28" s="284" t="s">
        <v>285</v>
      </c>
      <c r="B28" s="261" t="n">
        <v>213.49</v>
      </c>
      <c r="C28" s="261" t="n">
        <v>205.97</v>
      </c>
      <c r="D28" s="358" t="n">
        <v>140.07</v>
      </c>
      <c r="E28" s="358" t="n">
        <v>265.24</v>
      </c>
      <c r="F28" s="261" t="n">
        <v>245.53</v>
      </c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false" outlineLevel="0" collapsed="false">
      <c r="A29" s="284" t="s">
        <v>286</v>
      </c>
      <c r="B29" s="261" t="n">
        <v>92.27</v>
      </c>
      <c r="C29" s="261" t="n">
        <v>119.46</v>
      </c>
      <c r="D29" s="358" t="n">
        <v>64.95</v>
      </c>
      <c r="E29" s="358" t="n">
        <v>104.01</v>
      </c>
      <c r="F29" s="261" t="n">
        <v>73.82</v>
      </c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46"/>
      <c r="DJ29" s="246"/>
      <c r="DK29" s="246"/>
      <c r="DL29" s="246"/>
      <c r="DM29" s="246"/>
      <c r="DN29" s="246"/>
      <c r="DO29" s="246"/>
    </row>
    <row r="30" customFormat="false" ht="12.75" hidden="false" customHeight="false" outlineLevel="0" collapsed="false">
      <c r="A30" s="284" t="s">
        <v>287</v>
      </c>
      <c r="B30" s="261" t="n">
        <v>142.15</v>
      </c>
      <c r="C30" s="261" t="n">
        <v>154.72</v>
      </c>
      <c r="D30" s="358" t="n">
        <v>87.12</v>
      </c>
      <c r="E30" s="358" t="n">
        <v>181.73</v>
      </c>
      <c r="F30" s="261" t="n">
        <v>136.32</v>
      </c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46"/>
      <c r="DJ30" s="246"/>
      <c r="DK30" s="246"/>
      <c r="DL30" s="246"/>
      <c r="DM30" s="246"/>
      <c r="DN30" s="246"/>
      <c r="DO30" s="246"/>
    </row>
    <row r="31" s="263" customFormat="true" ht="13.5" hidden="false" customHeight="false" outlineLevel="0" collapsed="false">
      <c r="A31" s="523" t="s">
        <v>288</v>
      </c>
      <c r="B31" s="518" t="n">
        <v>99.39</v>
      </c>
      <c r="C31" s="518" t="n">
        <v>142.8</v>
      </c>
      <c r="D31" s="539" t="n">
        <v>44.48</v>
      </c>
      <c r="E31" s="539" t="n">
        <v>81.81</v>
      </c>
      <c r="F31" s="518" t="n">
        <v>167.17</v>
      </c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  <c r="AM31" s="244"/>
      <c r="AN31" s="244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44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62"/>
      <c r="DJ31" s="262"/>
      <c r="DK31" s="262"/>
      <c r="DL31" s="262"/>
      <c r="DM31" s="262"/>
      <c r="DN31" s="262"/>
      <c r="DO31" s="262"/>
    </row>
    <row r="32" customFormat="false" ht="14.25" hidden="false" customHeight="false" outlineLevel="0" collapsed="false">
      <c r="A32" s="524" t="s">
        <v>289</v>
      </c>
      <c r="B32" s="525" t="n">
        <v>2843.7</v>
      </c>
      <c r="C32" s="525" t="n">
        <v>3045.32</v>
      </c>
      <c r="D32" s="398" t="n">
        <v>2221.64</v>
      </c>
      <c r="E32" s="398" t="n">
        <v>2955.79</v>
      </c>
      <c r="F32" s="525" t="n">
        <v>3398.75</v>
      </c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46"/>
      <c r="DJ32" s="246"/>
      <c r="DK32" s="246"/>
      <c r="DL32" s="246"/>
      <c r="DM32" s="246"/>
      <c r="DN32" s="246"/>
      <c r="DO32" s="246"/>
    </row>
    <row r="33" customFormat="false" ht="7.5" hidden="false" customHeight="true" outlineLevel="0" collapsed="false">
      <c r="A33" s="284"/>
      <c r="B33" s="261"/>
      <c r="C33" s="261"/>
      <c r="D33" s="261"/>
      <c r="E33" s="261"/>
      <c r="F33" s="261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46"/>
      <c r="DJ33" s="246"/>
      <c r="DK33" s="246"/>
      <c r="DL33" s="246"/>
      <c r="DM33" s="246"/>
      <c r="DN33" s="246"/>
      <c r="DO33" s="246"/>
    </row>
    <row r="34" customFormat="false" ht="12.75" hidden="false" customHeight="false" outlineLevel="0" collapsed="false">
      <c r="A34" s="526" t="s">
        <v>290</v>
      </c>
      <c r="B34" s="526"/>
      <c r="C34" s="526"/>
      <c r="D34" s="526"/>
      <c r="E34" s="526"/>
      <c r="F34" s="526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46"/>
      <c r="DJ34" s="246"/>
      <c r="DK34" s="246"/>
      <c r="DL34" s="246"/>
      <c r="DM34" s="246"/>
      <c r="DN34" s="246"/>
      <c r="DO34" s="246"/>
    </row>
    <row r="35" customFormat="false" ht="13.5" hidden="false" customHeight="false" outlineLevel="0" collapsed="false">
      <c r="A35" s="415" t="s">
        <v>269</v>
      </c>
      <c r="B35" s="527" t="n">
        <v>96.5</v>
      </c>
      <c r="C35" s="527" t="n">
        <v>95.3</v>
      </c>
      <c r="D35" s="527" t="n">
        <v>98</v>
      </c>
      <c r="E35" s="527" t="n">
        <v>97.2</v>
      </c>
      <c r="F35" s="527" t="n">
        <v>95.1</v>
      </c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519" t="s">
        <v>270</v>
      </c>
      <c r="B36" s="288"/>
      <c r="C36" s="288"/>
      <c r="D36" s="357"/>
      <c r="E36" s="357"/>
      <c r="F36" s="288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46"/>
      <c r="DJ36" s="246"/>
      <c r="DK36" s="246"/>
      <c r="DL36" s="246"/>
      <c r="DM36" s="246"/>
      <c r="DN36" s="246"/>
      <c r="DO36" s="246"/>
    </row>
    <row r="37" customFormat="false" ht="12.75" hidden="false" customHeight="false" outlineLevel="0" collapsed="false">
      <c r="A37" s="284" t="s">
        <v>271</v>
      </c>
      <c r="B37" s="288" t="n">
        <v>19.2</v>
      </c>
      <c r="C37" s="288" t="n">
        <v>16.8</v>
      </c>
      <c r="D37" s="357" t="n">
        <v>20.1</v>
      </c>
      <c r="E37" s="357" t="n">
        <v>22.4</v>
      </c>
      <c r="F37" s="288" t="n">
        <v>15.4</v>
      </c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false" outlineLevel="0" collapsed="false">
      <c r="A38" s="284" t="s">
        <v>272</v>
      </c>
      <c r="B38" s="288" t="n">
        <v>20.5</v>
      </c>
      <c r="C38" s="288" t="n">
        <v>22.5</v>
      </c>
      <c r="D38" s="357" t="n">
        <v>21.9</v>
      </c>
      <c r="E38" s="357" t="n">
        <v>17.2</v>
      </c>
      <c r="F38" s="288" t="n">
        <v>22</v>
      </c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46"/>
      <c r="DJ38" s="246"/>
      <c r="DK38" s="246"/>
      <c r="DL38" s="246"/>
      <c r="DM38" s="246"/>
      <c r="DN38" s="246"/>
      <c r="DO38" s="246"/>
    </row>
    <row r="39" customFormat="false" ht="12" hidden="false" customHeight="true" outlineLevel="0" collapsed="false">
      <c r="A39" s="284" t="s">
        <v>273</v>
      </c>
      <c r="B39" s="288" t="n">
        <v>6.7</v>
      </c>
      <c r="C39" s="288" t="n">
        <v>5.8</v>
      </c>
      <c r="D39" s="357" t="n">
        <v>6.6</v>
      </c>
      <c r="E39" s="357" t="n">
        <v>7.3</v>
      </c>
      <c r="F39" s="288" t="n">
        <v>6.9</v>
      </c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A40" s="284" t="s">
        <v>274</v>
      </c>
      <c r="B40" s="288" t="n">
        <v>12.9</v>
      </c>
      <c r="C40" s="288" t="n">
        <v>14.5</v>
      </c>
      <c r="D40" s="357" t="n">
        <v>13.5</v>
      </c>
      <c r="E40" s="357" t="n">
        <v>10</v>
      </c>
      <c r="F40" s="288" t="n">
        <v>15.4</v>
      </c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false" outlineLevel="0" collapsed="false">
      <c r="A41" s="520" t="s">
        <v>275</v>
      </c>
      <c r="B41" s="288" t="n">
        <v>10.4</v>
      </c>
      <c r="C41" s="288" t="n">
        <v>12</v>
      </c>
      <c r="D41" s="357" t="n">
        <v>10.8</v>
      </c>
      <c r="E41" s="357" t="n">
        <v>8</v>
      </c>
      <c r="F41" s="288" t="n">
        <v>12.5</v>
      </c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60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false" outlineLevel="0" collapsed="false">
      <c r="A42" s="521" t="s">
        <v>276</v>
      </c>
      <c r="B42" s="528" t="n">
        <v>2.5</v>
      </c>
      <c r="C42" s="528" t="n">
        <v>2.5</v>
      </c>
      <c r="D42" s="417" t="n">
        <v>2.7</v>
      </c>
      <c r="E42" s="417" t="n">
        <v>2</v>
      </c>
      <c r="F42" s="528" t="n">
        <v>2.9</v>
      </c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60"/>
      <c r="DI42" s="246"/>
      <c r="DJ42" s="246"/>
      <c r="DK42" s="246"/>
      <c r="DL42" s="246"/>
      <c r="DM42" s="246"/>
      <c r="DN42" s="246"/>
      <c r="DO42" s="246"/>
    </row>
    <row r="43" s="270" customFormat="true" ht="12.75" hidden="false" customHeight="false" outlineLevel="0" collapsed="false">
      <c r="A43" s="284" t="s">
        <v>277</v>
      </c>
      <c r="B43" s="529" t="n">
        <v>10.9</v>
      </c>
      <c r="C43" s="529" t="n">
        <v>8</v>
      </c>
      <c r="D43" s="540" t="n">
        <v>13.4</v>
      </c>
      <c r="E43" s="540" t="n">
        <v>11.5</v>
      </c>
      <c r="F43" s="529" t="n">
        <v>11.1</v>
      </c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9"/>
      <c r="DJ43" s="269"/>
      <c r="DK43" s="269"/>
      <c r="DL43" s="269"/>
      <c r="DM43" s="269"/>
      <c r="DN43" s="269"/>
      <c r="DO43" s="269"/>
    </row>
    <row r="44" customFormat="false" ht="12.75" hidden="false" customHeight="true" outlineLevel="0" collapsed="false">
      <c r="A44" s="522" t="s">
        <v>278</v>
      </c>
      <c r="B44" s="288" t="n">
        <v>3.4</v>
      </c>
      <c r="C44" s="288" t="n">
        <v>1.8</v>
      </c>
      <c r="D44" s="357" t="n">
        <v>4.4</v>
      </c>
      <c r="E44" s="357" t="n">
        <v>4</v>
      </c>
      <c r="F44" s="288" t="n">
        <v>3.5</v>
      </c>
      <c r="BM44" s="246"/>
      <c r="BN44" s="271"/>
      <c r="BO44" s="246"/>
      <c r="BP44" s="271"/>
      <c r="BQ44" s="246"/>
      <c r="BR44" s="271"/>
      <c r="BS44" s="246"/>
      <c r="BT44" s="271"/>
      <c r="BU44" s="246"/>
      <c r="BV44" s="271"/>
      <c r="BW44" s="246"/>
      <c r="BX44" s="271"/>
      <c r="BY44" s="246"/>
      <c r="BZ44" s="271"/>
      <c r="CA44" s="246"/>
      <c r="CB44" s="271"/>
      <c r="CC44" s="246"/>
      <c r="CD44" s="271"/>
      <c r="CE44" s="246"/>
      <c r="CF44" s="271"/>
      <c r="CG44" s="246"/>
      <c r="CH44" s="271"/>
      <c r="CI44" s="246"/>
      <c r="CJ44" s="271"/>
      <c r="CK44" s="246"/>
      <c r="CL44" s="271"/>
      <c r="CM44" s="246"/>
      <c r="CN44" s="271"/>
      <c r="CO44" s="246"/>
      <c r="CP44" s="271"/>
      <c r="CQ44" s="246"/>
      <c r="CR44" s="271"/>
      <c r="CS44" s="246"/>
      <c r="CT44" s="271"/>
      <c r="CU44" s="246"/>
      <c r="CV44" s="271"/>
      <c r="CW44" s="246"/>
      <c r="CX44" s="271"/>
      <c r="CY44" s="246"/>
      <c r="CZ44" s="271"/>
      <c r="DA44" s="246"/>
      <c r="DB44" s="246"/>
      <c r="DC44" s="246"/>
      <c r="DD44" s="271"/>
      <c r="DE44" s="246"/>
      <c r="DF44" s="271"/>
      <c r="DG44" s="246"/>
      <c r="DH44" s="271"/>
      <c r="DI44" s="246"/>
      <c r="DJ44" s="246"/>
      <c r="DK44" s="246"/>
      <c r="DL44" s="246"/>
      <c r="DM44" s="246"/>
      <c r="DN44" s="246"/>
      <c r="DO44" s="246"/>
    </row>
    <row r="45" customFormat="false" ht="12.75" hidden="false" customHeight="false" outlineLevel="0" collapsed="false">
      <c r="A45" s="522" t="s">
        <v>279</v>
      </c>
      <c r="B45" s="288" t="n">
        <v>3.6</v>
      </c>
      <c r="C45" s="288" t="n">
        <v>3.1</v>
      </c>
      <c r="D45" s="357" t="n">
        <v>4.2</v>
      </c>
      <c r="E45" s="357" t="n">
        <v>3.4</v>
      </c>
      <c r="F45" s="288" t="n">
        <v>3.9</v>
      </c>
      <c r="BM45" s="246"/>
      <c r="BN45" s="271"/>
      <c r="BO45" s="246"/>
      <c r="BP45" s="271"/>
      <c r="BQ45" s="246"/>
      <c r="BR45" s="271"/>
      <c r="BS45" s="246"/>
      <c r="BT45" s="271"/>
      <c r="BU45" s="246"/>
      <c r="BV45" s="271"/>
      <c r="BW45" s="246"/>
      <c r="BX45" s="271"/>
      <c r="BY45" s="246"/>
      <c r="BZ45" s="271"/>
      <c r="CA45" s="246"/>
      <c r="CB45" s="271"/>
      <c r="CC45" s="246"/>
      <c r="CD45" s="271"/>
      <c r="CE45" s="246"/>
      <c r="CF45" s="271"/>
      <c r="CG45" s="246"/>
      <c r="CH45" s="271"/>
      <c r="CI45" s="246"/>
      <c r="CJ45" s="271"/>
      <c r="CK45" s="246"/>
      <c r="CL45" s="271"/>
      <c r="CM45" s="246"/>
      <c r="CN45" s="271"/>
      <c r="CO45" s="246"/>
      <c r="CP45" s="271"/>
      <c r="CQ45" s="246"/>
      <c r="CR45" s="271"/>
      <c r="CS45" s="246"/>
      <c r="CT45" s="271"/>
      <c r="CU45" s="246"/>
      <c r="CV45" s="271"/>
      <c r="CW45" s="246"/>
      <c r="CX45" s="271"/>
      <c r="CY45" s="246"/>
      <c r="CZ45" s="271"/>
      <c r="DA45" s="246"/>
      <c r="DB45" s="246"/>
      <c r="DC45" s="246"/>
      <c r="DD45" s="271"/>
      <c r="DE45" s="246"/>
      <c r="DF45" s="271"/>
      <c r="DG45" s="246"/>
      <c r="DH45" s="271"/>
      <c r="DI45" s="246"/>
      <c r="DJ45" s="246"/>
      <c r="DK45" s="246"/>
      <c r="DL45" s="246"/>
      <c r="DM45" s="246"/>
      <c r="DN45" s="246"/>
      <c r="DO45" s="246"/>
    </row>
    <row r="46" customFormat="false" ht="12.75" hidden="false" customHeight="false" outlineLevel="0" collapsed="false">
      <c r="A46" s="522" t="s">
        <v>280</v>
      </c>
      <c r="B46" s="288" t="n">
        <v>3.9</v>
      </c>
      <c r="C46" s="288" t="n">
        <v>3.1</v>
      </c>
      <c r="D46" s="357" t="n">
        <v>4.8</v>
      </c>
      <c r="E46" s="357" t="n">
        <v>4.1</v>
      </c>
      <c r="F46" s="288" t="n">
        <v>3.7</v>
      </c>
      <c r="BM46" s="246"/>
      <c r="BN46" s="271"/>
      <c r="BO46" s="246"/>
      <c r="BP46" s="271"/>
      <c r="BQ46" s="246"/>
      <c r="BR46" s="271"/>
      <c r="BS46" s="246"/>
      <c r="BT46" s="271"/>
      <c r="BU46" s="246"/>
      <c r="BV46" s="271"/>
      <c r="BW46" s="246"/>
      <c r="BX46" s="271"/>
      <c r="BY46" s="246"/>
      <c r="BZ46" s="271"/>
      <c r="CA46" s="246"/>
      <c r="CB46" s="271"/>
      <c r="CC46" s="246"/>
      <c r="CD46" s="271"/>
      <c r="CE46" s="246"/>
      <c r="CF46" s="271"/>
      <c r="CG46" s="246"/>
      <c r="CH46" s="271"/>
      <c r="CI46" s="246"/>
      <c r="CJ46" s="271"/>
      <c r="CK46" s="246"/>
      <c r="CL46" s="271"/>
      <c r="CM46" s="246"/>
      <c r="CN46" s="271"/>
      <c r="CO46" s="246"/>
      <c r="CP46" s="271"/>
      <c r="CQ46" s="246"/>
      <c r="CR46" s="271"/>
      <c r="CS46" s="246"/>
      <c r="CT46" s="271"/>
      <c r="CU46" s="246"/>
      <c r="CV46" s="271"/>
      <c r="CW46" s="246"/>
      <c r="CX46" s="271"/>
      <c r="CY46" s="246"/>
      <c r="CZ46" s="271"/>
      <c r="DA46" s="246"/>
      <c r="DB46" s="246"/>
      <c r="DC46" s="246"/>
      <c r="DD46" s="271"/>
      <c r="DE46" s="246"/>
      <c r="DF46" s="271"/>
      <c r="DG46" s="246"/>
      <c r="DH46" s="271"/>
    </row>
    <row r="47" customFormat="false" ht="12.75" hidden="false" customHeight="false" outlineLevel="0" collapsed="false">
      <c r="A47" s="284" t="s">
        <v>281</v>
      </c>
      <c r="B47" s="277" t="n">
        <v>5.8</v>
      </c>
      <c r="C47" s="277" t="n">
        <v>6.4</v>
      </c>
      <c r="D47" s="357" t="n">
        <v>4.5</v>
      </c>
      <c r="E47" s="357" t="n">
        <v>5.8</v>
      </c>
      <c r="F47" s="277" t="n">
        <v>6.3</v>
      </c>
    </row>
    <row r="48" customFormat="false" ht="12.75" hidden="false" customHeight="false" outlineLevel="0" collapsed="false">
      <c r="A48" s="522" t="s">
        <v>282</v>
      </c>
      <c r="B48" s="277" t="n">
        <v>0.6</v>
      </c>
      <c r="C48" s="277" t="n">
        <v>0.3</v>
      </c>
      <c r="D48" s="357" t="n">
        <v>0.5</v>
      </c>
      <c r="E48" s="357" t="n">
        <v>1</v>
      </c>
      <c r="F48" s="277" t="n">
        <v>0.3</v>
      </c>
    </row>
    <row r="49" customFormat="false" ht="12.75" hidden="false" customHeight="false" outlineLevel="0" collapsed="false">
      <c r="A49" s="284" t="s">
        <v>283</v>
      </c>
      <c r="B49" s="277" t="n">
        <v>4.8</v>
      </c>
      <c r="C49" s="277" t="n">
        <v>5.5</v>
      </c>
      <c r="D49" s="357" t="n">
        <v>4.9</v>
      </c>
      <c r="E49" s="357" t="n">
        <v>4.4</v>
      </c>
      <c r="F49" s="277" t="n">
        <v>4.6</v>
      </c>
    </row>
    <row r="50" customFormat="false" ht="12.75" hidden="false" customHeight="false" outlineLevel="0" collapsed="false">
      <c r="A50" s="521" t="s">
        <v>284</v>
      </c>
      <c r="B50" s="530" t="n">
        <v>0.5</v>
      </c>
      <c r="C50" s="530" t="n">
        <v>0.6</v>
      </c>
      <c r="D50" s="417" t="n">
        <v>0.6</v>
      </c>
      <c r="E50" s="417" t="n">
        <v>0.3</v>
      </c>
      <c r="F50" s="530" t="n">
        <v>0.6</v>
      </c>
    </row>
    <row r="51" customFormat="false" ht="25.5" hidden="false" customHeight="false" outlineLevel="0" collapsed="false">
      <c r="A51" s="284" t="s">
        <v>285</v>
      </c>
      <c r="B51" s="277" t="n">
        <v>7.5</v>
      </c>
      <c r="C51" s="277" t="n">
        <v>6.8</v>
      </c>
      <c r="D51" s="357" t="n">
        <v>6.3</v>
      </c>
      <c r="E51" s="357" t="n">
        <v>9</v>
      </c>
      <c r="F51" s="277" t="n">
        <v>7.2</v>
      </c>
    </row>
    <row r="52" customFormat="false" ht="12.75" hidden="false" customHeight="false" outlineLevel="0" collapsed="false">
      <c r="A52" s="284" t="s">
        <v>286</v>
      </c>
      <c r="B52" s="277" t="n">
        <v>3.2</v>
      </c>
      <c r="C52" s="277" t="n">
        <v>3.9</v>
      </c>
      <c r="D52" s="357" t="n">
        <v>2.9</v>
      </c>
      <c r="E52" s="357" t="n">
        <v>3.5</v>
      </c>
      <c r="F52" s="277" t="n">
        <v>2.2</v>
      </c>
    </row>
    <row r="53" customFormat="false" ht="12.75" hidden="false" customHeight="false" outlineLevel="0" collapsed="false">
      <c r="A53" s="284" t="s">
        <v>287</v>
      </c>
      <c r="B53" s="277" t="n">
        <v>5</v>
      </c>
      <c r="C53" s="277" t="n">
        <v>5.1</v>
      </c>
      <c r="D53" s="357" t="n">
        <v>3.9</v>
      </c>
      <c r="E53" s="357" t="n">
        <v>6.1</v>
      </c>
      <c r="F53" s="277" t="n">
        <v>4</v>
      </c>
    </row>
    <row r="54" customFormat="false" ht="13.5" hidden="false" customHeight="false" outlineLevel="0" collapsed="false">
      <c r="A54" s="523" t="s">
        <v>288</v>
      </c>
      <c r="B54" s="531" t="n">
        <v>3.5</v>
      </c>
      <c r="C54" s="531" t="n">
        <v>4.7</v>
      </c>
      <c r="D54" s="541" t="n">
        <v>2</v>
      </c>
      <c r="E54" s="541" t="n">
        <v>2.8</v>
      </c>
      <c r="F54" s="531" t="n">
        <v>4.9</v>
      </c>
    </row>
    <row r="55" customFormat="false" ht="14.25" hidden="false" customHeight="false" outlineLevel="0" collapsed="false">
      <c r="A55" s="524" t="s">
        <v>289</v>
      </c>
      <c r="B55" s="291" t="n">
        <v>100</v>
      </c>
      <c r="C55" s="291" t="n">
        <v>100</v>
      </c>
      <c r="D55" s="422" t="n">
        <v>100</v>
      </c>
      <c r="E55" s="422" t="n">
        <v>100</v>
      </c>
      <c r="F55" s="291" t="n">
        <v>100</v>
      </c>
    </row>
    <row r="56" customFormat="false" ht="12.75" hidden="false" customHeight="false" outlineLevel="0" collapsed="false">
      <c r="A56" s="275" t="s">
        <v>23</v>
      </c>
      <c r="B56" s="277" t="n">
        <v>442.7</v>
      </c>
      <c r="C56" s="277" t="n">
        <v>106.2</v>
      </c>
      <c r="D56" s="357" t="n">
        <v>121.9</v>
      </c>
      <c r="E56" s="357" t="n">
        <v>145.9</v>
      </c>
      <c r="F56" s="277" t="n">
        <v>68.7</v>
      </c>
    </row>
    <row r="57" customFormat="false" ht="25.5" hidden="false" customHeight="false" outlineLevel="0" collapsed="false">
      <c r="A57" s="275" t="s">
        <v>140</v>
      </c>
      <c r="B57" s="279" t="n">
        <v>2</v>
      </c>
      <c r="C57" s="279" t="n">
        <v>2.08</v>
      </c>
      <c r="D57" s="358" t="n">
        <v>1.64</v>
      </c>
      <c r="E57" s="358" t="n">
        <v>2.26</v>
      </c>
      <c r="F57" s="279" t="n">
        <v>1.97</v>
      </c>
    </row>
    <row r="58" customFormat="false" ht="12.75" hidden="false" customHeight="false" outlineLevel="0" collapsed="false">
      <c r="A58" s="281" t="s">
        <v>141</v>
      </c>
      <c r="B58" s="282" t="n">
        <v>334</v>
      </c>
      <c r="C58" s="282" t="n">
        <v>89</v>
      </c>
      <c r="D58" s="359" t="n">
        <v>121</v>
      </c>
      <c r="E58" s="359" t="n">
        <v>68</v>
      </c>
      <c r="F58" s="282" t="n">
        <v>56</v>
      </c>
    </row>
    <row r="59" customFormat="false" ht="12.75" hidden="false" customHeight="false" outlineLevel="0" collapsed="false">
      <c r="A59" s="284"/>
      <c r="D59" s="285"/>
      <c r="E59" s="285"/>
      <c r="F59" s="285"/>
    </row>
    <row r="60" customFormat="false" ht="12.75" hidden="false" customHeight="false" outlineLevel="0" collapsed="false">
      <c r="A60" s="284"/>
      <c r="D60" s="285"/>
      <c r="E60" s="285"/>
      <c r="F60" s="285"/>
    </row>
    <row r="61" customFormat="false" ht="12.75" hidden="false" customHeight="false" outlineLevel="0" collapsed="false">
      <c r="A61" s="284"/>
      <c r="D61" s="285"/>
      <c r="E61" s="285"/>
      <c r="F61" s="285"/>
    </row>
    <row r="62" customFormat="false" ht="12.75" hidden="false" customHeight="false" outlineLevel="0" collapsed="false">
      <c r="A62" s="284"/>
      <c r="D62" s="285"/>
      <c r="E62" s="285"/>
      <c r="F62" s="285"/>
    </row>
    <row r="63" customFormat="false" ht="12.75" hidden="false" customHeight="false" outlineLevel="0" collapsed="false">
      <c r="D63" s="285"/>
      <c r="E63" s="285"/>
      <c r="F63" s="285"/>
    </row>
    <row r="64" customFormat="false" ht="12.75" hidden="false" customHeight="false" outlineLevel="0" collapsed="false">
      <c r="D64" s="285"/>
      <c r="E64" s="285"/>
      <c r="F64" s="285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  <row r="146" customFormat="false" ht="12.75" hidden="false" customHeight="false" outlineLevel="0" collapsed="false">
      <c r="D146" s="285"/>
      <c r="E146" s="285"/>
      <c r="F146" s="285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56"/>
    <col collapsed="false" customWidth="true" hidden="false" outlineLevel="0" max="4" min="2" style="13" width="14.56"/>
    <col collapsed="false" customWidth="true" hidden="false" outlineLevel="0" max="5" min="5" style="13" width="11.56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9.14"/>
    <col collapsed="false" customWidth="false" hidden="false" outlineLevel="0" max="257" min="10" style="13" width="9.14"/>
  </cols>
  <sheetData>
    <row r="1" customFormat="false" ht="21" hidden="false" customHeight="true" outlineLevel="0" collapsed="false">
      <c r="A1" s="14" t="s">
        <v>2</v>
      </c>
      <c r="B1" s="63"/>
      <c r="C1" s="63"/>
      <c r="D1" s="63"/>
      <c r="E1" s="64"/>
      <c r="AM1" s="65"/>
      <c r="AN1" s="65"/>
    </row>
    <row r="2" customFormat="false" ht="16.5" hidden="false" customHeight="true" outlineLevel="0" collapsed="false">
      <c r="A2" s="66" t="s">
        <v>50</v>
      </c>
      <c r="B2" s="66"/>
      <c r="C2" s="66"/>
      <c r="D2" s="66"/>
      <c r="E2" s="64"/>
      <c r="AM2" s="65"/>
      <c r="AN2" s="65"/>
    </row>
    <row r="3" customFormat="false" ht="48.75" hidden="false" customHeight="true" outlineLevel="0" collapsed="false">
      <c r="A3" s="46" t="s">
        <v>51</v>
      </c>
      <c r="B3" s="46"/>
      <c r="C3" s="46"/>
      <c r="D3" s="46"/>
      <c r="E3" s="67"/>
      <c r="AM3" s="65"/>
      <c r="AN3" s="65"/>
    </row>
    <row r="4" customFormat="false" ht="13.5" hidden="false" customHeight="true" outlineLevel="0" collapsed="false">
      <c r="A4" s="68"/>
      <c r="B4" s="21" t="s">
        <v>52</v>
      </c>
      <c r="C4" s="22" t="s">
        <v>6</v>
      </c>
      <c r="D4" s="22"/>
      <c r="E4" s="69"/>
      <c r="AM4" s="65"/>
      <c r="AN4" s="65"/>
    </row>
    <row r="5" customFormat="false" ht="13.5" hidden="false" customHeight="true" outlineLevel="0" collapsed="false">
      <c r="A5" s="68"/>
      <c r="B5" s="21"/>
      <c r="C5" s="22" t="s">
        <v>7</v>
      </c>
      <c r="D5" s="22" t="s">
        <v>8</v>
      </c>
      <c r="E5" s="70"/>
      <c r="AM5" s="65"/>
      <c r="AN5" s="65"/>
    </row>
    <row r="6" customFormat="false" ht="26.25" hidden="false" customHeight="true" outlineLevel="0" collapsed="false">
      <c r="A6" s="68"/>
      <c r="B6" s="21"/>
      <c r="C6" s="22"/>
      <c r="D6" s="22"/>
      <c r="E6" s="70"/>
      <c r="AM6" s="65"/>
      <c r="AN6" s="65"/>
    </row>
    <row r="7" customFormat="false" ht="12.75" hidden="false" customHeight="true" outlineLevel="0" collapsed="false">
      <c r="A7" s="69"/>
      <c r="B7" s="71"/>
      <c r="C7" s="71"/>
      <c r="D7" s="71"/>
      <c r="E7" s="71"/>
      <c r="AM7" s="65"/>
      <c r="AN7" s="65"/>
    </row>
    <row r="8" customFormat="false" ht="19.5" hidden="false" customHeight="true" outlineLevel="0" collapsed="false">
      <c r="A8" s="72" t="s">
        <v>38</v>
      </c>
      <c r="B8" s="73" t="n">
        <v>153.1</v>
      </c>
      <c r="C8" s="73" t="n">
        <v>111.9</v>
      </c>
      <c r="D8" s="73" t="n">
        <v>41.2</v>
      </c>
      <c r="AM8" s="65"/>
      <c r="AN8" s="65"/>
    </row>
    <row r="9" customFormat="false" ht="25.5" hidden="false" customHeight="false" outlineLevel="0" collapsed="false">
      <c r="A9" s="74" t="s">
        <v>53</v>
      </c>
      <c r="B9" s="75" t="n">
        <v>21.7</v>
      </c>
      <c r="C9" s="75" t="n">
        <v>24.2</v>
      </c>
      <c r="D9" s="75" t="n">
        <v>15</v>
      </c>
      <c r="E9" s="71"/>
      <c r="AM9" s="65"/>
      <c r="AN9" s="65"/>
    </row>
    <row r="10" customFormat="false" ht="38.25" hidden="false" customHeight="false" outlineLevel="0" collapsed="false">
      <c r="A10" s="76" t="s">
        <v>54</v>
      </c>
      <c r="B10" s="73" t="n">
        <v>33.2</v>
      </c>
      <c r="C10" s="73" t="n">
        <v>27</v>
      </c>
      <c r="D10" s="73" t="n">
        <v>6.2</v>
      </c>
      <c r="E10" s="77"/>
      <c r="AM10" s="65"/>
      <c r="AN10" s="65"/>
    </row>
    <row r="11" customFormat="false" ht="25.5" hidden="false" customHeight="false" outlineLevel="0" collapsed="false">
      <c r="A11" s="78" t="s">
        <v>55</v>
      </c>
      <c r="B11" s="79"/>
      <c r="C11" s="79"/>
      <c r="D11" s="79"/>
      <c r="E11" s="77"/>
      <c r="AM11" s="65"/>
      <c r="AN11" s="65"/>
    </row>
    <row r="12" customFormat="false" ht="12.75" hidden="false" customHeight="false" outlineLevel="0" collapsed="false">
      <c r="A12" s="80" t="s">
        <v>56</v>
      </c>
      <c r="B12" s="81" t="n">
        <v>5.2</v>
      </c>
      <c r="C12" s="81" t="n">
        <v>6.4</v>
      </c>
      <c r="D12" s="75" t="s">
        <v>57</v>
      </c>
      <c r="E12" s="77"/>
      <c r="AM12" s="65"/>
      <c r="AN12" s="65"/>
    </row>
    <row r="13" customFormat="false" ht="12.75" hidden="false" customHeight="false" outlineLevel="0" collapsed="false">
      <c r="A13" s="80" t="s">
        <v>58</v>
      </c>
      <c r="B13" s="75" t="n">
        <v>94.8</v>
      </c>
      <c r="C13" s="75" t="n">
        <v>93.6</v>
      </c>
      <c r="D13" s="75" t="n">
        <v>100</v>
      </c>
      <c r="E13" s="77"/>
      <c r="AM13" s="65"/>
      <c r="AN13" s="65"/>
    </row>
    <row r="14" customFormat="false" ht="25.5" hidden="false" customHeight="false" outlineLevel="0" collapsed="false">
      <c r="A14" s="82" t="s">
        <v>59</v>
      </c>
      <c r="B14" s="83" t="s">
        <v>57</v>
      </c>
      <c r="C14" s="83" t="s">
        <v>57</v>
      </c>
      <c r="D14" s="83" t="s">
        <v>57</v>
      </c>
      <c r="E14" s="77"/>
      <c r="AM14" s="65"/>
      <c r="AN14" s="65"/>
    </row>
    <row r="15" customFormat="false" ht="38.25" hidden="false" customHeight="false" outlineLevel="0" collapsed="false">
      <c r="A15" s="84" t="s">
        <v>60</v>
      </c>
      <c r="B15" s="85"/>
      <c r="C15" s="86"/>
      <c r="D15" s="86"/>
      <c r="E15" s="87"/>
      <c r="AM15" s="65"/>
      <c r="AN15" s="65"/>
    </row>
    <row r="16" customFormat="false" ht="12.75" hidden="false" customHeight="false" outlineLevel="0" collapsed="false">
      <c r="A16" s="88" t="s">
        <v>34</v>
      </c>
      <c r="B16" s="89" t="n">
        <v>26.3</v>
      </c>
      <c r="C16" s="89" t="n">
        <v>24.6</v>
      </c>
      <c r="D16" s="89" t="n">
        <v>33.8</v>
      </c>
      <c r="E16" s="90"/>
      <c r="AM16" s="65"/>
      <c r="AN16" s="65"/>
    </row>
    <row r="17" customFormat="false" ht="12.75" hidden="false" customHeight="false" outlineLevel="0" collapsed="false">
      <c r="A17" s="88" t="s">
        <v>40</v>
      </c>
      <c r="B17" s="89" t="n">
        <v>19.2</v>
      </c>
      <c r="C17" s="89" t="n">
        <v>9.9</v>
      </c>
      <c r="D17" s="89" t="n">
        <v>59.7</v>
      </c>
      <c r="E17" s="90"/>
      <c r="AM17" s="65"/>
      <c r="AN17" s="65"/>
    </row>
    <row r="18" customFormat="false" ht="12.75" hidden="false" customHeight="false" outlineLevel="0" collapsed="false">
      <c r="A18" s="91" t="s">
        <v>61</v>
      </c>
      <c r="B18" s="92" t="n">
        <v>55.4</v>
      </c>
      <c r="C18" s="92" t="n">
        <v>66</v>
      </c>
      <c r="D18" s="92" t="n">
        <v>8.9</v>
      </c>
      <c r="E18" s="90"/>
      <c r="AM18" s="65"/>
      <c r="AN18" s="65"/>
    </row>
    <row r="19" customFormat="false" ht="40.9" hidden="false" customHeight="true" outlineLevel="0" collapsed="false">
      <c r="A19" s="93" t="s">
        <v>62</v>
      </c>
      <c r="B19" s="94"/>
      <c r="C19" s="89"/>
      <c r="D19" s="89"/>
      <c r="E19" s="87"/>
      <c r="AM19" s="65"/>
      <c r="AN19" s="65"/>
    </row>
    <row r="20" customFormat="false" ht="12.75" hidden="false" customHeight="false" outlineLevel="0" collapsed="false">
      <c r="A20" s="88" t="s">
        <v>43</v>
      </c>
      <c r="B20" s="89" t="n">
        <v>96</v>
      </c>
      <c r="C20" s="89" t="n">
        <v>98.4</v>
      </c>
      <c r="D20" s="89" t="n">
        <v>85.7</v>
      </c>
      <c r="E20" s="90"/>
      <c r="AM20" s="65"/>
      <c r="AN20" s="65"/>
    </row>
    <row r="21" customFormat="false" ht="12.75" hidden="false" customHeight="false" outlineLevel="0" collapsed="false">
      <c r="A21" s="88" t="s">
        <v>44</v>
      </c>
      <c r="B21" s="89" t="n">
        <v>4</v>
      </c>
      <c r="C21" s="95" t="n">
        <v>1.6</v>
      </c>
      <c r="D21" s="89" t="n">
        <v>14.3</v>
      </c>
      <c r="E21" s="90"/>
      <c r="AM21" s="65"/>
      <c r="AN21" s="65"/>
    </row>
    <row r="22" customFormat="false" ht="12.75" hidden="false" customHeight="false" outlineLevel="0" collapsed="false">
      <c r="A22" s="88" t="s">
        <v>45</v>
      </c>
      <c r="B22" s="89" t="s">
        <v>57</v>
      </c>
      <c r="C22" s="95" t="s">
        <v>57</v>
      </c>
      <c r="D22" s="89" t="s">
        <v>57</v>
      </c>
      <c r="E22" s="90"/>
      <c r="AM22" s="65"/>
      <c r="AN22" s="65"/>
    </row>
    <row r="23" customFormat="false" ht="12.75" hidden="false" customHeight="false" outlineLevel="0" collapsed="false">
      <c r="A23" s="54"/>
      <c r="B23" s="96" t="n">
        <v>100</v>
      </c>
      <c r="C23" s="96" t="n">
        <v>100</v>
      </c>
      <c r="D23" s="96" t="n">
        <v>100</v>
      </c>
      <c r="E23" s="97"/>
      <c r="AM23" s="65"/>
      <c r="AN23" s="65"/>
    </row>
    <row r="24" customFormat="false" ht="39" hidden="false" customHeight="true" outlineLevel="0" collapsed="false">
      <c r="A24" s="50" t="s">
        <v>63</v>
      </c>
      <c r="B24" s="94"/>
      <c r="C24" s="98"/>
      <c r="D24" s="94"/>
      <c r="E24" s="90"/>
      <c r="AM24" s="65"/>
      <c r="AN24" s="65"/>
    </row>
    <row r="25" customFormat="false" ht="12.75" hidden="false" customHeight="false" outlineLevel="0" collapsed="false">
      <c r="A25" s="88" t="s">
        <v>47</v>
      </c>
      <c r="B25" s="89" t="n">
        <v>30.4</v>
      </c>
      <c r="C25" s="95" t="n">
        <v>24.4</v>
      </c>
      <c r="D25" s="89" t="n">
        <v>56.6</v>
      </c>
      <c r="E25" s="90"/>
      <c r="AM25" s="65"/>
      <c r="AN25" s="65"/>
    </row>
    <row r="26" customFormat="false" ht="12.75" hidden="false" customHeight="false" outlineLevel="0" collapsed="false">
      <c r="A26" s="88" t="s">
        <v>48</v>
      </c>
      <c r="B26" s="89" t="n">
        <v>23.4</v>
      </c>
      <c r="C26" s="95" t="n">
        <v>24.3</v>
      </c>
      <c r="D26" s="89" t="n">
        <v>19.6</v>
      </c>
      <c r="E26" s="90"/>
      <c r="AM26" s="65"/>
      <c r="AN26" s="65"/>
    </row>
    <row r="27" customFormat="false" ht="12.75" hidden="false" customHeight="false" outlineLevel="0" collapsed="false">
      <c r="A27" s="91" t="s">
        <v>49</v>
      </c>
      <c r="B27" s="92" t="n">
        <v>46.2</v>
      </c>
      <c r="C27" s="99" t="n">
        <v>51.3</v>
      </c>
      <c r="D27" s="92" t="n">
        <v>23.8</v>
      </c>
      <c r="E27" s="90"/>
      <c r="AM27" s="65"/>
      <c r="AN27" s="65"/>
    </row>
    <row r="28" customFormat="false" ht="12.75" hidden="false" customHeight="false" outlineLevel="0" collapsed="false">
      <c r="A28" s="54"/>
      <c r="B28" s="96" t="n">
        <v>100</v>
      </c>
      <c r="C28" s="96" t="n">
        <v>100</v>
      </c>
      <c r="D28" s="96" t="n">
        <v>100</v>
      </c>
      <c r="E28" s="100"/>
      <c r="AM28" s="65"/>
      <c r="AN28" s="65"/>
    </row>
    <row r="29" customFormat="false" ht="12.75" hidden="false" customHeight="false" outlineLevel="0" collapsed="false">
      <c r="E29" s="65"/>
      <c r="AM29" s="65"/>
      <c r="AN29" s="65"/>
    </row>
    <row r="30" customFormat="false" ht="12.75" hidden="false" customHeight="false" outlineLevel="0" collapsed="false">
      <c r="E30" s="65"/>
      <c r="AM30" s="65"/>
      <c r="AN30" s="65"/>
    </row>
    <row r="31" customFormat="false" ht="12.75" hidden="false" customHeight="false" outlineLevel="0" collapsed="false">
      <c r="E31" s="65"/>
      <c r="AM31" s="65"/>
      <c r="AN31" s="65"/>
    </row>
    <row r="32" customFormat="false" ht="12.75" hidden="false" customHeight="false" outlineLevel="0" collapsed="false">
      <c r="E32" s="65"/>
      <c r="AM32" s="65"/>
      <c r="AN32" s="65"/>
    </row>
    <row r="33" customFormat="false" ht="12.75" hidden="false" customHeight="false" outlineLevel="0" collapsed="false">
      <c r="E33" s="65"/>
      <c r="AM33" s="65"/>
      <c r="AN33" s="65"/>
    </row>
    <row r="34" customFormat="false" ht="12.75" hidden="false" customHeight="false" outlineLevel="0" collapsed="false">
      <c r="E34" s="65"/>
      <c r="AM34" s="65"/>
      <c r="AN34" s="65"/>
    </row>
    <row r="35" customFormat="false" ht="12.75" hidden="false" customHeight="false" outlineLevel="0" collapsed="false">
      <c r="E35" s="65"/>
      <c r="AM35" s="65"/>
      <c r="AN35" s="65"/>
    </row>
    <row r="36" customFormat="false" ht="12.75" hidden="false" customHeight="false" outlineLevel="0" collapsed="false">
      <c r="E36" s="65"/>
      <c r="AM36" s="65"/>
      <c r="AN36" s="65"/>
    </row>
    <row r="37" customFormat="false" ht="12.75" hidden="false" customHeight="false" outlineLevel="0" collapsed="false">
      <c r="E37" s="65"/>
      <c r="AM37" s="65"/>
      <c r="AN37" s="65"/>
    </row>
    <row r="38" customFormat="false" ht="12.75" hidden="false" customHeight="false" outlineLevel="0" collapsed="false">
      <c r="E38" s="65"/>
      <c r="AM38" s="65"/>
      <c r="AN38" s="65"/>
    </row>
    <row r="39" customFormat="false" ht="12.75" hidden="false" customHeight="false" outlineLevel="0" collapsed="false">
      <c r="E39" s="65"/>
      <c r="AM39" s="65"/>
      <c r="AN39" s="65"/>
    </row>
    <row r="40" customFormat="false" ht="12.75" hidden="false" customHeight="false" outlineLevel="0" collapsed="false">
      <c r="E40" s="65"/>
      <c r="AM40" s="65"/>
      <c r="AN40" s="65"/>
    </row>
    <row r="41" customFormat="false" ht="12.75" hidden="false" customHeight="false" outlineLevel="0" collapsed="false">
      <c r="E41" s="65"/>
      <c r="AM41" s="65"/>
      <c r="AN41" s="65"/>
    </row>
    <row r="42" customFormat="false" ht="12.75" hidden="false" customHeight="false" outlineLevel="0" collapsed="false">
      <c r="E42" s="65"/>
      <c r="AM42" s="65"/>
      <c r="AN42" s="65"/>
    </row>
    <row r="43" customFormat="false" ht="12.75" hidden="false" customHeight="false" outlineLevel="0" collapsed="false">
      <c r="E43" s="65"/>
      <c r="AM43" s="65"/>
      <c r="AN43" s="65"/>
    </row>
    <row r="44" customFormat="false" ht="12.75" hidden="false" customHeight="false" outlineLevel="0" collapsed="false">
      <c r="E44" s="65"/>
      <c r="AM44" s="65"/>
      <c r="AN44" s="65"/>
    </row>
    <row r="45" customFormat="false" ht="12.75" hidden="false" customHeight="false" outlineLevel="0" collapsed="false">
      <c r="E45" s="65"/>
      <c r="AM45" s="65"/>
      <c r="AN45" s="65"/>
    </row>
    <row r="46" customFormat="false" ht="12.75" hidden="false" customHeight="false" outlineLevel="0" collapsed="false">
      <c r="E46" s="65"/>
      <c r="AM46" s="65"/>
      <c r="AN46" s="65"/>
    </row>
    <row r="47" customFormat="false" ht="12.75" hidden="false" customHeight="false" outlineLevel="0" collapsed="false">
      <c r="E47" s="65"/>
      <c r="AM47" s="65"/>
      <c r="AN47" s="65"/>
    </row>
    <row r="48" customFormat="false" ht="12.75" hidden="false" customHeight="false" outlineLevel="0" collapsed="false">
      <c r="E48" s="65"/>
      <c r="AM48" s="65"/>
      <c r="AN48" s="65"/>
    </row>
    <row r="49" customFormat="false" ht="12.75" hidden="false" customHeight="false" outlineLevel="0" collapsed="false">
      <c r="E49" s="65"/>
      <c r="AM49" s="65"/>
      <c r="AN49" s="65"/>
    </row>
    <row r="50" customFormat="false" ht="12.75" hidden="false" customHeight="false" outlineLevel="0" collapsed="false">
      <c r="E50" s="65"/>
      <c r="AM50" s="65"/>
      <c r="AN50" s="65"/>
    </row>
    <row r="51" customFormat="false" ht="12.75" hidden="false" customHeight="false" outlineLevel="0" collapsed="false">
      <c r="E51" s="65"/>
      <c r="AM51" s="65"/>
      <c r="AN51" s="65"/>
    </row>
    <row r="52" customFormat="false" ht="12.75" hidden="false" customHeight="false" outlineLevel="0" collapsed="false">
      <c r="E52" s="65"/>
      <c r="AM52" s="65"/>
      <c r="AN52" s="65"/>
    </row>
    <row r="53" customFormat="false" ht="12.75" hidden="false" customHeight="false" outlineLevel="0" collapsed="false">
      <c r="E53" s="65"/>
      <c r="AM53" s="65"/>
      <c r="AN53" s="65"/>
    </row>
    <row r="54" customFormat="false" ht="12.75" hidden="false" customHeight="false" outlineLevel="0" collapsed="false">
      <c r="E54" s="65"/>
      <c r="AM54" s="65"/>
      <c r="AN54" s="65"/>
    </row>
    <row r="55" customFormat="false" ht="12.75" hidden="false" customHeight="false" outlineLevel="0" collapsed="false">
      <c r="E55" s="65"/>
      <c r="AM55" s="65"/>
      <c r="AN55" s="65"/>
    </row>
    <row r="56" customFormat="false" ht="12.75" hidden="false" customHeight="false" outlineLevel="0" collapsed="false">
      <c r="E56" s="65"/>
      <c r="AM56" s="65"/>
      <c r="AN56" s="65"/>
    </row>
    <row r="57" customFormat="false" ht="12.75" hidden="false" customHeight="false" outlineLevel="0" collapsed="false">
      <c r="E57" s="65"/>
      <c r="AM57" s="65"/>
      <c r="AN57" s="65"/>
    </row>
    <row r="58" customFormat="false" ht="12.75" hidden="false" customHeight="false" outlineLevel="0" collapsed="false">
      <c r="E58" s="65"/>
      <c r="AM58" s="65"/>
      <c r="AN58" s="65"/>
    </row>
    <row r="59" customFormat="false" ht="12.75" hidden="false" customHeight="false" outlineLevel="0" collapsed="false">
      <c r="E59" s="65"/>
      <c r="AM59" s="65"/>
      <c r="AN59" s="65"/>
    </row>
    <row r="60" customFormat="false" ht="12.75" hidden="false" customHeight="false" outlineLevel="0" collapsed="false">
      <c r="E60" s="65"/>
      <c r="AM60" s="65"/>
      <c r="AN60" s="65"/>
    </row>
    <row r="61" customFormat="false" ht="12.75" hidden="false" customHeight="false" outlineLevel="0" collapsed="false">
      <c r="E61" s="65"/>
      <c r="AM61" s="65"/>
      <c r="AN61" s="65"/>
    </row>
    <row r="62" customFormat="false" ht="12.75" hidden="false" customHeight="false" outlineLevel="0" collapsed="false">
      <c r="E62" s="65"/>
      <c r="AM62" s="65"/>
      <c r="AN62" s="65"/>
    </row>
    <row r="63" customFormat="false" ht="12.75" hidden="false" customHeight="false" outlineLevel="0" collapsed="false">
      <c r="E63" s="65"/>
      <c r="AM63" s="65"/>
      <c r="AN63" s="65"/>
    </row>
    <row r="64" customFormat="false" ht="12.75" hidden="false" customHeight="false" outlineLevel="0" collapsed="false">
      <c r="E64" s="65"/>
      <c r="AM64" s="65"/>
      <c r="AN64" s="65"/>
    </row>
    <row r="65" customFormat="false" ht="12.75" hidden="false" customHeight="false" outlineLevel="0" collapsed="false">
      <c r="E65" s="65"/>
      <c r="AM65" s="65"/>
      <c r="AN65" s="65"/>
    </row>
    <row r="66" customFormat="false" ht="12.75" hidden="false" customHeight="false" outlineLevel="0" collapsed="false">
      <c r="E66" s="65"/>
      <c r="AM66" s="65"/>
      <c r="AN66" s="65"/>
    </row>
    <row r="67" customFormat="false" ht="12.75" hidden="false" customHeight="false" outlineLevel="0" collapsed="false">
      <c r="E67" s="65"/>
      <c r="AM67" s="65"/>
      <c r="AN67" s="65"/>
    </row>
    <row r="68" customFormat="false" ht="12.75" hidden="false" customHeight="false" outlineLevel="0" collapsed="false">
      <c r="E68" s="65"/>
      <c r="AM68" s="65"/>
      <c r="AN68" s="65"/>
    </row>
    <row r="69" customFormat="false" ht="12.75" hidden="false" customHeight="false" outlineLevel="0" collapsed="false">
      <c r="E69" s="65"/>
      <c r="AM69" s="65"/>
      <c r="AN69" s="65"/>
    </row>
    <row r="70" customFormat="false" ht="12.75" hidden="false" customHeight="false" outlineLevel="0" collapsed="false">
      <c r="E70" s="65"/>
      <c r="AM70" s="65"/>
      <c r="AN70" s="65"/>
    </row>
    <row r="71" customFormat="false" ht="12.75" hidden="false" customHeight="false" outlineLevel="0" collapsed="false">
      <c r="E71" s="65"/>
      <c r="AM71" s="65"/>
      <c r="AN71" s="65"/>
    </row>
    <row r="72" customFormat="false" ht="12.75" hidden="false" customHeight="false" outlineLevel="0" collapsed="false">
      <c r="E72" s="65"/>
      <c r="AM72" s="65"/>
      <c r="AN72" s="65"/>
    </row>
    <row r="73" customFormat="false" ht="12.75" hidden="false" customHeight="false" outlineLevel="0" collapsed="false">
      <c r="E73" s="65"/>
      <c r="AM73" s="65"/>
      <c r="AN73" s="65"/>
    </row>
    <row r="74" customFormat="false" ht="12.75" hidden="false" customHeight="false" outlineLevel="0" collapsed="false">
      <c r="E74" s="65"/>
      <c r="AM74" s="65"/>
      <c r="AN74" s="65"/>
    </row>
    <row r="75" customFormat="false" ht="12.75" hidden="false" customHeight="false" outlineLevel="0" collapsed="false">
      <c r="E75" s="65"/>
      <c r="AM75" s="65"/>
      <c r="AN75" s="65"/>
    </row>
    <row r="76" customFormat="false" ht="12.75" hidden="false" customHeight="false" outlineLevel="0" collapsed="false">
      <c r="E76" s="65"/>
      <c r="AM76" s="65"/>
      <c r="AN76" s="65"/>
    </row>
    <row r="77" customFormat="false" ht="12.75" hidden="false" customHeight="false" outlineLevel="0" collapsed="false">
      <c r="E77" s="65"/>
      <c r="AM77" s="65"/>
      <c r="AN77" s="65"/>
    </row>
    <row r="78" customFormat="false" ht="12.75" hidden="false" customHeight="false" outlineLevel="0" collapsed="false">
      <c r="E78" s="65"/>
      <c r="AM78" s="65"/>
      <c r="AN78" s="65"/>
    </row>
    <row r="79" customFormat="false" ht="12.75" hidden="false" customHeight="false" outlineLevel="0" collapsed="false">
      <c r="E79" s="65"/>
      <c r="AM79" s="65"/>
      <c r="AN79" s="65"/>
    </row>
    <row r="80" customFormat="false" ht="12.75" hidden="false" customHeight="false" outlineLevel="0" collapsed="false">
      <c r="E80" s="65"/>
      <c r="AM80" s="65"/>
      <c r="AN80" s="65"/>
    </row>
    <row r="81" customFormat="false" ht="12.75" hidden="false" customHeight="false" outlineLevel="0" collapsed="false">
      <c r="E81" s="65"/>
      <c r="AM81" s="65"/>
      <c r="AN81" s="65"/>
    </row>
    <row r="82" customFormat="false" ht="12.75" hidden="false" customHeight="false" outlineLevel="0" collapsed="false">
      <c r="E82" s="65"/>
      <c r="AM82" s="65"/>
      <c r="AN82" s="65"/>
    </row>
    <row r="83" customFormat="false" ht="12.75" hidden="false" customHeight="false" outlineLevel="0" collapsed="false">
      <c r="E83" s="65"/>
      <c r="AM83" s="65"/>
      <c r="AN83" s="65"/>
    </row>
    <row r="84" customFormat="false" ht="12.75" hidden="false" customHeight="false" outlineLevel="0" collapsed="false">
      <c r="E84" s="65"/>
      <c r="AM84" s="65"/>
      <c r="AN84" s="65"/>
    </row>
    <row r="85" customFormat="false" ht="12.75" hidden="false" customHeight="false" outlineLevel="0" collapsed="false">
      <c r="E85" s="65"/>
      <c r="AM85" s="65"/>
      <c r="AN85" s="65"/>
    </row>
    <row r="86" customFormat="false" ht="12.75" hidden="false" customHeight="false" outlineLevel="0" collapsed="false">
      <c r="E86" s="65"/>
      <c r="AM86" s="65"/>
      <c r="AN86" s="65"/>
    </row>
    <row r="87" customFormat="false" ht="12.75" hidden="false" customHeight="false" outlineLevel="0" collapsed="false">
      <c r="E87" s="65"/>
      <c r="AM87" s="65"/>
      <c r="AN87" s="65"/>
    </row>
    <row r="88" customFormat="false" ht="12.75" hidden="false" customHeight="false" outlineLevel="0" collapsed="false">
      <c r="E88" s="65"/>
      <c r="AM88" s="65"/>
      <c r="AN88" s="65"/>
    </row>
    <row r="89" customFormat="false" ht="12.75" hidden="false" customHeight="false" outlineLevel="0" collapsed="false">
      <c r="E89" s="65"/>
      <c r="AM89" s="65"/>
      <c r="AN89" s="65"/>
    </row>
    <row r="90" customFormat="false" ht="12.75" hidden="false" customHeight="false" outlineLevel="0" collapsed="false">
      <c r="E90" s="65"/>
      <c r="AM90" s="65"/>
      <c r="AN90" s="65"/>
    </row>
    <row r="91" customFormat="false" ht="12.75" hidden="false" customHeight="false" outlineLevel="0" collapsed="false">
      <c r="E91" s="65"/>
      <c r="AM91" s="65"/>
      <c r="AN91" s="65"/>
    </row>
    <row r="92" customFormat="false" ht="12.75" hidden="false" customHeight="false" outlineLevel="0" collapsed="false">
      <c r="E92" s="65"/>
      <c r="AM92" s="65"/>
      <c r="AN92" s="65"/>
    </row>
    <row r="93" customFormat="false" ht="12.75" hidden="false" customHeight="false" outlineLevel="0" collapsed="false">
      <c r="E93" s="65"/>
      <c r="AM93" s="65"/>
      <c r="AN93" s="65"/>
    </row>
    <row r="94" customFormat="false" ht="12.75" hidden="false" customHeight="false" outlineLevel="0" collapsed="false">
      <c r="E94" s="65"/>
      <c r="AM94" s="65"/>
      <c r="AN94" s="65"/>
    </row>
    <row r="95" customFormat="false" ht="12.75" hidden="false" customHeight="false" outlineLevel="0" collapsed="false">
      <c r="E95" s="65"/>
      <c r="AM95" s="65"/>
      <c r="AN95" s="65"/>
    </row>
    <row r="96" customFormat="false" ht="12.75" hidden="false" customHeight="false" outlineLevel="0" collapsed="false">
      <c r="E96" s="65"/>
      <c r="AM96" s="65"/>
      <c r="AN96" s="65"/>
    </row>
    <row r="97" customFormat="false" ht="12.75" hidden="false" customHeight="false" outlineLevel="0" collapsed="false">
      <c r="E97" s="65"/>
      <c r="AM97" s="65"/>
      <c r="AN97" s="65"/>
    </row>
    <row r="98" customFormat="false" ht="12.75" hidden="false" customHeight="false" outlineLevel="0" collapsed="false">
      <c r="E98" s="65"/>
      <c r="AM98" s="65"/>
      <c r="AN98" s="65"/>
    </row>
    <row r="99" customFormat="false" ht="12.75" hidden="false" customHeight="false" outlineLevel="0" collapsed="false">
      <c r="E99" s="65"/>
      <c r="AM99" s="65"/>
      <c r="AN99" s="65"/>
    </row>
    <row r="100" customFormat="false" ht="12.75" hidden="false" customHeight="false" outlineLevel="0" collapsed="false">
      <c r="E100" s="65"/>
      <c r="AM100" s="65"/>
      <c r="AN100" s="65"/>
    </row>
    <row r="101" customFormat="false" ht="12.75" hidden="false" customHeight="false" outlineLevel="0" collapsed="false">
      <c r="E101" s="65"/>
      <c r="AM101" s="65"/>
      <c r="AN101" s="65"/>
    </row>
    <row r="102" customFormat="false" ht="12.75" hidden="false" customHeight="false" outlineLevel="0" collapsed="false">
      <c r="E102" s="65"/>
      <c r="AM102" s="65"/>
      <c r="AN102" s="65"/>
    </row>
    <row r="103" customFormat="false" ht="12.75" hidden="false" customHeight="false" outlineLevel="0" collapsed="false">
      <c r="E103" s="65"/>
      <c r="AM103" s="65"/>
      <c r="AN103" s="65"/>
    </row>
    <row r="104" customFormat="false" ht="12.75" hidden="false" customHeight="false" outlineLevel="0" collapsed="false">
      <c r="E104" s="65"/>
      <c r="AM104" s="65"/>
      <c r="AN104" s="65"/>
    </row>
    <row r="105" customFormat="false" ht="12.75" hidden="false" customHeight="false" outlineLevel="0" collapsed="false">
      <c r="E105" s="65"/>
      <c r="AM105" s="65"/>
      <c r="AN105" s="65"/>
    </row>
    <row r="106" customFormat="false" ht="12.75" hidden="false" customHeight="false" outlineLevel="0" collapsed="false">
      <c r="E106" s="65"/>
      <c r="AM106" s="65"/>
      <c r="AN106" s="65"/>
    </row>
    <row r="107" customFormat="false" ht="12.75" hidden="false" customHeight="false" outlineLevel="0" collapsed="false">
      <c r="E107" s="65"/>
      <c r="AM107" s="65"/>
      <c r="AN107" s="65"/>
    </row>
    <row r="108" customFormat="false" ht="12.75" hidden="false" customHeight="false" outlineLevel="0" collapsed="false">
      <c r="E108" s="65"/>
      <c r="AM108" s="65"/>
      <c r="AN108" s="65"/>
    </row>
    <row r="109" customFormat="false" ht="12.75" hidden="false" customHeight="false" outlineLevel="0" collapsed="false">
      <c r="E109" s="65"/>
      <c r="AM109" s="65"/>
      <c r="AN109" s="65"/>
    </row>
    <row r="110" customFormat="false" ht="12.75" hidden="false" customHeight="false" outlineLevel="0" collapsed="false">
      <c r="E110" s="65"/>
      <c r="AM110" s="65"/>
      <c r="AN110" s="65"/>
    </row>
    <row r="111" customFormat="false" ht="12.75" hidden="false" customHeight="false" outlineLevel="0" collapsed="false">
      <c r="E111" s="65"/>
      <c r="AM111" s="65"/>
      <c r="AN111" s="65"/>
    </row>
    <row r="112" customFormat="false" ht="12.75" hidden="false" customHeight="false" outlineLevel="0" collapsed="false">
      <c r="E112" s="65"/>
      <c r="AM112" s="65"/>
      <c r="AN112" s="65"/>
    </row>
    <row r="113" customFormat="false" ht="12.75" hidden="false" customHeight="false" outlineLevel="0" collapsed="false">
      <c r="E113" s="65"/>
      <c r="AM113" s="65"/>
      <c r="AN113" s="65"/>
    </row>
    <row r="114" customFormat="false" ht="12.75" hidden="false" customHeight="false" outlineLevel="0" collapsed="false">
      <c r="E114" s="65"/>
      <c r="AM114" s="65"/>
      <c r="AN114" s="65"/>
    </row>
    <row r="115" customFormat="false" ht="12.75" hidden="false" customHeight="false" outlineLevel="0" collapsed="false">
      <c r="E115" s="65"/>
      <c r="AM115" s="65"/>
      <c r="AN115" s="65"/>
    </row>
    <row r="116" customFormat="false" ht="12.75" hidden="false" customHeight="false" outlineLevel="0" collapsed="false">
      <c r="E116" s="65"/>
      <c r="AM116" s="65"/>
      <c r="AN116" s="65"/>
    </row>
    <row r="117" customFormat="false" ht="12.75" hidden="false" customHeight="false" outlineLevel="0" collapsed="false">
      <c r="E117" s="65"/>
      <c r="AM117" s="65"/>
      <c r="AN117" s="65"/>
    </row>
    <row r="118" customFormat="false" ht="12.75" hidden="false" customHeight="false" outlineLevel="0" collapsed="false">
      <c r="E118" s="65"/>
      <c r="AM118" s="65"/>
      <c r="AN118" s="65"/>
    </row>
    <row r="119" customFormat="false" ht="12.75" hidden="false" customHeight="false" outlineLevel="0" collapsed="false">
      <c r="E119" s="65"/>
      <c r="AM119" s="65"/>
      <c r="AN119" s="65"/>
    </row>
    <row r="120" customFormat="false" ht="12.75" hidden="false" customHeight="false" outlineLevel="0" collapsed="false">
      <c r="E120" s="65"/>
      <c r="AM120" s="65"/>
      <c r="AN120" s="65"/>
    </row>
    <row r="121" customFormat="false" ht="12.75" hidden="false" customHeight="false" outlineLevel="0" collapsed="false">
      <c r="E121" s="65"/>
      <c r="AM121" s="65"/>
      <c r="AN121" s="65"/>
    </row>
    <row r="122" customFormat="false" ht="12.75" hidden="false" customHeight="false" outlineLevel="0" collapsed="false">
      <c r="E122" s="65"/>
      <c r="AM122" s="65"/>
      <c r="AN122" s="65"/>
    </row>
    <row r="123" customFormat="false" ht="12.75" hidden="false" customHeight="false" outlineLevel="0" collapsed="false">
      <c r="E123" s="65"/>
      <c r="AM123" s="65"/>
      <c r="AN123" s="65"/>
    </row>
    <row r="124" customFormat="false" ht="12.75" hidden="false" customHeight="false" outlineLevel="0" collapsed="false">
      <c r="E124" s="65"/>
      <c r="AM124" s="65"/>
      <c r="AN124" s="65"/>
    </row>
    <row r="125" customFormat="false" ht="12.75" hidden="false" customHeight="false" outlineLevel="0" collapsed="false">
      <c r="E125" s="65"/>
      <c r="AM125" s="65"/>
      <c r="AN125" s="65"/>
    </row>
    <row r="126" customFormat="false" ht="12.75" hidden="false" customHeight="false" outlineLevel="0" collapsed="false">
      <c r="E126" s="65"/>
      <c r="AM126" s="65"/>
      <c r="AN126" s="65"/>
    </row>
    <row r="127" customFormat="false" ht="12.75" hidden="false" customHeight="false" outlineLevel="0" collapsed="false">
      <c r="E127" s="65"/>
      <c r="AM127" s="65"/>
      <c r="AN127" s="65"/>
    </row>
    <row r="128" customFormat="false" ht="12.75" hidden="false" customHeight="false" outlineLevel="0" collapsed="false">
      <c r="E128" s="65"/>
      <c r="AM128" s="65"/>
      <c r="AN128" s="65"/>
    </row>
    <row r="129" customFormat="false" ht="12.75" hidden="false" customHeight="false" outlineLevel="0" collapsed="false">
      <c r="E129" s="65"/>
      <c r="AM129" s="65"/>
      <c r="AN129" s="65"/>
    </row>
    <row r="130" customFormat="false" ht="12.75" hidden="false" customHeight="false" outlineLevel="0" collapsed="false">
      <c r="E130" s="65"/>
      <c r="AM130" s="65"/>
      <c r="AN130" s="65"/>
    </row>
    <row r="131" customFormat="false" ht="12.75" hidden="false" customHeight="false" outlineLevel="0" collapsed="false">
      <c r="E131" s="65"/>
      <c r="AM131" s="65"/>
      <c r="AN131" s="65"/>
    </row>
    <row r="132" customFormat="false" ht="12.75" hidden="false" customHeight="false" outlineLevel="0" collapsed="false">
      <c r="E132" s="65"/>
      <c r="AM132" s="65"/>
      <c r="AN132" s="65"/>
    </row>
    <row r="133" customFormat="false" ht="12.75" hidden="false" customHeight="false" outlineLevel="0" collapsed="false">
      <c r="E133" s="65"/>
      <c r="AM133" s="65"/>
      <c r="AN133" s="65"/>
    </row>
    <row r="134" customFormat="false" ht="12.75" hidden="false" customHeight="false" outlineLevel="0" collapsed="false">
      <c r="E134" s="65"/>
      <c r="AM134" s="65"/>
      <c r="AN134" s="65"/>
    </row>
    <row r="135" customFormat="false" ht="12.75" hidden="false" customHeight="false" outlineLevel="0" collapsed="false">
      <c r="E135" s="65"/>
      <c r="AM135" s="65"/>
      <c r="AN135" s="65"/>
    </row>
    <row r="136" customFormat="false" ht="12.75" hidden="false" customHeight="false" outlineLevel="0" collapsed="false">
      <c r="E136" s="65"/>
      <c r="AM136" s="65"/>
      <c r="AN136" s="65"/>
    </row>
    <row r="137" customFormat="false" ht="12.75" hidden="false" customHeight="false" outlineLevel="0" collapsed="false">
      <c r="E137" s="65"/>
      <c r="AM137" s="65"/>
      <c r="AN137" s="65"/>
    </row>
    <row r="138" customFormat="false" ht="12.75" hidden="false" customHeight="false" outlineLevel="0" collapsed="false">
      <c r="E138" s="65"/>
      <c r="AM138" s="65"/>
      <c r="AN138" s="65"/>
    </row>
    <row r="139" customFormat="false" ht="12.75" hidden="false" customHeight="false" outlineLevel="0" collapsed="false">
      <c r="E139" s="65"/>
      <c r="AM139" s="65"/>
      <c r="AN139" s="65"/>
    </row>
    <row r="140" customFormat="false" ht="12.75" hidden="false" customHeight="false" outlineLevel="0" collapsed="false">
      <c r="E140" s="65"/>
      <c r="AM140" s="65"/>
      <c r="AN140" s="65"/>
    </row>
    <row r="141" customFormat="false" ht="12.75" hidden="false" customHeight="false" outlineLevel="0" collapsed="false">
      <c r="E141" s="65"/>
      <c r="AM141" s="65"/>
      <c r="AN141" s="65"/>
    </row>
    <row r="142" customFormat="false" ht="12.75" hidden="false" customHeight="false" outlineLevel="0" collapsed="false">
      <c r="E142" s="65"/>
      <c r="AM142" s="65"/>
      <c r="AN142" s="65"/>
    </row>
    <row r="143" customFormat="false" ht="12.75" hidden="false" customHeight="false" outlineLevel="0" collapsed="false">
      <c r="E143" s="65"/>
      <c r="AM143" s="65"/>
      <c r="AN143" s="65"/>
    </row>
    <row r="144" customFormat="false" ht="12.75" hidden="false" customHeight="false" outlineLevel="0" collapsed="false">
      <c r="E144" s="65"/>
      <c r="AM144" s="65"/>
      <c r="AN144" s="65"/>
    </row>
    <row r="145" customFormat="false" ht="12.75" hidden="false" customHeight="false" outlineLevel="0" collapsed="false">
      <c r="E145" s="65"/>
      <c r="AM145" s="65"/>
      <c r="AN145" s="65"/>
    </row>
    <row r="146" customFormat="false" ht="12.75" hidden="false" customHeight="false" outlineLevel="0" collapsed="false">
      <c r="E146" s="65"/>
      <c r="AM146" s="65"/>
      <c r="AN146" s="65"/>
    </row>
    <row r="147" customFormat="false" ht="12.75" hidden="false" customHeight="false" outlineLevel="0" collapsed="false">
      <c r="E147" s="65"/>
      <c r="AM147" s="65"/>
      <c r="AN147" s="65"/>
    </row>
    <row r="148" customFormat="false" ht="12.75" hidden="false" customHeight="false" outlineLevel="0" collapsed="false">
      <c r="E148" s="65"/>
      <c r="AM148" s="65"/>
      <c r="AN148" s="65"/>
    </row>
    <row r="149" customFormat="false" ht="12.75" hidden="false" customHeight="false" outlineLevel="0" collapsed="false">
      <c r="E149" s="65"/>
      <c r="AM149" s="65"/>
      <c r="AN149" s="65"/>
    </row>
    <row r="150" customFormat="false" ht="12.75" hidden="false" customHeight="false" outlineLevel="0" collapsed="false">
      <c r="E150" s="65"/>
      <c r="AM150" s="65"/>
      <c r="AN150" s="65"/>
    </row>
    <row r="151" customFormat="false" ht="12.75" hidden="false" customHeight="false" outlineLevel="0" collapsed="false">
      <c r="E151" s="65"/>
      <c r="AM151" s="65"/>
      <c r="AN151" s="65"/>
    </row>
    <row r="152" customFormat="false" ht="12.75" hidden="false" customHeight="false" outlineLevel="0" collapsed="false">
      <c r="E152" s="65"/>
      <c r="AM152" s="65"/>
      <c r="AN152" s="65"/>
    </row>
    <row r="153" customFormat="false" ht="12.75" hidden="false" customHeight="false" outlineLevel="0" collapsed="false">
      <c r="E153" s="65"/>
      <c r="AM153" s="65"/>
      <c r="AN153" s="65"/>
    </row>
    <row r="154" customFormat="false" ht="12.75" hidden="false" customHeight="false" outlineLevel="0" collapsed="false">
      <c r="E154" s="65"/>
      <c r="AM154" s="65"/>
      <c r="AN154" s="65"/>
    </row>
    <row r="155" customFormat="false" ht="12.75" hidden="false" customHeight="false" outlineLevel="0" collapsed="false">
      <c r="E155" s="65"/>
      <c r="AM155" s="65"/>
      <c r="AN155" s="65"/>
    </row>
    <row r="156" customFormat="false" ht="12.75" hidden="false" customHeight="false" outlineLevel="0" collapsed="false">
      <c r="E156" s="65"/>
      <c r="AM156" s="65"/>
      <c r="AN156" s="65"/>
    </row>
    <row r="157" customFormat="false" ht="12.75" hidden="false" customHeight="false" outlineLevel="0" collapsed="false">
      <c r="E157" s="65"/>
      <c r="AM157" s="65"/>
      <c r="AN157" s="65"/>
    </row>
    <row r="158" customFormat="false" ht="12.75" hidden="false" customHeight="false" outlineLevel="0" collapsed="false">
      <c r="E158" s="65"/>
      <c r="AM158" s="65"/>
      <c r="AN158" s="65"/>
    </row>
    <row r="159" customFormat="false" ht="12.75" hidden="false" customHeight="false" outlineLevel="0" collapsed="false">
      <c r="E159" s="65"/>
      <c r="AM159" s="65"/>
      <c r="AN159" s="65"/>
    </row>
    <row r="160" customFormat="false" ht="12.75" hidden="false" customHeight="false" outlineLevel="0" collapsed="false">
      <c r="E160" s="65"/>
      <c r="AM160" s="65"/>
      <c r="AN160" s="65"/>
    </row>
    <row r="161" customFormat="false" ht="12.75" hidden="false" customHeight="false" outlineLevel="0" collapsed="false">
      <c r="E161" s="65"/>
      <c r="AM161" s="65"/>
      <c r="AN161" s="65"/>
    </row>
    <row r="162" customFormat="false" ht="12.75" hidden="false" customHeight="false" outlineLevel="0" collapsed="false">
      <c r="E162" s="65"/>
      <c r="AM162" s="65"/>
      <c r="AN162" s="65"/>
    </row>
    <row r="163" customFormat="false" ht="12.75" hidden="false" customHeight="false" outlineLevel="0" collapsed="false">
      <c r="E163" s="65"/>
      <c r="AM163" s="65"/>
      <c r="AN163" s="65"/>
    </row>
    <row r="164" customFormat="false" ht="12.75" hidden="false" customHeight="false" outlineLevel="0" collapsed="false">
      <c r="E164" s="65"/>
      <c r="AM164" s="65"/>
      <c r="AN164" s="65"/>
    </row>
    <row r="165" customFormat="false" ht="12.75" hidden="false" customHeight="false" outlineLevel="0" collapsed="false">
      <c r="E165" s="65"/>
      <c r="AM165" s="65"/>
      <c r="AN165" s="65"/>
    </row>
    <row r="166" customFormat="false" ht="12.75" hidden="false" customHeight="false" outlineLevel="0" collapsed="false">
      <c r="E166" s="65"/>
      <c r="AM166" s="65"/>
      <c r="AN166" s="65"/>
    </row>
    <row r="167" customFormat="false" ht="12.75" hidden="false" customHeight="false" outlineLevel="0" collapsed="false">
      <c r="E167" s="65"/>
      <c r="AM167" s="65"/>
      <c r="AN167" s="65"/>
    </row>
    <row r="168" customFormat="false" ht="12.75" hidden="false" customHeight="false" outlineLevel="0" collapsed="false">
      <c r="E168" s="65"/>
      <c r="AM168" s="65"/>
      <c r="AN168" s="65"/>
    </row>
    <row r="169" customFormat="false" ht="12.75" hidden="false" customHeight="false" outlineLevel="0" collapsed="false">
      <c r="E169" s="65"/>
      <c r="AM169" s="65"/>
      <c r="AN169" s="65"/>
    </row>
    <row r="170" customFormat="false" ht="12.75" hidden="false" customHeight="false" outlineLevel="0" collapsed="false">
      <c r="E170" s="65"/>
      <c r="AM170" s="65"/>
      <c r="AN170" s="65"/>
    </row>
    <row r="171" customFormat="false" ht="12.75" hidden="false" customHeight="false" outlineLevel="0" collapsed="false">
      <c r="E171" s="65"/>
      <c r="AM171" s="65"/>
      <c r="AN171" s="65"/>
    </row>
    <row r="172" customFormat="false" ht="12.75" hidden="false" customHeight="false" outlineLevel="0" collapsed="false">
      <c r="E172" s="65"/>
      <c r="AM172" s="65"/>
      <c r="AN172" s="65"/>
    </row>
    <row r="173" customFormat="false" ht="12.75" hidden="false" customHeight="false" outlineLevel="0" collapsed="false">
      <c r="E173" s="65"/>
      <c r="AM173" s="65"/>
      <c r="AN173" s="65"/>
    </row>
    <row r="174" customFormat="false" ht="12.75" hidden="false" customHeight="false" outlineLevel="0" collapsed="false">
      <c r="E174" s="65"/>
      <c r="AM174" s="65"/>
      <c r="AN174" s="65"/>
    </row>
    <row r="175" customFormat="false" ht="12.75" hidden="false" customHeight="false" outlineLevel="0" collapsed="false">
      <c r="E175" s="65"/>
      <c r="AM175" s="65"/>
      <c r="AN175" s="65"/>
    </row>
    <row r="176" customFormat="false" ht="12.75" hidden="false" customHeight="false" outlineLevel="0" collapsed="false">
      <c r="E176" s="65"/>
      <c r="AM176" s="65"/>
      <c r="AN176" s="65"/>
    </row>
    <row r="177" customFormat="false" ht="12.75" hidden="false" customHeight="false" outlineLevel="0" collapsed="false">
      <c r="E177" s="65"/>
      <c r="AM177" s="65"/>
      <c r="AN177" s="65"/>
    </row>
    <row r="178" customFormat="false" ht="12.75" hidden="false" customHeight="false" outlineLevel="0" collapsed="false">
      <c r="E178" s="65"/>
      <c r="AM178" s="65"/>
      <c r="AN178" s="65"/>
    </row>
    <row r="179" customFormat="false" ht="12.75" hidden="false" customHeight="false" outlineLevel="0" collapsed="false">
      <c r="E179" s="65"/>
      <c r="AM179" s="65"/>
      <c r="AN179" s="65"/>
    </row>
    <row r="180" customFormat="false" ht="12.75" hidden="false" customHeight="false" outlineLevel="0" collapsed="false">
      <c r="E180" s="65"/>
      <c r="AM180" s="65"/>
      <c r="AN180" s="65"/>
    </row>
    <row r="181" customFormat="false" ht="12.75" hidden="false" customHeight="false" outlineLevel="0" collapsed="false">
      <c r="E181" s="65"/>
      <c r="AM181" s="65"/>
      <c r="AN181" s="65"/>
    </row>
    <row r="182" customFormat="false" ht="12.75" hidden="false" customHeight="false" outlineLevel="0" collapsed="false">
      <c r="E182" s="65"/>
      <c r="AM182" s="65"/>
      <c r="AN182" s="65"/>
    </row>
    <row r="183" customFormat="false" ht="12.75" hidden="false" customHeight="false" outlineLevel="0" collapsed="false">
      <c r="E183" s="65"/>
      <c r="AM183" s="65"/>
      <c r="AN183" s="65"/>
    </row>
    <row r="184" customFormat="false" ht="12.75" hidden="false" customHeight="false" outlineLevel="0" collapsed="false">
      <c r="E184" s="65"/>
      <c r="AM184" s="65"/>
      <c r="AN184" s="65"/>
    </row>
    <row r="185" customFormat="false" ht="12.75" hidden="false" customHeight="false" outlineLevel="0" collapsed="false">
      <c r="E185" s="65"/>
      <c r="AM185" s="65"/>
      <c r="AN185" s="65"/>
    </row>
    <row r="186" customFormat="false" ht="12.75" hidden="false" customHeight="false" outlineLevel="0" collapsed="false">
      <c r="E186" s="65"/>
      <c r="AM186" s="65"/>
      <c r="AN186" s="65"/>
    </row>
    <row r="187" customFormat="false" ht="12.75" hidden="false" customHeight="false" outlineLevel="0" collapsed="false">
      <c r="E187" s="65"/>
      <c r="AM187" s="65"/>
      <c r="AN187" s="65"/>
    </row>
    <row r="188" customFormat="false" ht="12.75" hidden="false" customHeight="false" outlineLevel="0" collapsed="false">
      <c r="E188" s="65"/>
      <c r="AM188" s="65"/>
      <c r="AN188" s="65"/>
    </row>
    <row r="189" customFormat="false" ht="12.75" hidden="false" customHeight="false" outlineLevel="0" collapsed="false">
      <c r="E189" s="65"/>
      <c r="AM189" s="65"/>
      <c r="AN189" s="65"/>
    </row>
    <row r="190" customFormat="false" ht="12.75" hidden="false" customHeight="false" outlineLevel="0" collapsed="false">
      <c r="E190" s="65"/>
      <c r="AM190" s="65"/>
      <c r="AN190" s="65"/>
    </row>
    <row r="191" customFormat="false" ht="12.75" hidden="false" customHeight="false" outlineLevel="0" collapsed="false">
      <c r="E191" s="65"/>
      <c r="AM191" s="65"/>
      <c r="AN191" s="65"/>
    </row>
    <row r="192" customFormat="false" ht="12.75" hidden="false" customHeight="false" outlineLevel="0" collapsed="false">
      <c r="E192" s="65"/>
      <c r="AM192" s="65"/>
      <c r="AN192" s="65"/>
    </row>
    <row r="193" customFormat="false" ht="12.75" hidden="false" customHeight="false" outlineLevel="0" collapsed="false">
      <c r="E193" s="65"/>
      <c r="AM193" s="65"/>
      <c r="AN193" s="65"/>
    </row>
    <row r="194" customFormat="false" ht="12.75" hidden="false" customHeight="false" outlineLevel="0" collapsed="false">
      <c r="E194" s="65"/>
      <c r="AM194" s="65"/>
      <c r="AN194" s="65"/>
    </row>
    <row r="195" customFormat="false" ht="12.75" hidden="false" customHeight="false" outlineLevel="0" collapsed="false">
      <c r="E195" s="65"/>
      <c r="AM195" s="65"/>
      <c r="AN195" s="65"/>
    </row>
    <row r="196" customFormat="false" ht="12.75" hidden="false" customHeight="false" outlineLevel="0" collapsed="false">
      <c r="E196" s="65"/>
      <c r="AM196" s="65"/>
      <c r="AN196" s="65"/>
    </row>
    <row r="197" customFormat="false" ht="12.75" hidden="false" customHeight="false" outlineLevel="0" collapsed="false">
      <c r="E197" s="65"/>
      <c r="AM197" s="65"/>
      <c r="AN197" s="65"/>
    </row>
    <row r="198" customFormat="false" ht="12.75" hidden="false" customHeight="false" outlineLevel="0" collapsed="false">
      <c r="E198" s="65"/>
      <c r="AM198" s="65"/>
      <c r="AN198" s="65"/>
    </row>
    <row r="199" customFormat="false" ht="12.75" hidden="false" customHeight="false" outlineLevel="0" collapsed="false">
      <c r="E199" s="65"/>
      <c r="AM199" s="65"/>
      <c r="AN199" s="65"/>
    </row>
    <row r="200" customFormat="false" ht="12.75" hidden="false" customHeight="false" outlineLevel="0" collapsed="false">
      <c r="E200" s="65"/>
      <c r="AM200" s="65"/>
      <c r="AN200" s="65"/>
    </row>
    <row r="201" customFormat="false" ht="12.75" hidden="false" customHeight="false" outlineLevel="0" collapsed="false">
      <c r="E201" s="65"/>
      <c r="AM201" s="65"/>
      <c r="AN201" s="65"/>
    </row>
    <row r="202" customFormat="false" ht="12.75" hidden="false" customHeight="false" outlineLevel="0" collapsed="false">
      <c r="E202" s="65"/>
      <c r="AM202" s="65"/>
      <c r="AN202" s="65"/>
    </row>
    <row r="203" customFormat="false" ht="12.75" hidden="false" customHeight="false" outlineLevel="0" collapsed="false">
      <c r="E203" s="65"/>
      <c r="AM203" s="65"/>
      <c r="AN203" s="65"/>
    </row>
    <row r="204" customFormat="false" ht="12.75" hidden="false" customHeight="false" outlineLevel="0" collapsed="false">
      <c r="E204" s="65"/>
      <c r="AM204" s="65"/>
      <c r="AN204" s="65"/>
    </row>
    <row r="205" customFormat="false" ht="12.75" hidden="false" customHeight="false" outlineLevel="0" collapsed="false">
      <c r="E205" s="65"/>
      <c r="AM205" s="65"/>
      <c r="AN205" s="65"/>
    </row>
    <row r="206" customFormat="false" ht="12.75" hidden="false" customHeight="false" outlineLevel="0" collapsed="false">
      <c r="E206" s="65"/>
      <c r="AM206" s="65"/>
      <c r="AN206" s="65"/>
    </row>
    <row r="207" customFormat="false" ht="12.75" hidden="false" customHeight="false" outlineLevel="0" collapsed="false">
      <c r="E207" s="65"/>
      <c r="AM207" s="65"/>
      <c r="AN207" s="65"/>
    </row>
    <row r="208" customFormat="false" ht="12.75" hidden="false" customHeight="false" outlineLevel="0" collapsed="false">
      <c r="E208" s="65"/>
      <c r="AM208" s="65"/>
      <c r="AN208" s="65"/>
    </row>
    <row r="209" customFormat="false" ht="12.75" hidden="false" customHeight="false" outlineLevel="0" collapsed="false">
      <c r="E209" s="65"/>
      <c r="AM209" s="65"/>
      <c r="AN209" s="65"/>
    </row>
    <row r="210" customFormat="false" ht="12.75" hidden="false" customHeight="false" outlineLevel="0" collapsed="false">
      <c r="E210" s="65"/>
      <c r="AM210" s="65"/>
      <c r="AN210" s="65"/>
    </row>
    <row r="211" customFormat="false" ht="12.75" hidden="false" customHeight="false" outlineLevel="0" collapsed="false">
      <c r="E211" s="65"/>
      <c r="AM211" s="65"/>
      <c r="AN211" s="65"/>
    </row>
    <row r="212" customFormat="false" ht="12.75" hidden="false" customHeight="false" outlineLevel="0" collapsed="false">
      <c r="E212" s="65"/>
      <c r="AM212" s="65"/>
      <c r="AN212" s="65"/>
    </row>
    <row r="213" customFormat="false" ht="12.75" hidden="false" customHeight="false" outlineLevel="0" collapsed="false">
      <c r="E213" s="65"/>
      <c r="AM213" s="65"/>
      <c r="AN213" s="65"/>
    </row>
    <row r="214" customFormat="false" ht="12.75" hidden="false" customHeight="false" outlineLevel="0" collapsed="false">
      <c r="E214" s="65"/>
      <c r="AM214" s="65"/>
      <c r="AN214" s="65"/>
    </row>
    <row r="215" customFormat="false" ht="12.75" hidden="false" customHeight="false" outlineLevel="0" collapsed="false">
      <c r="E215" s="65"/>
      <c r="AM215" s="65"/>
      <c r="AN215" s="65"/>
    </row>
    <row r="216" customFormat="false" ht="12.75" hidden="false" customHeight="false" outlineLevel="0" collapsed="false">
      <c r="E216" s="65"/>
      <c r="AM216" s="65"/>
      <c r="AN216" s="65"/>
    </row>
    <row r="217" customFormat="false" ht="12.75" hidden="false" customHeight="false" outlineLevel="0" collapsed="false">
      <c r="E217" s="65"/>
      <c r="AM217" s="65"/>
      <c r="AN217" s="65"/>
    </row>
    <row r="218" customFormat="false" ht="12.75" hidden="false" customHeight="false" outlineLevel="0" collapsed="false">
      <c r="E218" s="65"/>
      <c r="AM218" s="65"/>
      <c r="AN218" s="65"/>
    </row>
    <row r="219" customFormat="false" ht="12.75" hidden="false" customHeight="false" outlineLevel="0" collapsed="false">
      <c r="E219" s="65"/>
      <c r="AM219" s="65"/>
      <c r="AN219" s="65"/>
    </row>
    <row r="220" customFormat="false" ht="12.75" hidden="false" customHeight="false" outlineLevel="0" collapsed="false">
      <c r="E220" s="65"/>
      <c r="AM220" s="65"/>
      <c r="AN220" s="65"/>
    </row>
    <row r="221" customFormat="false" ht="12.75" hidden="false" customHeight="false" outlineLevel="0" collapsed="false">
      <c r="E221" s="65"/>
      <c r="AM221" s="65"/>
      <c r="AN221" s="65"/>
    </row>
    <row r="222" customFormat="false" ht="12.75" hidden="false" customHeight="false" outlineLevel="0" collapsed="false">
      <c r="E222" s="65"/>
      <c r="AM222" s="65"/>
      <c r="AN222" s="65"/>
    </row>
    <row r="223" customFormat="false" ht="12.75" hidden="false" customHeight="false" outlineLevel="0" collapsed="false">
      <c r="E223" s="65"/>
      <c r="AM223" s="65"/>
      <c r="AN223" s="65"/>
    </row>
    <row r="224" customFormat="false" ht="12.75" hidden="false" customHeight="false" outlineLevel="0" collapsed="false">
      <c r="E224" s="65"/>
      <c r="AM224" s="65"/>
      <c r="AN224" s="65"/>
    </row>
    <row r="225" customFormat="false" ht="12.75" hidden="false" customHeight="false" outlineLevel="0" collapsed="false">
      <c r="E225" s="65"/>
      <c r="AM225" s="65"/>
      <c r="AN225" s="65"/>
    </row>
    <row r="226" customFormat="false" ht="12.75" hidden="false" customHeight="false" outlineLevel="0" collapsed="false">
      <c r="E226" s="65"/>
      <c r="AM226" s="65"/>
      <c r="AN226" s="65"/>
    </row>
    <row r="227" customFormat="false" ht="12.75" hidden="false" customHeight="false" outlineLevel="0" collapsed="false">
      <c r="E227" s="65"/>
      <c r="AM227" s="65"/>
      <c r="AN227" s="65"/>
    </row>
    <row r="228" customFormat="false" ht="12.75" hidden="false" customHeight="false" outlineLevel="0" collapsed="false">
      <c r="E228" s="65"/>
      <c r="AM228" s="65"/>
      <c r="AN228" s="65"/>
    </row>
    <row r="229" customFormat="false" ht="12.75" hidden="false" customHeight="false" outlineLevel="0" collapsed="false">
      <c r="E229" s="65"/>
      <c r="AM229" s="65"/>
      <c r="AN229" s="65"/>
    </row>
    <row r="230" customFormat="false" ht="12.75" hidden="false" customHeight="false" outlineLevel="0" collapsed="false">
      <c r="E230" s="65"/>
      <c r="AM230" s="65"/>
      <c r="AN230" s="65"/>
    </row>
    <row r="231" customFormat="false" ht="12.75" hidden="false" customHeight="false" outlineLevel="0" collapsed="false">
      <c r="E231" s="65"/>
      <c r="AM231" s="65"/>
      <c r="AN231" s="65"/>
    </row>
    <row r="232" customFormat="false" ht="12.75" hidden="false" customHeight="false" outlineLevel="0" collapsed="false">
      <c r="E232" s="65"/>
      <c r="AM232" s="65"/>
      <c r="AN232" s="65"/>
    </row>
    <row r="233" customFormat="false" ht="12.75" hidden="false" customHeight="false" outlineLevel="0" collapsed="false">
      <c r="E233" s="65"/>
      <c r="AM233" s="65"/>
      <c r="AN233" s="65"/>
    </row>
    <row r="234" customFormat="false" ht="12.75" hidden="false" customHeight="false" outlineLevel="0" collapsed="false">
      <c r="E234" s="65"/>
      <c r="AM234" s="65"/>
      <c r="AN234" s="65"/>
    </row>
    <row r="235" customFormat="false" ht="12.75" hidden="false" customHeight="false" outlineLevel="0" collapsed="false">
      <c r="E235" s="65"/>
      <c r="AM235" s="65"/>
      <c r="AN235" s="65"/>
    </row>
    <row r="236" customFormat="false" ht="12.75" hidden="false" customHeight="false" outlineLevel="0" collapsed="false">
      <c r="E236" s="65"/>
      <c r="AM236" s="65"/>
      <c r="AN236" s="65"/>
    </row>
    <row r="237" customFormat="false" ht="12.75" hidden="false" customHeight="false" outlineLevel="0" collapsed="false">
      <c r="E237" s="65"/>
      <c r="AM237" s="65"/>
      <c r="AN237" s="65"/>
    </row>
    <row r="238" customFormat="false" ht="12.75" hidden="false" customHeight="false" outlineLevel="0" collapsed="false">
      <c r="E238" s="65"/>
      <c r="AM238" s="65"/>
      <c r="AN238" s="65"/>
    </row>
    <row r="239" customFormat="false" ht="12.75" hidden="false" customHeight="false" outlineLevel="0" collapsed="false">
      <c r="E239" s="65"/>
      <c r="AM239" s="65"/>
      <c r="AN239" s="65"/>
    </row>
    <row r="240" customFormat="false" ht="12.75" hidden="false" customHeight="false" outlineLevel="0" collapsed="false">
      <c r="E240" s="65"/>
      <c r="AM240" s="65"/>
      <c r="AN240" s="65"/>
    </row>
    <row r="241" customFormat="false" ht="12.75" hidden="false" customHeight="false" outlineLevel="0" collapsed="false">
      <c r="E241" s="65"/>
      <c r="AM241" s="65"/>
      <c r="AN241" s="65"/>
    </row>
    <row r="242" customFormat="false" ht="12.75" hidden="false" customHeight="false" outlineLevel="0" collapsed="false">
      <c r="E242" s="65"/>
      <c r="AM242" s="65"/>
      <c r="AN242" s="65"/>
    </row>
    <row r="243" customFormat="false" ht="12.75" hidden="false" customHeight="false" outlineLevel="0" collapsed="false">
      <c r="E243" s="65"/>
      <c r="AM243" s="65"/>
      <c r="AN243" s="65"/>
    </row>
    <row r="244" customFormat="false" ht="12.75" hidden="false" customHeight="false" outlineLevel="0" collapsed="false">
      <c r="E244" s="65"/>
      <c r="AM244" s="65"/>
      <c r="AN244" s="65"/>
    </row>
    <row r="245" customFormat="false" ht="12.75" hidden="false" customHeight="false" outlineLevel="0" collapsed="false">
      <c r="E245" s="65"/>
      <c r="AM245" s="65"/>
      <c r="AN245" s="65"/>
    </row>
    <row r="246" customFormat="false" ht="12.75" hidden="false" customHeight="false" outlineLevel="0" collapsed="false">
      <c r="E246" s="65"/>
      <c r="AM246" s="65"/>
      <c r="AN246" s="65"/>
    </row>
    <row r="247" customFormat="false" ht="12.75" hidden="false" customHeight="false" outlineLevel="0" collapsed="false">
      <c r="E247" s="65"/>
      <c r="AM247" s="65"/>
      <c r="AN247" s="65"/>
    </row>
    <row r="248" customFormat="false" ht="12.75" hidden="false" customHeight="false" outlineLevel="0" collapsed="false">
      <c r="E248" s="65"/>
      <c r="AM248" s="65"/>
      <c r="AN248" s="65"/>
    </row>
    <row r="249" customFormat="false" ht="12.75" hidden="false" customHeight="false" outlineLevel="0" collapsed="false">
      <c r="E249" s="65"/>
      <c r="AM249" s="65"/>
      <c r="AN249" s="65"/>
    </row>
    <row r="250" customFormat="false" ht="12.75" hidden="false" customHeight="false" outlineLevel="0" collapsed="false">
      <c r="E250" s="65"/>
      <c r="AM250" s="65"/>
      <c r="AN250" s="65"/>
    </row>
    <row r="251" customFormat="false" ht="12.75" hidden="false" customHeight="false" outlineLevel="0" collapsed="false">
      <c r="E251" s="65"/>
      <c r="AM251" s="65"/>
      <c r="AN251" s="65"/>
    </row>
    <row r="252" customFormat="false" ht="12.75" hidden="false" customHeight="false" outlineLevel="0" collapsed="false">
      <c r="E252" s="65"/>
      <c r="AM252" s="65"/>
      <c r="AN252" s="65"/>
    </row>
    <row r="253" customFormat="false" ht="12.75" hidden="false" customHeight="false" outlineLevel="0" collapsed="false">
      <c r="E253" s="65"/>
      <c r="AM253" s="65"/>
      <c r="AN253" s="65"/>
    </row>
    <row r="254" customFormat="false" ht="12.75" hidden="false" customHeight="false" outlineLevel="0" collapsed="false">
      <c r="E254" s="65"/>
      <c r="AM254" s="65"/>
      <c r="AN254" s="65"/>
    </row>
    <row r="255" customFormat="false" ht="12.75" hidden="false" customHeight="false" outlineLevel="0" collapsed="false">
      <c r="E255" s="65"/>
      <c r="AM255" s="65"/>
      <c r="AN255" s="65"/>
    </row>
    <row r="256" customFormat="false" ht="12.75" hidden="false" customHeight="false" outlineLevel="0" collapsed="false">
      <c r="E256" s="65"/>
      <c r="AM256" s="65"/>
      <c r="AN256" s="65"/>
    </row>
    <row r="257" customFormat="false" ht="12.75" hidden="false" customHeight="false" outlineLevel="0" collapsed="false">
      <c r="E257" s="65"/>
      <c r="AM257" s="65"/>
      <c r="AN257" s="65"/>
    </row>
    <row r="258" customFormat="false" ht="12.75" hidden="false" customHeight="false" outlineLevel="0" collapsed="false">
      <c r="E258" s="65"/>
      <c r="AM258" s="65"/>
      <c r="AN258" s="65"/>
    </row>
    <row r="259" customFormat="false" ht="12.75" hidden="false" customHeight="false" outlineLevel="0" collapsed="false">
      <c r="E259" s="65"/>
      <c r="AM259" s="65"/>
      <c r="AN259" s="65"/>
    </row>
    <row r="260" customFormat="false" ht="12.75" hidden="false" customHeight="false" outlineLevel="0" collapsed="false">
      <c r="E260" s="65"/>
      <c r="AM260" s="65"/>
      <c r="AN260" s="65"/>
    </row>
    <row r="261" customFormat="false" ht="12.75" hidden="false" customHeight="false" outlineLevel="0" collapsed="false">
      <c r="E261" s="65"/>
      <c r="AM261" s="65"/>
      <c r="AN261" s="65"/>
    </row>
    <row r="262" customFormat="false" ht="12.75" hidden="false" customHeight="false" outlineLevel="0" collapsed="false">
      <c r="E262" s="65"/>
      <c r="AM262" s="65"/>
      <c r="AN262" s="65"/>
    </row>
    <row r="263" customFormat="false" ht="12.75" hidden="false" customHeight="false" outlineLevel="0" collapsed="false">
      <c r="E263" s="65"/>
      <c r="AM263" s="65"/>
      <c r="AN263" s="65"/>
    </row>
    <row r="264" customFormat="false" ht="12.75" hidden="false" customHeight="false" outlineLevel="0" collapsed="false">
      <c r="E264" s="65"/>
      <c r="AM264" s="65"/>
      <c r="AN264" s="65"/>
    </row>
    <row r="265" customFormat="false" ht="12.75" hidden="false" customHeight="false" outlineLevel="0" collapsed="false">
      <c r="E265" s="65"/>
      <c r="AM265" s="65"/>
      <c r="AN265" s="65"/>
    </row>
    <row r="266" customFormat="false" ht="12.75" hidden="false" customHeight="false" outlineLevel="0" collapsed="false">
      <c r="E266" s="65"/>
      <c r="AM266" s="65"/>
      <c r="AN266" s="65"/>
    </row>
    <row r="267" customFormat="false" ht="12.75" hidden="false" customHeight="false" outlineLevel="0" collapsed="false">
      <c r="E267" s="65"/>
      <c r="AM267" s="65"/>
      <c r="AN267" s="65"/>
    </row>
    <row r="268" customFormat="false" ht="12.75" hidden="false" customHeight="false" outlineLevel="0" collapsed="false">
      <c r="E268" s="65"/>
      <c r="AM268" s="65"/>
      <c r="AN268" s="65"/>
    </row>
    <row r="269" customFormat="false" ht="12.75" hidden="false" customHeight="false" outlineLevel="0" collapsed="false">
      <c r="E269" s="65"/>
      <c r="AM269" s="65"/>
      <c r="AN269" s="65"/>
    </row>
    <row r="270" customFormat="false" ht="12.75" hidden="false" customHeight="false" outlineLevel="0" collapsed="false">
      <c r="E270" s="65"/>
      <c r="AM270" s="65"/>
      <c r="AN270" s="65"/>
    </row>
    <row r="271" customFormat="false" ht="12.75" hidden="false" customHeight="false" outlineLevel="0" collapsed="false">
      <c r="E271" s="65"/>
      <c r="AM271" s="65"/>
      <c r="AN271" s="65"/>
    </row>
    <row r="272" customFormat="false" ht="12.75" hidden="false" customHeight="false" outlineLevel="0" collapsed="false">
      <c r="E272" s="65"/>
      <c r="AM272" s="65"/>
      <c r="AN272" s="65"/>
    </row>
    <row r="273" customFormat="false" ht="12.75" hidden="false" customHeight="false" outlineLevel="0" collapsed="false">
      <c r="E273" s="65"/>
      <c r="AM273" s="65"/>
      <c r="AN273" s="65"/>
    </row>
    <row r="274" customFormat="false" ht="12.75" hidden="false" customHeight="false" outlineLevel="0" collapsed="false">
      <c r="E274" s="65"/>
      <c r="AM274" s="65"/>
      <c r="AN274" s="65"/>
    </row>
    <row r="275" customFormat="false" ht="12.75" hidden="false" customHeight="false" outlineLevel="0" collapsed="false">
      <c r="E275" s="65"/>
      <c r="AM275" s="65"/>
      <c r="AN275" s="65"/>
    </row>
    <row r="276" customFormat="false" ht="12.75" hidden="false" customHeight="false" outlineLevel="0" collapsed="false">
      <c r="E276" s="65"/>
      <c r="AM276" s="65"/>
      <c r="AN276" s="65"/>
    </row>
    <row r="277" customFormat="false" ht="12.75" hidden="false" customHeight="false" outlineLevel="0" collapsed="false">
      <c r="E277" s="65"/>
      <c r="AM277" s="65"/>
      <c r="AN277" s="65"/>
    </row>
    <row r="278" customFormat="false" ht="12.75" hidden="false" customHeight="false" outlineLevel="0" collapsed="false">
      <c r="E278" s="65"/>
      <c r="AM278" s="65"/>
      <c r="AN278" s="65"/>
    </row>
    <row r="279" customFormat="false" ht="12.75" hidden="false" customHeight="false" outlineLevel="0" collapsed="false">
      <c r="E279" s="65"/>
      <c r="AM279" s="65"/>
      <c r="AN279" s="65"/>
    </row>
    <row r="280" customFormat="false" ht="12.75" hidden="false" customHeight="false" outlineLevel="0" collapsed="false">
      <c r="E280" s="65"/>
      <c r="AM280" s="65"/>
      <c r="AN280" s="65"/>
    </row>
    <row r="281" customFormat="false" ht="12.75" hidden="false" customHeight="false" outlineLevel="0" collapsed="false">
      <c r="E281" s="65"/>
      <c r="AM281" s="65"/>
      <c r="AN281" s="65"/>
    </row>
    <row r="282" customFormat="false" ht="12.75" hidden="false" customHeight="false" outlineLevel="0" collapsed="false">
      <c r="E282" s="65"/>
      <c r="AM282" s="65"/>
      <c r="AN282" s="65"/>
    </row>
    <row r="283" customFormat="false" ht="12.75" hidden="false" customHeight="false" outlineLevel="0" collapsed="false">
      <c r="E283" s="65"/>
      <c r="AM283" s="65"/>
      <c r="AN283" s="65"/>
    </row>
    <row r="284" customFormat="false" ht="12.75" hidden="false" customHeight="false" outlineLevel="0" collapsed="false">
      <c r="E284" s="65"/>
      <c r="AM284" s="65"/>
      <c r="AN284" s="65"/>
    </row>
    <row r="285" customFormat="false" ht="12.75" hidden="false" customHeight="false" outlineLevel="0" collapsed="false">
      <c r="E285" s="65"/>
      <c r="AM285" s="65"/>
      <c r="AN285" s="65"/>
    </row>
    <row r="286" customFormat="false" ht="12.75" hidden="false" customHeight="false" outlineLevel="0" collapsed="false">
      <c r="E286" s="65"/>
      <c r="AM286" s="65"/>
      <c r="AN286" s="65"/>
    </row>
    <row r="287" customFormat="false" ht="12.75" hidden="false" customHeight="false" outlineLevel="0" collapsed="false">
      <c r="E287" s="65"/>
      <c r="AM287" s="65"/>
      <c r="AN287" s="65"/>
    </row>
    <row r="288" customFormat="false" ht="12.75" hidden="false" customHeight="false" outlineLevel="0" collapsed="false">
      <c r="E288" s="65"/>
      <c r="AM288" s="65"/>
      <c r="AN288" s="65"/>
    </row>
    <row r="289" customFormat="false" ht="12.75" hidden="false" customHeight="false" outlineLevel="0" collapsed="false">
      <c r="E289" s="65"/>
      <c r="AM289" s="65"/>
      <c r="AN289" s="65"/>
    </row>
    <row r="290" customFormat="false" ht="12.75" hidden="false" customHeight="false" outlineLevel="0" collapsed="false">
      <c r="E290" s="65"/>
      <c r="AM290" s="65"/>
      <c r="AN290" s="65"/>
    </row>
    <row r="291" customFormat="false" ht="12.75" hidden="false" customHeight="false" outlineLevel="0" collapsed="false">
      <c r="E291" s="65"/>
      <c r="AM291" s="65"/>
      <c r="AN291" s="65"/>
    </row>
    <row r="292" customFormat="false" ht="12.75" hidden="false" customHeight="false" outlineLevel="0" collapsed="false">
      <c r="E292" s="65"/>
      <c r="AM292" s="65"/>
      <c r="AN292" s="65"/>
    </row>
    <row r="293" customFormat="false" ht="12.75" hidden="false" customHeight="false" outlineLevel="0" collapsed="false">
      <c r="E293" s="65"/>
      <c r="AM293" s="65"/>
      <c r="AN293" s="65"/>
    </row>
    <row r="294" customFormat="false" ht="12.75" hidden="false" customHeight="false" outlineLevel="0" collapsed="false">
      <c r="E294" s="65"/>
      <c r="AM294" s="65"/>
      <c r="AN294" s="65"/>
    </row>
    <row r="295" customFormat="false" ht="12.75" hidden="false" customHeight="false" outlineLevel="0" collapsed="false">
      <c r="E295" s="65"/>
      <c r="AM295" s="65"/>
      <c r="AN295" s="65"/>
    </row>
    <row r="296" customFormat="false" ht="12.75" hidden="false" customHeight="false" outlineLevel="0" collapsed="false">
      <c r="E296" s="65"/>
      <c r="AM296" s="65"/>
      <c r="AN296" s="65"/>
    </row>
    <row r="297" customFormat="false" ht="12.75" hidden="false" customHeight="false" outlineLevel="0" collapsed="false">
      <c r="E297" s="65"/>
      <c r="AM297" s="65"/>
      <c r="AN297" s="65"/>
    </row>
    <row r="298" customFormat="false" ht="12.75" hidden="false" customHeight="false" outlineLevel="0" collapsed="false">
      <c r="E298" s="65"/>
      <c r="AM298" s="65"/>
      <c r="AN298" s="65"/>
    </row>
    <row r="299" customFormat="false" ht="12.75" hidden="false" customHeight="false" outlineLevel="0" collapsed="false">
      <c r="E299" s="65"/>
      <c r="AM299" s="65"/>
      <c r="AN299" s="65"/>
    </row>
    <row r="300" customFormat="false" ht="12.75" hidden="false" customHeight="false" outlineLevel="0" collapsed="false">
      <c r="E300" s="65"/>
      <c r="AM300" s="65"/>
      <c r="AN300" s="65"/>
    </row>
    <row r="301" customFormat="false" ht="12.75" hidden="false" customHeight="false" outlineLevel="0" collapsed="false">
      <c r="E301" s="65"/>
      <c r="AM301" s="65"/>
      <c r="AN301" s="65"/>
    </row>
    <row r="302" customFormat="false" ht="12.75" hidden="false" customHeight="false" outlineLevel="0" collapsed="false">
      <c r="E302" s="65"/>
      <c r="AM302" s="65"/>
      <c r="AN302" s="65"/>
    </row>
    <row r="303" customFormat="false" ht="12.75" hidden="false" customHeight="false" outlineLevel="0" collapsed="false">
      <c r="E303" s="65"/>
      <c r="AM303" s="65"/>
      <c r="AN303" s="65"/>
    </row>
    <row r="304" customFormat="false" ht="12.75" hidden="false" customHeight="false" outlineLevel="0" collapsed="false">
      <c r="E304" s="65"/>
      <c r="AM304" s="65"/>
      <c r="AN304" s="65"/>
    </row>
    <row r="305" customFormat="false" ht="12.75" hidden="false" customHeight="false" outlineLevel="0" collapsed="false">
      <c r="E305" s="65"/>
      <c r="AM305" s="65"/>
      <c r="AN305" s="65"/>
    </row>
    <row r="306" customFormat="false" ht="12.75" hidden="false" customHeight="false" outlineLevel="0" collapsed="false">
      <c r="E306" s="65"/>
      <c r="AM306" s="65"/>
      <c r="AN306" s="65"/>
    </row>
    <row r="307" customFormat="false" ht="12.75" hidden="false" customHeight="false" outlineLevel="0" collapsed="false">
      <c r="E307" s="65"/>
      <c r="AM307" s="65"/>
      <c r="AN307" s="65"/>
    </row>
    <row r="308" customFormat="false" ht="12.75" hidden="false" customHeight="false" outlineLevel="0" collapsed="false">
      <c r="E308" s="65"/>
      <c r="AM308" s="65"/>
      <c r="AN308" s="65"/>
    </row>
    <row r="309" customFormat="false" ht="12.75" hidden="false" customHeight="false" outlineLevel="0" collapsed="false">
      <c r="E309" s="65"/>
      <c r="AM309" s="65"/>
      <c r="AN309" s="65"/>
    </row>
    <row r="310" customFormat="false" ht="12.75" hidden="false" customHeight="false" outlineLevel="0" collapsed="false">
      <c r="E310" s="65"/>
      <c r="AM310" s="65"/>
      <c r="AN310" s="65"/>
    </row>
    <row r="311" customFormat="false" ht="12.75" hidden="false" customHeight="false" outlineLevel="0" collapsed="false">
      <c r="E311" s="65"/>
      <c r="AM311" s="65"/>
      <c r="AN311" s="65"/>
    </row>
    <row r="312" customFormat="false" ht="12.75" hidden="false" customHeight="false" outlineLevel="0" collapsed="false">
      <c r="E312" s="65"/>
      <c r="AM312" s="65"/>
      <c r="AN312" s="65"/>
    </row>
    <row r="313" customFormat="false" ht="12.75" hidden="false" customHeight="false" outlineLevel="0" collapsed="false">
      <c r="E313" s="65"/>
      <c r="AM313" s="65"/>
      <c r="AN313" s="65"/>
    </row>
    <row r="314" customFormat="false" ht="12.75" hidden="false" customHeight="false" outlineLevel="0" collapsed="false">
      <c r="E314" s="65"/>
      <c r="AM314" s="65"/>
      <c r="AN314" s="65"/>
    </row>
    <row r="315" customFormat="false" ht="12.75" hidden="false" customHeight="false" outlineLevel="0" collapsed="false">
      <c r="E315" s="65"/>
      <c r="AM315" s="65"/>
      <c r="AN315" s="65"/>
    </row>
    <row r="316" customFormat="false" ht="12.75" hidden="false" customHeight="false" outlineLevel="0" collapsed="false">
      <c r="E316" s="65"/>
      <c r="AM316" s="65"/>
      <c r="AN316" s="65"/>
    </row>
    <row r="317" customFormat="false" ht="12.75" hidden="false" customHeight="false" outlineLevel="0" collapsed="false">
      <c r="E317" s="65"/>
      <c r="AM317" s="65"/>
      <c r="AN317" s="65"/>
    </row>
    <row r="318" customFormat="false" ht="12.75" hidden="false" customHeight="false" outlineLevel="0" collapsed="false">
      <c r="E318" s="65"/>
      <c r="AM318" s="65"/>
      <c r="AN318" s="65"/>
    </row>
    <row r="319" customFormat="false" ht="12.75" hidden="false" customHeight="false" outlineLevel="0" collapsed="false">
      <c r="E319" s="65"/>
      <c r="AM319" s="65"/>
      <c r="AN319" s="65"/>
    </row>
    <row r="320" customFormat="false" ht="12.75" hidden="false" customHeight="false" outlineLevel="0" collapsed="false">
      <c r="E320" s="65"/>
      <c r="AM320" s="65"/>
      <c r="AN320" s="65"/>
    </row>
    <row r="321" customFormat="false" ht="12.75" hidden="false" customHeight="false" outlineLevel="0" collapsed="false">
      <c r="E321" s="65"/>
      <c r="AM321" s="65"/>
      <c r="AN321" s="65"/>
    </row>
    <row r="322" customFormat="false" ht="12.75" hidden="false" customHeight="false" outlineLevel="0" collapsed="false">
      <c r="E322" s="65"/>
      <c r="AM322" s="65"/>
      <c r="AN322" s="65"/>
    </row>
    <row r="323" customFormat="false" ht="12.75" hidden="false" customHeight="false" outlineLevel="0" collapsed="false">
      <c r="E323" s="65"/>
      <c r="AM323" s="65"/>
      <c r="AN323" s="65"/>
    </row>
    <row r="324" customFormat="false" ht="12.75" hidden="false" customHeight="false" outlineLevel="0" collapsed="false">
      <c r="E324" s="65"/>
      <c r="AM324" s="65"/>
      <c r="AN324" s="65"/>
    </row>
    <row r="325" customFormat="false" ht="12.75" hidden="false" customHeight="false" outlineLevel="0" collapsed="false">
      <c r="E325" s="65"/>
      <c r="AM325" s="65"/>
      <c r="AN325" s="65"/>
    </row>
    <row r="326" customFormat="false" ht="12.75" hidden="false" customHeight="false" outlineLevel="0" collapsed="false">
      <c r="E326" s="65"/>
      <c r="AM326" s="65"/>
      <c r="AN326" s="65"/>
    </row>
    <row r="327" customFormat="false" ht="12.75" hidden="false" customHeight="false" outlineLevel="0" collapsed="false">
      <c r="E327" s="65"/>
      <c r="AM327" s="65"/>
      <c r="AN327" s="65"/>
    </row>
    <row r="328" customFormat="false" ht="12.75" hidden="false" customHeight="false" outlineLevel="0" collapsed="false">
      <c r="E328" s="65"/>
      <c r="AM328" s="65"/>
      <c r="AN328" s="65"/>
    </row>
    <row r="329" customFormat="false" ht="12.75" hidden="false" customHeight="false" outlineLevel="0" collapsed="false">
      <c r="E329" s="65"/>
      <c r="AM329" s="65"/>
      <c r="AN329" s="65"/>
    </row>
    <row r="330" customFormat="false" ht="12.75" hidden="false" customHeight="false" outlineLevel="0" collapsed="false">
      <c r="E330" s="65"/>
      <c r="AM330" s="65"/>
      <c r="AN330" s="65"/>
    </row>
    <row r="331" customFormat="false" ht="12.75" hidden="false" customHeight="false" outlineLevel="0" collapsed="false">
      <c r="E331" s="65"/>
      <c r="AM331" s="65"/>
      <c r="AN331" s="65"/>
    </row>
    <row r="332" customFormat="false" ht="12.75" hidden="false" customHeight="false" outlineLevel="0" collapsed="false">
      <c r="E332" s="65"/>
      <c r="AM332" s="65"/>
      <c r="AN332" s="65"/>
    </row>
    <row r="333" customFormat="false" ht="12.75" hidden="false" customHeight="false" outlineLevel="0" collapsed="false">
      <c r="E333" s="65"/>
      <c r="AM333" s="65"/>
      <c r="AN333" s="65"/>
    </row>
    <row r="334" customFormat="false" ht="12.75" hidden="false" customHeight="false" outlineLevel="0" collapsed="false">
      <c r="E334" s="65"/>
      <c r="AM334" s="65"/>
      <c r="AN334" s="65"/>
    </row>
    <row r="335" customFormat="false" ht="12.75" hidden="false" customHeight="false" outlineLevel="0" collapsed="false">
      <c r="E335" s="65"/>
      <c r="AM335" s="65"/>
      <c r="AN335" s="65"/>
    </row>
    <row r="336" customFormat="false" ht="12.75" hidden="false" customHeight="false" outlineLevel="0" collapsed="false">
      <c r="E336" s="65"/>
      <c r="AM336" s="65"/>
      <c r="AN336" s="65"/>
    </row>
    <row r="337" customFormat="false" ht="12.75" hidden="false" customHeight="false" outlineLevel="0" collapsed="false">
      <c r="E337" s="65"/>
      <c r="AM337" s="65"/>
      <c r="AN337" s="65"/>
    </row>
    <row r="338" customFormat="false" ht="12.75" hidden="false" customHeight="false" outlineLevel="0" collapsed="false">
      <c r="E338" s="65"/>
      <c r="AM338" s="65"/>
      <c r="AN338" s="65"/>
    </row>
    <row r="339" customFormat="false" ht="12.75" hidden="false" customHeight="false" outlineLevel="0" collapsed="false">
      <c r="E339" s="65"/>
      <c r="AM339" s="65"/>
      <c r="AN339" s="65"/>
    </row>
    <row r="340" customFormat="false" ht="12.75" hidden="false" customHeight="false" outlineLevel="0" collapsed="false">
      <c r="E340" s="65"/>
      <c r="AM340" s="65"/>
      <c r="AN340" s="65"/>
    </row>
    <row r="341" customFormat="false" ht="12.75" hidden="false" customHeight="false" outlineLevel="0" collapsed="false">
      <c r="E341" s="65"/>
      <c r="AM341" s="65"/>
      <c r="AN341" s="65"/>
    </row>
    <row r="342" customFormat="false" ht="12.75" hidden="false" customHeight="false" outlineLevel="0" collapsed="false">
      <c r="E342" s="65"/>
      <c r="AM342" s="65"/>
      <c r="AN342" s="65"/>
    </row>
    <row r="343" customFormat="false" ht="12.75" hidden="false" customHeight="false" outlineLevel="0" collapsed="false">
      <c r="E343" s="65"/>
      <c r="AM343" s="65"/>
      <c r="AN343" s="65"/>
    </row>
    <row r="344" customFormat="false" ht="12.75" hidden="false" customHeight="false" outlineLevel="0" collapsed="false">
      <c r="E344" s="65"/>
      <c r="AM344" s="65"/>
      <c r="AN344" s="65"/>
    </row>
    <row r="345" customFormat="false" ht="12.75" hidden="false" customHeight="false" outlineLevel="0" collapsed="false">
      <c r="E345" s="65"/>
      <c r="AM345" s="65"/>
      <c r="AN345" s="65"/>
    </row>
    <row r="346" customFormat="false" ht="12.75" hidden="false" customHeight="false" outlineLevel="0" collapsed="false">
      <c r="E346" s="65"/>
      <c r="AM346" s="65"/>
      <c r="AN346" s="65"/>
    </row>
    <row r="347" customFormat="false" ht="12.75" hidden="false" customHeight="false" outlineLevel="0" collapsed="false">
      <c r="E347" s="65"/>
      <c r="AM347" s="65"/>
      <c r="AN347" s="65"/>
    </row>
    <row r="348" customFormat="false" ht="12.75" hidden="false" customHeight="false" outlineLevel="0" collapsed="false">
      <c r="E348" s="65"/>
      <c r="AM348" s="65"/>
      <c r="AN348" s="65"/>
    </row>
    <row r="349" customFormat="false" ht="12.75" hidden="false" customHeight="false" outlineLevel="0" collapsed="false">
      <c r="E349" s="65"/>
      <c r="AM349" s="65"/>
      <c r="AN349" s="65"/>
    </row>
    <row r="350" customFormat="false" ht="12.75" hidden="false" customHeight="false" outlineLevel="0" collapsed="false">
      <c r="E350" s="65"/>
      <c r="AM350" s="65"/>
      <c r="AN350" s="65"/>
    </row>
    <row r="351" customFormat="false" ht="12.75" hidden="false" customHeight="false" outlineLevel="0" collapsed="false">
      <c r="E351" s="65"/>
      <c r="AM351" s="65"/>
      <c r="AN351" s="65"/>
    </row>
    <row r="352" customFormat="false" ht="12.75" hidden="false" customHeight="false" outlineLevel="0" collapsed="false">
      <c r="E352" s="65"/>
      <c r="AM352" s="65"/>
      <c r="AN352" s="65"/>
    </row>
    <row r="353" customFormat="false" ht="12.75" hidden="false" customHeight="false" outlineLevel="0" collapsed="false">
      <c r="E353" s="65"/>
      <c r="AM353" s="65"/>
      <c r="AN353" s="65"/>
    </row>
    <row r="354" customFormat="false" ht="12.75" hidden="false" customHeight="false" outlineLevel="0" collapsed="false">
      <c r="E354" s="65"/>
      <c r="AM354" s="65"/>
      <c r="AN354" s="65"/>
    </row>
    <row r="355" customFormat="false" ht="12.75" hidden="false" customHeight="false" outlineLevel="0" collapsed="false">
      <c r="E355" s="65"/>
      <c r="AM355" s="65"/>
      <c r="AN355" s="65"/>
    </row>
    <row r="356" customFormat="false" ht="12.75" hidden="false" customHeight="false" outlineLevel="0" collapsed="false">
      <c r="E356" s="65"/>
      <c r="AM356" s="65"/>
      <c r="AN356" s="65"/>
    </row>
    <row r="357" customFormat="false" ht="12.75" hidden="false" customHeight="false" outlineLevel="0" collapsed="false">
      <c r="E357" s="65"/>
      <c r="AM357" s="65"/>
      <c r="AN357" s="65"/>
    </row>
    <row r="358" customFormat="false" ht="12.75" hidden="false" customHeight="false" outlineLevel="0" collapsed="false">
      <c r="E358" s="65"/>
      <c r="AM358" s="65"/>
      <c r="AN358" s="65"/>
    </row>
    <row r="359" customFormat="false" ht="12.75" hidden="false" customHeight="false" outlineLevel="0" collapsed="false">
      <c r="E359" s="65"/>
      <c r="AM359" s="65"/>
      <c r="AN359" s="65"/>
    </row>
    <row r="360" customFormat="false" ht="12.75" hidden="false" customHeight="false" outlineLevel="0" collapsed="false">
      <c r="E360" s="65"/>
      <c r="AM360" s="65"/>
      <c r="AN360" s="65"/>
    </row>
    <row r="361" customFormat="false" ht="12.75" hidden="false" customHeight="false" outlineLevel="0" collapsed="false">
      <c r="E361" s="65"/>
      <c r="AM361" s="65"/>
      <c r="AN361" s="65"/>
    </row>
    <row r="362" customFormat="false" ht="12.75" hidden="false" customHeight="false" outlineLevel="0" collapsed="false">
      <c r="E362" s="65"/>
      <c r="AM362" s="65"/>
      <c r="AN362" s="65"/>
    </row>
    <row r="363" customFormat="false" ht="12.75" hidden="false" customHeight="false" outlineLevel="0" collapsed="false">
      <c r="E363" s="65"/>
      <c r="AM363" s="65"/>
      <c r="AN363" s="65"/>
    </row>
    <row r="364" customFormat="false" ht="12.75" hidden="false" customHeight="false" outlineLevel="0" collapsed="false">
      <c r="E364" s="65"/>
      <c r="AM364" s="65"/>
      <c r="AN364" s="65"/>
    </row>
    <row r="365" customFormat="false" ht="12.75" hidden="false" customHeight="false" outlineLevel="0" collapsed="false">
      <c r="E365" s="65"/>
      <c r="AM365" s="65"/>
      <c r="AN365" s="65"/>
    </row>
    <row r="366" customFormat="false" ht="12.75" hidden="false" customHeight="false" outlineLevel="0" collapsed="false">
      <c r="E366" s="65"/>
      <c r="AM366" s="65"/>
      <c r="AN366" s="65"/>
    </row>
    <row r="367" customFormat="false" ht="12.75" hidden="false" customHeight="false" outlineLevel="0" collapsed="false">
      <c r="E367" s="65"/>
      <c r="AM367" s="65"/>
      <c r="AN367" s="65"/>
    </row>
    <row r="368" customFormat="false" ht="12.75" hidden="false" customHeight="false" outlineLevel="0" collapsed="false">
      <c r="E368" s="65"/>
      <c r="AM368" s="65"/>
      <c r="AN368" s="65"/>
    </row>
    <row r="369" customFormat="false" ht="12.75" hidden="false" customHeight="false" outlineLevel="0" collapsed="false">
      <c r="E369" s="65"/>
      <c r="AM369" s="65"/>
      <c r="AN369" s="65"/>
    </row>
    <row r="370" customFormat="false" ht="12.75" hidden="false" customHeight="false" outlineLevel="0" collapsed="false">
      <c r="E370" s="65"/>
      <c r="AM370" s="65"/>
      <c r="AN370" s="65"/>
    </row>
    <row r="371" customFormat="false" ht="12.75" hidden="false" customHeight="false" outlineLevel="0" collapsed="false">
      <c r="E371" s="65"/>
      <c r="AM371" s="65"/>
      <c r="AN371" s="65"/>
    </row>
    <row r="372" customFormat="false" ht="12.75" hidden="false" customHeight="false" outlineLevel="0" collapsed="false">
      <c r="E372" s="65"/>
      <c r="AM372" s="65"/>
      <c r="AN372" s="65"/>
    </row>
    <row r="373" customFormat="false" ht="12.75" hidden="false" customHeight="false" outlineLevel="0" collapsed="false">
      <c r="E373" s="65"/>
      <c r="AM373" s="65"/>
      <c r="AN373" s="65"/>
    </row>
    <row r="374" customFormat="false" ht="12.75" hidden="false" customHeight="false" outlineLevel="0" collapsed="false">
      <c r="E374" s="65"/>
      <c r="AM374" s="65"/>
      <c r="AN374" s="65"/>
    </row>
    <row r="375" customFormat="false" ht="12.75" hidden="false" customHeight="false" outlineLevel="0" collapsed="false">
      <c r="E375" s="65"/>
      <c r="AM375" s="65"/>
      <c r="AN375" s="65"/>
    </row>
    <row r="376" customFormat="false" ht="12.75" hidden="false" customHeight="false" outlineLevel="0" collapsed="false">
      <c r="E376" s="65"/>
      <c r="AM376" s="65"/>
      <c r="AN376" s="65"/>
    </row>
    <row r="377" customFormat="false" ht="12.75" hidden="false" customHeight="false" outlineLevel="0" collapsed="false">
      <c r="E377" s="65"/>
      <c r="AM377" s="65"/>
      <c r="AN377" s="65"/>
    </row>
    <row r="378" customFormat="false" ht="12.75" hidden="false" customHeight="false" outlineLevel="0" collapsed="false">
      <c r="E378" s="65"/>
      <c r="AM378" s="65"/>
      <c r="AN378" s="65"/>
    </row>
    <row r="379" customFormat="false" ht="12.75" hidden="false" customHeight="false" outlineLevel="0" collapsed="false">
      <c r="E379" s="65"/>
      <c r="AM379" s="65"/>
      <c r="AN379" s="65"/>
    </row>
    <row r="380" customFormat="false" ht="12.75" hidden="false" customHeight="false" outlineLevel="0" collapsed="false">
      <c r="E380" s="65"/>
      <c r="AM380" s="65"/>
      <c r="AN380" s="65"/>
    </row>
    <row r="381" customFormat="false" ht="12.75" hidden="false" customHeight="false" outlineLevel="0" collapsed="false">
      <c r="E381" s="65"/>
      <c r="AM381" s="65"/>
      <c r="AN381" s="65"/>
    </row>
    <row r="382" customFormat="false" ht="12.75" hidden="false" customHeight="false" outlineLevel="0" collapsed="false">
      <c r="E382" s="65"/>
      <c r="AM382" s="65"/>
      <c r="AN382" s="65"/>
    </row>
    <row r="383" customFormat="false" ht="12.75" hidden="false" customHeight="false" outlineLevel="0" collapsed="false">
      <c r="E383" s="65"/>
      <c r="AM383" s="65"/>
      <c r="AN383" s="65"/>
    </row>
    <row r="384" customFormat="false" ht="12.75" hidden="false" customHeight="false" outlineLevel="0" collapsed="false">
      <c r="E384" s="65"/>
      <c r="AM384" s="65"/>
      <c r="AN384" s="65"/>
    </row>
    <row r="385" customFormat="false" ht="12.75" hidden="false" customHeight="false" outlineLevel="0" collapsed="false">
      <c r="E385" s="65"/>
      <c r="AM385" s="65"/>
      <c r="AN385" s="65"/>
    </row>
    <row r="386" customFormat="false" ht="12.75" hidden="false" customHeight="false" outlineLevel="0" collapsed="false">
      <c r="E386" s="65"/>
      <c r="AM386" s="65"/>
      <c r="AN386" s="65"/>
    </row>
    <row r="387" customFormat="false" ht="12.75" hidden="false" customHeight="false" outlineLevel="0" collapsed="false">
      <c r="E387" s="65"/>
      <c r="AM387" s="65"/>
      <c r="AN387" s="65"/>
    </row>
    <row r="388" customFormat="false" ht="12.75" hidden="false" customHeight="false" outlineLevel="0" collapsed="false">
      <c r="E388" s="65"/>
      <c r="AM388" s="65"/>
      <c r="AN388" s="65"/>
    </row>
    <row r="389" customFormat="false" ht="12.75" hidden="false" customHeight="false" outlineLevel="0" collapsed="false">
      <c r="E389" s="65"/>
      <c r="AM389" s="65"/>
      <c r="AN389" s="65"/>
    </row>
    <row r="390" customFormat="false" ht="12.75" hidden="false" customHeight="false" outlineLevel="0" collapsed="false">
      <c r="E390" s="65"/>
      <c r="AM390" s="65"/>
      <c r="AN390" s="65"/>
    </row>
    <row r="391" customFormat="false" ht="12.75" hidden="false" customHeight="false" outlineLevel="0" collapsed="false">
      <c r="E391" s="65"/>
      <c r="AM391" s="65"/>
      <c r="AN391" s="65"/>
    </row>
    <row r="392" customFormat="false" ht="12.75" hidden="false" customHeight="false" outlineLevel="0" collapsed="false">
      <c r="E392" s="65"/>
      <c r="AM392" s="65"/>
      <c r="AN392" s="65"/>
    </row>
    <row r="393" customFormat="false" ht="12.75" hidden="false" customHeight="false" outlineLevel="0" collapsed="false">
      <c r="E393" s="65"/>
      <c r="AM393" s="65"/>
      <c r="AN393" s="65"/>
    </row>
    <row r="394" customFormat="false" ht="12.75" hidden="false" customHeight="false" outlineLevel="0" collapsed="false">
      <c r="E394" s="65"/>
      <c r="AM394" s="65"/>
      <c r="AN394" s="65"/>
    </row>
    <row r="395" customFormat="false" ht="12.75" hidden="false" customHeight="false" outlineLevel="0" collapsed="false">
      <c r="E395" s="65"/>
      <c r="AM395" s="65"/>
      <c r="AN395" s="65"/>
    </row>
    <row r="396" customFormat="false" ht="12.75" hidden="false" customHeight="false" outlineLevel="0" collapsed="false">
      <c r="E396" s="65"/>
      <c r="AM396" s="65"/>
      <c r="AN396" s="65"/>
    </row>
    <row r="397" customFormat="false" ht="12.75" hidden="false" customHeight="false" outlineLevel="0" collapsed="false">
      <c r="E397" s="65"/>
      <c r="AM397" s="65"/>
      <c r="AN397" s="65"/>
    </row>
    <row r="398" customFormat="false" ht="12.75" hidden="false" customHeight="false" outlineLevel="0" collapsed="false">
      <c r="E398" s="65"/>
      <c r="AM398" s="65"/>
      <c r="AN398" s="65"/>
    </row>
    <row r="399" customFormat="false" ht="12.75" hidden="false" customHeight="false" outlineLevel="0" collapsed="false">
      <c r="E399" s="65"/>
      <c r="AM399" s="65"/>
      <c r="AN399" s="65"/>
    </row>
    <row r="400" customFormat="false" ht="12.75" hidden="false" customHeight="false" outlineLevel="0" collapsed="false">
      <c r="E400" s="65"/>
      <c r="AM400" s="65"/>
      <c r="AN400" s="65"/>
    </row>
    <row r="401" customFormat="false" ht="12.75" hidden="false" customHeight="false" outlineLevel="0" collapsed="false">
      <c r="E401" s="65"/>
      <c r="AM401" s="65"/>
      <c r="AN401" s="65"/>
    </row>
    <row r="402" customFormat="false" ht="12.75" hidden="false" customHeight="false" outlineLevel="0" collapsed="false">
      <c r="E402" s="65"/>
      <c r="AM402" s="65"/>
      <c r="AN402" s="65"/>
    </row>
    <row r="403" customFormat="false" ht="12.75" hidden="false" customHeight="false" outlineLevel="0" collapsed="false">
      <c r="E403" s="65"/>
      <c r="AM403" s="65"/>
      <c r="AN403" s="65"/>
    </row>
    <row r="404" customFormat="false" ht="12.75" hidden="false" customHeight="false" outlineLevel="0" collapsed="false">
      <c r="E404" s="65"/>
      <c r="AM404" s="65"/>
      <c r="AN404" s="65"/>
    </row>
    <row r="405" customFormat="false" ht="12.75" hidden="false" customHeight="false" outlineLevel="0" collapsed="false">
      <c r="E405" s="65"/>
      <c r="AM405" s="65"/>
      <c r="AN405" s="65"/>
    </row>
    <row r="406" customFormat="false" ht="12.75" hidden="false" customHeight="false" outlineLevel="0" collapsed="false">
      <c r="E406" s="65"/>
      <c r="AM406" s="65"/>
      <c r="AN406" s="65"/>
    </row>
    <row r="407" customFormat="false" ht="12.75" hidden="false" customHeight="false" outlineLevel="0" collapsed="false">
      <c r="E407" s="65"/>
      <c r="AM407" s="65"/>
      <c r="AN407" s="65"/>
    </row>
    <row r="408" customFormat="false" ht="12.75" hidden="false" customHeight="false" outlineLevel="0" collapsed="false">
      <c r="E408" s="65"/>
      <c r="AM408" s="65"/>
      <c r="AN408" s="65"/>
    </row>
    <row r="409" customFormat="false" ht="12.75" hidden="false" customHeight="false" outlineLevel="0" collapsed="false">
      <c r="E409" s="65"/>
      <c r="AM409" s="65"/>
      <c r="AN409" s="65"/>
    </row>
    <row r="410" customFormat="false" ht="12.75" hidden="false" customHeight="false" outlineLevel="0" collapsed="false">
      <c r="E410" s="65"/>
      <c r="AM410" s="65"/>
      <c r="AN410" s="65"/>
    </row>
    <row r="411" customFormat="false" ht="12.75" hidden="false" customHeight="false" outlineLevel="0" collapsed="false">
      <c r="E411" s="65"/>
      <c r="AM411" s="65"/>
      <c r="AN411" s="65"/>
    </row>
    <row r="412" customFormat="false" ht="12.75" hidden="false" customHeight="false" outlineLevel="0" collapsed="false">
      <c r="E412" s="65"/>
      <c r="AM412" s="65"/>
      <c r="AN412" s="65"/>
    </row>
    <row r="413" customFormat="false" ht="12.75" hidden="false" customHeight="false" outlineLevel="0" collapsed="false">
      <c r="E413" s="65"/>
      <c r="AM413" s="65"/>
      <c r="AN413" s="65"/>
    </row>
    <row r="414" customFormat="false" ht="12.75" hidden="false" customHeight="false" outlineLevel="0" collapsed="false">
      <c r="E414" s="65"/>
      <c r="AM414" s="65"/>
      <c r="AN414" s="65"/>
    </row>
    <row r="415" customFormat="false" ht="12.75" hidden="false" customHeight="false" outlineLevel="0" collapsed="false">
      <c r="E415" s="65"/>
      <c r="AM415" s="65"/>
      <c r="AN415" s="65"/>
    </row>
    <row r="416" customFormat="false" ht="12.75" hidden="false" customHeight="false" outlineLevel="0" collapsed="false">
      <c r="E416" s="65"/>
      <c r="AM416" s="65"/>
      <c r="AN416" s="65"/>
    </row>
    <row r="417" customFormat="false" ht="12.75" hidden="false" customHeight="false" outlineLevel="0" collapsed="false">
      <c r="E417" s="65"/>
      <c r="AM417" s="65"/>
      <c r="AN417" s="65"/>
    </row>
    <row r="418" customFormat="false" ht="12.75" hidden="false" customHeight="false" outlineLevel="0" collapsed="false">
      <c r="E418" s="65"/>
      <c r="AM418" s="65"/>
      <c r="AN418" s="65"/>
    </row>
    <row r="419" customFormat="false" ht="12.75" hidden="false" customHeight="false" outlineLevel="0" collapsed="false">
      <c r="E419" s="65"/>
      <c r="AM419" s="65"/>
      <c r="AN419" s="65"/>
    </row>
    <row r="420" customFormat="false" ht="12.75" hidden="false" customHeight="false" outlineLevel="0" collapsed="false">
      <c r="E420" s="65"/>
      <c r="AM420" s="65"/>
      <c r="AN420" s="65"/>
    </row>
    <row r="421" customFormat="false" ht="12.75" hidden="false" customHeight="false" outlineLevel="0" collapsed="false">
      <c r="E421" s="65"/>
      <c r="AM421" s="65"/>
      <c r="AN421" s="65"/>
    </row>
    <row r="422" customFormat="false" ht="12.75" hidden="false" customHeight="false" outlineLevel="0" collapsed="false">
      <c r="E422" s="65"/>
      <c r="AM422" s="65"/>
      <c r="AN422" s="65"/>
    </row>
    <row r="423" customFormat="false" ht="12.75" hidden="false" customHeight="false" outlineLevel="0" collapsed="false">
      <c r="E423" s="65"/>
      <c r="AM423" s="65"/>
      <c r="AN423" s="65"/>
    </row>
    <row r="424" customFormat="false" ht="12.75" hidden="false" customHeight="false" outlineLevel="0" collapsed="false">
      <c r="E424" s="65"/>
      <c r="AM424" s="65"/>
      <c r="AN424" s="65"/>
    </row>
    <row r="425" customFormat="false" ht="12.75" hidden="false" customHeight="false" outlineLevel="0" collapsed="false">
      <c r="E425" s="65"/>
      <c r="AM425" s="65"/>
      <c r="AN425" s="65"/>
    </row>
    <row r="426" customFormat="false" ht="12.75" hidden="false" customHeight="false" outlineLevel="0" collapsed="false">
      <c r="E426" s="65"/>
      <c r="AM426" s="65"/>
      <c r="AN426" s="65"/>
    </row>
    <row r="427" customFormat="false" ht="12.75" hidden="false" customHeight="false" outlineLevel="0" collapsed="false">
      <c r="E427" s="65"/>
      <c r="AM427" s="65"/>
      <c r="AN427" s="65"/>
    </row>
    <row r="428" customFormat="false" ht="12.75" hidden="false" customHeight="false" outlineLevel="0" collapsed="false">
      <c r="E428" s="65"/>
      <c r="AM428" s="65"/>
      <c r="AN428" s="65"/>
    </row>
    <row r="429" customFormat="false" ht="12.75" hidden="false" customHeight="false" outlineLevel="0" collapsed="false">
      <c r="E429" s="65"/>
      <c r="AM429" s="65"/>
      <c r="AN429" s="65"/>
    </row>
    <row r="430" customFormat="false" ht="12.75" hidden="false" customHeight="false" outlineLevel="0" collapsed="false">
      <c r="E430" s="65"/>
      <c r="AM430" s="65"/>
      <c r="AN430" s="65"/>
    </row>
    <row r="431" customFormat="false" ht="12.75" hidden="false" customHeight="false" outlineLevel="0" collapsed="false">
      <c r="E431" s="65"/>
      <c r="AM431" s="65"/>
      <c r="AN431" s="65"/>
    </row>
    <row r="432" customFormat="false" ht="12.75" hidden="false" customHeight="false" outlineLevel="0" collapsed="false">
      <c r="E432" s="65"/>
      <c r="AM432" s="65"/>
      <c r="AN432" s="65"/>
    </row>
    <row r="433" customFormat="false" ht="12.75" hidden="false" customHeight="false" outlineLevel="0" collapsed="false">
      <c r="E433" s="65"/>
      <c r="AM433" s="65"/>
      <c r="AN433" s="65"/>
    </row>
    <row r="434" customFormat="false" ht="12.75" hidden="false" customHeight="false" outlineLevel="0" collapsed="false">
      <c r="E434" s="65"/>
      <c r="AM434" s="65"/>
      <c r="AN434" s="65"/>
    </row>
    <row r="435" customFormat="false" ht="12.75" hidden="false" customHeight="false" outlineLevel="0" collapsed="false">
      <c r="E435" s="65"/>
      <c r="AM435" s="65"/>
      <c r="AN435" s="65"/>
    </row>
    <row r="436" customFormat="false" ht="12.75" hidden="false" customHeight="false" outlineLevel="0" collapsed="false">
      <c r="E436" s="65"/>
      <c r="AM436" s="65"/>
      <c r="AN436" s="65"/>
    </row>
    <row r="437" customFormat="false" ht="12.75" hidden="false" customHeight="false" outlineLevel="0" collapsed="false">
      <c r="E437" s="65"/>
      <c r="AM437" s="65"/>
      <c r="AN437" s="65"/>
    </row>
    <row r="438" customFormat="false" ht="12.75" hidden="false" customHeight="false" outlineLevel="0" collapsed="false">
      <c r="E438" s="65"/>
      <c r="AM438" s="65"/>
      <c r="AN438" s="65"/>
    </row>
    <row r="439" customFormat="false" ht="12.75" hidden="false" customHeight="false" outlineLevel="0" collapsed="false">
      <c r="E439" s="65"/>
      <c r="AM439" s="65"/>
      <c r="AN439" s="65"/>
    </row>
    <row r="440" customFormat="false" ht="12.75" hidden="false" customHeight="false" outlineLevel="0" collapsed="false">
      <c r="E440" s="65"/>
      <c r="AM440" s="65"/>
      <c r="AN440" s="65"/>
    </row>
    <row r="441" customFormat="false" ht="12.75" hidden="false" customHeight="false" outlineLevel="0" collapsed="false">
      <c r="E441" s="65"/>
      <c r="AM441" s="65"/>
      <c r="AN441" s="65"/>
    </row>
    <row r="442" customFormat="false" ht="12.75" hidden="false" customHeight="false" outlineLevel="0" collapsed="false">
      <c r="E442" s="65"/>
      <c r="AM442" s="65"/>
      <c r="AN442" s="65"/>
    </row>
    <row r="443" customFormat="false" ht="12.75" hidden="false" customHeight="false" outlineLevel="0" collapsed="false">
      <c r="E443" s="65"/>
      <c r="AM443" s="65"/>
      <c r="AN443" s="65"/>
    </row>
    <row r="444" customFormat="false" ht="12.75" hidden="false" customHeight="false" outlineLevel="0" collapsed="false">
      <c r="E444" s="65"/>
      <c r="AM444" s="65"/>
      <c r="AN444" s="65"/>
    </row>
    <row r="445" customFormat="false" ht="12.75" hidden="false" customHeight="false" outlineLevel="0" collapsed="false">
      <c r="E445" s="65"/>
      <c r="AM445" s="65"/>
      <c r="AN445" s="65"/>
    </row>
    <row r="446" customFormat="false" ht="12.75" hidden="false" customHeight="false" outlineLevel="0" collapsed="false">
      <c r="E446" s="65"/>
      <c r="AM446" s="65"/>
      <c r="AN446" s="65"/>
    </row>
    <row r="447" customFormat="false" ht="12.75" hidden="false" customHeight="false" outlineLevel="0" collapsed="false">
      <c r="E447" s="65"/>
      <c r="AM447" s="65"/>
      <c r="AN447" s="65"/>
    </row>
    <row r="448" customFormat="false" ht="12.75" hidden="false" customHeight="false" outlineLevel="0" collapsed="false">
      <c r="E448" s="65"/>
      <c r="AM448" s="65"/>
      <c r="AN448" s="65"/>
    </row>
    <row r="449" customFormat="false" ht="12.75" hidden="false" customHeight="false" outlineLevel="0" collapsed="false">
      <c r="E449" s="65"/>
      <c r="AM449" s="65"/>
      <c r="AN449" s="65"/>
    </row>
    <row r="450" customFormat="false" ht="12.75" hidden="false" customHeight="false" outlineLevel="0" collapsed="false">
      <c r="E450" s="65"/>
      <c r="AM450" s="65"/>
      <c r="AN450" s="65"/>
    </row>
    <row r="451" customFormat="false" ht="12.75" hidden="false" customHeight="false" outlineLevel="0" collapsed="false">
      <c r="E451" s="65"/>
      <c r="AM451" s="65"/>
      <c r="AN451" s="65"/>
    </row>
    <row r="452" customFormat="false" ht="12.75" hidden="false" customHeight="false" outlineLevel="0" collapsed="false">
      <c r="E452" s="65"/>
      <c r="AM452" s="65"/>
      <c r="AN452" s="65"/>
    </row>
    <row r="453" customFormat="false" ht="12.75" hidden="false" customHeight="false" outlineLevel="0" collapsed="false">
      <c r="E453" s="65"/>
      <c r="AM453" s="65"/>
      <c r="AN453" s="65"/>
    </row>
    <row r="454" customFormat="false" ht="12.75" hidden="false" customHeight="false" outlineLevel="0" collapsed="false">
      <c r="E454" s="65"/>
      <c r="AM454" s="65"/>
      <c r="AN454" s="65"/>
    </row>
    <row r="455" customFormat="false" ht="12.75" hidden="false" customHeight="false" outlineLevel="0" collapsed="false">
      <c r="E455" s="65"/>
      <c r="AM455" s="65"/>
      <c r="AN455" s="65"/>
    </row>
    <row r="456" customFormat="false" ht="12.75" hidden="false" customHeight="false" outlineLevel="0" collapsed="false">
      <c r="E456" s="65"/>
      <c r="AM456" s="65"/>
      <c r="AN456" s="65"/>
    </row>
    <row r="457" customFormat="false" ht="12.75" hidden="false" customHeight="false" outlineLevel="0" collapsed="false">
      <c r="E457" s="65"/>
      <c r="AM457" s="65"/>
      <c r="AN457" s="65"/>
    </row>
    <row r="458" customFormat="false" ht="12.75" hidden="false" customHeight="false" outlineLevel="0" collapsed="false">
      <c r="E458" s="65"/>
      <c r="AM458" s="65"/>
      <c r="AN458" s="65"/>
    </row>
    <row r="459" customFormat="false" ht="12.75" hidden="false" customHeight="false" outlineLevel="0" collapsed="false">
      <c r="E459" s="65"/>
      <c r="AM459" s="65"/>
      <c r="AN459" s="65"/>
    </row>
    <row r="460" customFormat="false" ht="12.75" hidden="false" customHeight="false" outlineLevel="0" collapsed="false">
      <c r="E460" s="65"/>
      <c r="AM460" s="65"/>
      <c r="AN460" s="65"/>
    </row>
    <row r="461" customFormat="false" ht="12.75" hidden="false" customHeight="false" outlineLevel="0" collapsed="false">
      <c r="E461" s="65"/>
      <c r="AM461" s="65"/>
      <c r="AN461" s="65"/>
    </row>
    <row r="462" customFormat="false" ht="12.75" hidden="false" customHeight="false" outlineLevel="0" collapsed="false">
      <c r="E462" s="65"/>
      <c r="AM462" s="65"/>
      <c r="AN462" s="65"/>
    </row>
    <row r="463" customFormat="false" ht="12.75" hidden="false" customHeight="false" outlineLevel="0" collapsed="false">
      <c r="E463" s="65"/>
      <c r="AM463" s="65"/>
      <c r="AN463" s="65"/>
    </row>
    <row r="464" customFormat="false" ht="12.75" hidden="false" customHeight="false" outlineLevel="0" collapsed="false">
      <c r="E464" s="65"/>
      <c r="AM464" s="65"/>
      <c r="AN464" s="65"/>
    </row>
    <row r="465" customFormat="false" ht="12.75" hidden="false" customHeight="false" outlineLevel="0" collapsed="false">
      <c r="E465" s="65"/>
      <c r="AM465" s="65"/>
      <c r="AN465" s="65"/>
    </row>
    <row r="466" customFormat="false" ht="12.75" hidden="false" customHeight="false" outlineLevel="0" collapsed="false">
      <c r="E466" s="65"/>
      <c r="AM466" s="65"/>
      <c r="AN466" s="65"/>
    </row>
    <row r="467" customFormat="false" ht="12.75" hidden="false" customHeight="false" outlineLevel="0" collapsed="false">
      <c r="E467" s="65"/>
      <c r="AM467" s="65"/>
      <c r="AN467" s="65"/>
    </row>
    <row r="468" customFormat="false" ht="12.75" hidden="false" customHeight="false" outlineLevel="0" collapsed="false">
      <c r="E468" s="65"/>
      <c r="AM468" s="65"/>
      <c r="AN468" s="65"/>
    </row>
    <row r="469" customFormat="false" ht="12.75" hidden="false" customHeight="false" outlineLevel="0" collapsed="false">
      <c r="E469" s="65"/>
      <c r="AM469" s="65"/>
      <c r="AN469" s="65"/>
    </row>
    <row r="470" customFormat="false" ht="12.75" hidden="false" customHeight="false" outlineLevel="0" collapsed="false">
      <c r="E470" s="65"/>
      <c r="AM470" s="65"/>
      <c r="AN470" s="65"/>
    </row>
    <row r="471" customFormat="false" ht="12.75" hidden="false" customHeight="false" outlineLevel="0" collapsed="false">
      <c r="E471" s="65"/>
      <c r="AM471" s="65"/>
      <c r="AN471" s="65"/>
    </row>
    <row r="472" customFormat="false" ht="12.75" hidden="false" customHeight="false" outlineLevel="0" collapsed="false">
      <c r="E472" s="65"/>
      <c r="AM472" s="65"/>
      <c r="AN472" s="65"/>
    </row>
    <row r="473" customFormat="false" ht="12.75" hidden="false" customHeight="false" outlineLevel="0" collapsed="false">
      <c r="E473" s="65"/>
      <c r="AM473" s="65"/>
      <c r="AN473" s="65"/>
    </row>
    <row r="474" customFormat="false" ht="12.75" hidden="false" customHeight="false" outlineLevel="0" collapsed="false">
      <c r="E474" s="65"/>
      <c r="AM474" s="65"/>
      <c r="AN474" s="65"/>
    </row>
    <row r="475" customFormat="false" ht="12.75" hidden="false" customHeight="false" outlineLevel="0" collapsed="false">
      <c r="E475" s="65"/>
      <c r="AM475" s="65"/>
      <c r="AN475" s="65"/>
    </row>
    <row r="476" customFormat="false" ht="12.75" hidden="false" customHeight="false" outlineLevel="0" collapsed="false">
      <c r="E476" s="65"/>
      <c r="AM476" s="65"/>
      <c r="AN476" s="65"/>
    </row>
    <row r="477" customFormat="false" ht="12.75" hidden="false" customHeight="false" outlineLevel="0" collapsed="false">
      <c r="E477" s="65"/>
      <c r="AM477" s="65"/>
      <c r="AN477" s="65"/>
    </row>
    <row r="478" customFormat="false" ht="12.75" hidden="false" customHeight="false" outlineLevel="0" collapsed="false">
      <c r="E478" s="65"/>
      <c r="AM478" s="65"/>
      <c r="AN478" s="65"/>
    </row>
    <row r="479" customFormat="false" ht="12.75" hidden="false" customHeight="false" outlineLevel="0" collapsed="false">
      <c r="E479" s="65"/>
      <c r="AM479" s="65"/>
      <c r="AN479" s="65"/>
    </row>
    <row r="480" customFormat="false" ht="12.75" hidden="false" customHeight="false" outlineLevel="0" collapsed="false">
      <c r="E480" s="65"/>
      <c r="AM480" s="65"/>
      <c r="AN480" s="65"/>
    </row>
    <row r="481" customFormat="false" ht="12.75" hidden="false" customHeight="false" outlineLevel="0" collapsed="false">
      <c r="E481" s="65"/>
      <c r="AM481" s="65"/>
      <c r="AN481" s="65"/>
    </row>
    <row r="482" customFormat="false" ht="12.75" hidden="false" customHeight="false" outlineLevel="0" collapsed="false">
      <c r="E482" s="65"/>
      <c r="AM482" s="65"/>
      <c r="AN482" s="65"/>
    </row>
    <row r="483" customFormat="false" ht="12.75" hidden="false" customHeight="false" outlineLevel="0" collapsed="false">
      <c r="E483" s="65"/>
      <c r="AM483" s="65"/>
      <c r="AN483" s="65"/>
    </row>
    <row r="484" customFormat="false" ht="12.75" hidden="false" customHeight="false" outlineLevel="0" collapsed="false">
      <c r="E484" s="65"/>
      <c r="AM484" s="65"/>
      <c r="AN484" s="65"/>
    </row>
    <row r="485" customFormat="false" ht="12.75" hidden="false" customHeight="false" outlineLevel="0" collapsed="false">
      <c r="E485" s="65"/>
      <c r="AM485" s="65"/>
      <c r="AN485" s="65"/>
    </row>
    <row r="486" customFormat="false" ht="12.75" hidden="false" customHeight="false" outlineLevel="0" collapsed="false">
      <c r="E486" s="65"/>
      <c r="AM486" s="65"/>
      <c r="AN486" s="65"/>
    </row>
    <row r="487" customFormat="false" ht="12.75" hidden="false" customHeight="false" outlineLevel="0" collapsed="false">
      <c r="E487" s="65"/>
      <c r="AM487" s="65"/>
      <c r="AN487" s="65"/>
    </row>
    <row r="488" customFormat="false" ht="12.75" hidden="false" customHeight="false" outlineLevel="0" collapsed="false">
      <c r="E488" s="65"/>
      <c r="AM488" s="65"/>
      <c r="AN488" s="65"/>
    </row>
    <row r="489" customFormat="false" ht="12.75" hidden="false" customHeight="false" outlineLevel="0" collapsed="false">
      <c r="E489" s="65"/>
      <c r="AM489" s="65"/>
      <c r="AN489" s="65"/>
    </row>
    <row r="490" customFormat="false" ht="12.75" hidden="false" customHeight="false" outlineLevel="0" collapsed="false">
      <c r="E490" s="65"/>
      <c r="AM490" s="65"/>
      <c r="AN490" s="65"/>
    </row>
    <row r="491" customFormat="false" ht="12.75" hidden="false" customHeight="false" outlineLevel="0" collapsed="false">
      <c r="E491" s="65"/>
      <c r="AM491" s="65"/>
      <c r="AN491" s="65"/>
    </row>
    <row r="492" customFormat="false" ht="12.75" hidden="false" customHeight="false" outlineLevel="0" collapsed="false">
      <c r="E492" s="65"/>
      <c r="AM492" s="65"/>
      <c r="AN492" s="65"/>
    </row>
    <row r="493" customFormat="false" ht="12.75" hidden="false" customHeight="false" outlineLevel="0" collapsed="false">
      <c r="E493" s="65"/>
      <c r="AM493" s="65"/>
      <c r="AN493" s="65"/>
    </row>
    <row r="494" customFormat="false" ht="12.75" hidden="false" customHeight="false" outlineLevel="0" collapsed="false">
      <c r="E494" s="65"/>
      <c r="AM494" s="65"/>
      <c r="AN494" s="65"/>
    </row>
    <row r="495" customFormat="false" ht="12.75" hidden="false" customHeight="false" outlineLevel="0" collapsed="false">
      <c r="E495" s="65"/>
      <c r="AM495" s="65"/>
      <c r="AN495" s="65"/>
    </row>
    <row r="496" customFormat="false" ht="12.75" hidden="false" customHeight="false" outlineLevel="0" collapsed="false">
      <c r="E496" s="65"/>
      <c r="AM496" s="65"/>
      <c r="AN496" s="65"/>
    </row>
    <row r="497" customFormat="false" ht="12.75" hidden="false" customHeight="false" outlineLevel="0" collapsed="false">
      <c r="E497" s="65"/>
      <c r="AM497" s="65"/>
      <c r="AN497" s="65"/>
    </row>
    <row r="498" customFormat="false" ht="12.75" hidden="false" customHeight="false" outlineLevel="0" collapsed="false">
      <c r="E498" s="65"/>
      <c r="AM498" s="65"/>
      <c r="AN498" s="65"/>
    </row>
    <row r="499" customFormat="false" ht="12.75" hidden="false" customHeight="false" outlineLevel="0" collapsed="false">
      <c r="E499" s="65"/>
      <c r="AM499" s="65"/>
      <c r="AN499" s="65"/>
    </row>
    <row r="500" customFormat="false" ht="12.75" hidden="false" customHeight="false" outlineLevel="0" collapsed="false">
      <c r="E500" s="65"/>
      <c r="AM500" s="65"/>
      <c r="AN500" s="65"/>
    </row>
    <row r="501" customFormat="false" ht="12.75" hidden="false" customHeight="false" outlineLevel="0" collapsed="false">
      <c r="E501" s="65"/>
      <c r="AM501" s="65"/>
      <c r="AN501" s="65"/>
    </row>
    <row r="502" customFormat="false" ht="12.75" hidden="false" customHeight="false" outlineLevel="0" collapsed="false">
      <c r="E502" s="65"/>
      <c r="AM502" s="65"/>
      <c r="AN502" s="65"/>
    </row>
    <row r="503" customFormat="false" ht="12.75" hidden="false" customHeight="false" outlineLevel="0" collapsed="false">
      <c r="E503" s="65"/>
      <c r="AM503" s="65"/>
      <c r="AN503" s="65"/>
    </row>
    <row r="504" customFormat="false" ht="12.75" hidden="false" customHeight="false" outlineLevel="0" collapsed="false">
      <c r="E504" s="65"/>
      <c r="AM504" s="65"/>
      <c r="AN504" s="65"/>
    </row>
    <row r="505" customFormat="false" ht="12.75" hidden="false" customHeight="false" outlineLevel="0" collapsed="false">
      <c r="E505" s="65"/>
      <c r="AM505" s="65"/>
      <c r="AN505" s="65"/>
    </row>
    <row r="506" customFormat="false" ht="12.75" hidden="false" customHeight="false" outlineLevel="0" collapsed="false">
      <c r="E506" s="65"/>
      <c r="AM506" s="65"/>
      <c r="AN506" s="65"/>
    </row>
    <row r="507" customFormat="false" ht="12.75" hidden="false" customHeight="false" outlineLevel="0" collapsed="false">
      <c r="E507" s="65"/>
      <c r="AM507" s="65"/>
      <c r="AN507" s="65"/>
    </row>
    <row r="508" customFormat="false" ht="12.75" hidden="false" customHeight="false" outlineLevel="0" collapsed="false">
      <c r="E508" s="65"/>
      <c r="AM508" s="65"/>
      <c r="AN508" s="65"/>
    </row>
    <row r="509" customFormat="false" ht="12.75" hidden="false" customHeight="false" outlineLevel="0" collapsed="false">
      <c r="E509" s="65"/>
      <c r="AM509" s="65"/>
      <c r="AN509" s="65"/>
    </row>
    <row r="510" customFormat="false" ht="12.75" hidden="false" customHeight="false" outlineLevel="0" collapsed="false">
      <c r="E510" s="65"/>
      <c r="AM510" s="65"/>
      <c r="AN510" s="65"/>
    </row>
    <row r="511" customFormat="false" ht="12.75" hidden="false" customHeight="false" outlineLevel="0" collapsed="false">
      <c r="E511" s="65"/>
      <c r="AM511" s="65"/>
      <c r="AN511" s="65"/>
    </row>
    <row r="512" customFormat="false" ht="12.75" hidden="false" customHeight="false" outlineLevel="0" collapsed="false">
      <c r="E512" s="65"/>
      <c r="AM512" s="65"/>
      <c r="AN512" s="65"/>
    </row>
    <row r="513" customFormat="false" ht="12.75" hidden="false" customHeight="false" outlineLevel="0" collapsed="false">
      <c r="E513" s="65"/>
      <c r="AM513" s="65"/>
      <c r="AN513" s="65"/>
    </row>
    <row r="514" customFormat="false" ht="12.75" hidden="false" customHeight="false" outlineLevel="0" collapsed="false">
      <c r="E514" s="65"/>
      <c r="AM514" s="65"/>
      <c r="AN514" s="65"/>
    </row>
    <row r="515" customFormat="false" ht="12.75" hidden="false" customHeight="false" outlineLevel="0" collapsed="false">
      <c r="E515" s="65"/>
      <c r="AM515" s="65"/>
      <c r="AN515" s="65"/>
    </row>
    <row r="516" customFormat="false" ht="12.75" hidden="false" customHeight="false" outlineLevel="0" collapsed="false">
      <c r="E516" s="65"/>
      <c r="AM516" s="65"/>
      <c r="AN516" s="65"/>
    </row>
    <row r="517" customFormat="false" ht="12.75" hidden="false" customHeight="false" outlineLevel="0" collapsed="false">
      <c r="E517" s="65"/>
      <c r="AM517" s="65"/>
      <c r="AN517" s="65"/>
    </row>
    <row r="518" customFormat="false" ht="12.75" hidden="false" customHeight="false" outlineLevel="0" collapsed="false">
      <c r="E518" s="65"/>
      <c r="AM518" s="65"/>
      <c r="AN518" s="65"/>
    </row>
    <row r="519" customFormat="false" ht="12.75" hidden="false" customHeight="false" outlineLevel="0" collapsed="false">
      <c r="E519" s="65"/>
      <c r="AM519" s="65"/>
      <c r="AN519" s="65"/>
    </row>
    <row r="520" customFormat="false" ht="12.75" hidden="false" customHeight="false" outlineLevel="0" collapsed="false">
      <c r="E520" s="65"/>
      <c r="AM520" s="65"/>
      <c r="AN520" s="65"/>
    </row>
    <row r="521" customFormat="false" ht="12.75" hidden="false" customHeight="false" outlineLevel="0" collapsed="false">
      <c r="E521" s="65"/>
      <c r="AM521" s="65"/>
      <c r="AN521" s="65"/>
    </row>
    <row r="522" customFormat="false" ht="12.75" hidden="false" customHeight="false" outlineLevel="0" collapsed="false">
      <c r="E522" s="65"/>
      <c r="AM522" s="65"/>
      <c r="AN522" s="65"/>
    </row>
    <row r="523" customFormat="false" ht="12.75" hidden="false" customHeight="false" outlineLevel="0" collapsed="false">
      <c r="E523" s="65"/>
      <c r="AM523" s="65"/>
      <c r="AN523" s="65"/>
    </row>
    <row r="524" customFormat="false" ht="12.75" hidden="false" customHeight="false" outlineLevel="0" collapsed="false">
      <c r="E524" s="65"/>
      <c r="AM524" s="65"/>
      <c r="AN524" s="65"/>
    </row>
    <row r="525" customFormat="false" ht="12.75" hidden="false" customHeight="false" outlineLevel="0" collapsed="false">
      <c r="E525" s="65"/>
      <c r="AM525" s="65"/>
      <c r="AN525" s="65"/>
    </row>
    <row r="526" customFormat="false" ht="12.75" hidden="false" customHeight="false" outlineLevel="0" collapsed="false">
      <c r="E526" s="65"/>
      <c r="AM526" s="65"/>
      <c r="AN526" s="65"/>
    </row>
    <row r="527" customFormat="false" ht="12.75" hidden="false" customHeight="false" outlineLevel="0" collapsed="false">
      <c r="E527" s="65"/>
      <c r="AM527" s="65"/>
      <c r="AN527" s="65"/>
    </row>
    <row r="528" customFormat="false" ht="12.75" hidden="false" customHeight="false" outlineLevel="0" collapsed="false">
      <c r="E528" s="65"/>
      <c r="AM528" s="65"/>
      <c r="AN528" s="65"/>
    </row>
    <row r="529" customFormat="false" ht="12.75" hidden="false" customHeight="false" outlineLevel="0" collapsed="false">
      <c r="E529" s="65"/>
      <c r="AM529" s="65"/>
      <c r="AN529" s="65"/>
    </row>
    <row r="530" customFormat="false" ht="12.75" hidden="false" customHeight="false" outlineLevel="0" collapsed="false">
      <c r="E530" s="65"/>
      <c r="AM530" s="65"/>
      <c r="AN530" s="65"/>
    </row>
    <row r="531" customFormat="false" ht="12.75" hidden="false" customHeight="false" outlineLevel="0" collapsed="false">
      <c r="E531" s="65"/>
      <c r="AM531" s="65"/>
      <c r="AN531" s="65"/>
    </row>
    <row r="532" customFormat="false" ht="12.75" hidden="false" customHeight="false" outlineLevel="0" collapsed="false">
      <c r="E532" s="65"/>
      <c r="AM532" s="65"/>
      <c r="AN532" s="65"/>
    </row>
    <row r="533" customFormat="false" ht="12.75" hidden="false" customHeight="false" outlineLevel="0" collapsed="false">
      <c r="E533" s="65"/>
      <c r="AM533" s="65"/>
      <c r="AN533" s="65"/>
    </row>
    <row r="534" customFormat="false" ht="12.75" hidden="false" customHeight="false" outlineLevel="0" collapsed="false">
      <c r="E534" s="65"/>
      <c r="AM534" s="65"/>
      <c r="AN534" s="65"/>
    </row>
    <row r="535" customFormat="false" ht="12.75" hidden="false" customHeight="false" outlineLevel="0" collapsed="false">
      <c r="E535" s="65"/>
      <c r="AM535" s="65"/>
      <c r="AN535" s="65"/>
    </row>
    <row r="536" customFormat="false" ht="12.75" hidden="false" customHeight="false" outlineLevel="0" collapsed="false">
      <c r="E536" s="65"/>
      <c r="AM536" s="65"/>
      <c r="AN536" s="65"/>
    </row>
    <row r="537" customFormat="false" ht="12.75" hidden="false" customHeight="false" outlineLevel="0" collapsed="false">
      <c r="E537" s="65"/>
      <c r="AM537" s="65"/>
      <c r="AN537" s="65"/>
    </row>
    <row r="538" customFormat="false" ht="12.75" hidden="false" customHeight="false" outlineLevel="0" collapsed="false">
      <c r="E538" s="65"/>
      <c r="AM538" s="65"/>
      <c r="AN538" s="65"/>
    </row>
    <row r="539" customFormat="false" ht="12.75" hidden="false" customHeight="false" outlineLevel="0" collapsed="false">
      <c r="E539" s="65"/>
      <c r="AM539" s="65"/>
      <c r="AN539" s="65"/>
    </row>
    <row r="540" customFormat="false" ht="12.75" hidden="false" customHeight="false" outlineLevel="0" collapsed="false">
      <c r="E540" s="65"/>
      <c r="AM540" s="65"/>
      <c r="AN540" s="65"/>
    </row>
    <row r="541" customFormat="false" ht="12.75" hidden="false" customHeight="false" outlineLevel="0" collapsed="false">
      <c r="E541" s="65"/>
      <c r="AM541" s="65"/>
      <c r="AN541" s="65"/>
    </row>
    <row r="542" customFormat="false" ht="12.75" hidden="false" customHeight="false" outlineLevel="0" collapsed="false">
      <c r="E542" s="65"/>
      <c r="AM542" s="65"/>
      <c r="AN542" s="65"/>
    </row>
    <row r="543" customFormat="false" ht="12.75" hidden="false" customHeight="false" outlineLevel="0" collapsed="false">
      <c r="E543" s="65"/>
      <c r="AM543" s="65"/>
      <c r="AN543" s="65"/>
    </row>
    <row r="544" customFormat="false" ht="12.75" hidden="false" customHeight="false" outlineLevel="0" collapsed="false">
      <c r="E544" s="65"/>
      <c r="AM544" s="65"/>
      <c r="AN544" s="65"/>
    </row>
    <row r="545" customFormat="false" ht="12.75" hidden="false" customHeight="false" outlineLevel="0" collapsed="false">
      <c r="E545" s="65"/>
      <c r="AM545" s="65"/>
      <c r="AN545" s="65"/>
    </row>
    <row r="546" customFormat="false" ht="12.75" hidden="false" customHeight="false" outlineLevel="0" collapsed="false">
      <c r="E546" s="65"/>
      <c r="AM546" s="65"/>
      <c r="AN546" s="65"/>
    </row>
    <row r="547" customFormat="false" ht="12.75" hidden="false" customHeight="false" outlineLevel="0" collapsed="false">
      <c r="E547" s="65"/>
      <c r="AM547" s="65"/>
      <c r="AN547" s="65"/>
    </row>
    <row r="548" customFormat="false" ht="12.75" hidden="false" customHeight="false" outlineLevel="0" collapsed="false">
      <c r="E548" s="65"/>
      <c r="AM548" s="65"/>
      <c r="AN548" s="65"/>
    </row>
    <row r="549" customFormat="false" ht="12.75" hidden="false" customHeight="false" outlineLevel="0" collapsed="false">
      <c r="E549" s="65"/>
      <c r="AM549" s="65"/>
      <c r="AN549" s="65"/>
    </row>
    <row r="550" customFormat="false" ht="12.75" hidden="false" customHeight="false" outlineLevel="0" collapsed="false">
      <c r="E550" s="65"/>
      <c r="AM550" s="65"/>
      <c r="AN550" s="65"/>
    </row>
    <row r="551" customFormat="false" ht="12.75" hidden="false" customHeight="false" outlineLevel="0" collapsed="false">
      <c r="E551" s="65"/>
      <c r="AM551" s="65"/>
      <c r="AN551" s="65"/>
    </row>
    <row r="552" customFormat="false" ht="12.75" hidden="false" customHeight="false" outlineLevel="0" collapsed="false">
      <c r="E552" s="65"/>
      <c r="AM552" s="65"/>
      <c r="AN552" s="65"/>
    </row>
    <row r="553" customFormat="false" ht="12.75" hidden="false" customHeight="false" outlineLevel="0" collapsed="false">
      <c r="E553" s="65"/>
      <c r="AM553" s="65"/>
      <c r="AN553" s="65"/>
    </row>
    <row r="554" customFormat="false" ht="12.75" hidden="false" customHeight="false" outlineLevel="0" collapsed="false">
      <c r="E554" s="65"/>
      <c r="AM554" s="65"/>
      <c r="AN554" s="65"/>
    </row>
    <row r="555" customFormat="false" ht="12.75" hidden="false" customHeight="false" outlineLevel="0" collapsed="false">
      <c r="E555" s="65"/>
      <c r="AM555" s="65"/>
      <c r="AN555" s="65"/>
    </row>
    <row r="556" customFormat="false" ht="12.75" hidden="false" customHeight="false" outlineLevel="0" collapsed="false">
      <c r="E556" s="65"/>
      <c r="AM556" s="65"/>
      <c r="AN556" s="65"/>
    </row>
    <row r="557" customFormat="false" ht="12.75" hidden="false" customHeight="false" outlineLevel="0" collapsed="false">
      <c r="E557" s="65"/>
      <c r="AM557" s="65"/>
      <c r="AN557" s="65"/>
    </row>
    <row r="558" customFormat="false" ht="12.75" hidden="false" customHeight="false" outlineLevel="0" collapsed="false">
      <c r="E558" s="65"/>
      <c r="AM558" s="65"/>
      <c r="AN558" s="65"/>
    </row>
    <row r="559" customFormat="false" ht="12.75" hidden="false" customHeight="false" outlineLevel="0" collapsed="false">
      <c r="E559" s="65"/>
      <c r="AM559" s="65"/>
      <c r="AN559" s="65"/>
    </row>
    <row r="560" customFormat="false" ht="12.75" hidden="false" customHeight="false" outlineLevel="0" collapsed="false">
      <c r="E560" s="65"/>
      <c r="AM560" s="65"/>
      <c r="AN560" s="65"/>
    </row>
    <row r="561" customFormat="false" ht="12.75" hidden="false" customHeight="false" outlineLevel="0" collapsed="false">
      <c r="E561" s="65"/>
      <c r="AM561" s="65"/>
      <c r="AN561" s="65"/>
    </row>
    <row r="562" customFormat="false" ht="12.75" hidden="false" customHeight="false" outlineLevel="0" collapsed="false">
      <c r="E562" s="65"/>
      <c r="AM562" s="65"/>
      <c r="AN562" s="65"/>
    </row>
    <row r="563" customFormat="false" ht="12.75" hidden="false" customHeight="false" outlineLevel="0" collapsed="false">
      <c r="E563" s="65"/>
      <c r="AM563" s="65"/>
      <c r="AN563" s="65"/>
    </row>
    <row r="564" customFormat="false" ht="12.75" hidden="false" customHeight="false" outlineLevel="0" collapsed="false">
      <c r="E564" s="65"/>
      <c r="AM564" s="65"/>
      <c r="AN564" s="65"/>
    </row>
    <row r="565" customFormat="false" ht="12.75" hidden="false" customHeight="false" outlineLevel="0" collapsed="false">
      <c r="E565" s="65"/>
      <c r="AM565" s="65"/>
      <c r="AN565" s="65"/>
    </row>
    <row r="566" customFormat="false" ht="12.75" hidden="false" customHeight="false" outlineLevel="0" collapsed="false">
      <c r="E566" s="65"/>
      <c r="AM566" s="65"/>
      <c r="AN566" s="65"/>
    </row>
    <row r="567" customFormat="false" ht="12.75" hidden="false" customHeight="false" outlineLevel="0" collapsed="false">
      <c r="E567" s="65"/>
      <c r="AM567" s="65"/>
      <c r="AN567" s="65"/>
    </row>
    <row r="568" customFormat="false" ht="12.75" hidden="false" customHeight="false" outlineLevel="0" collapsed="false">
      <c r="E568" s="65"/>
      <c r="AM568" s="65"/>
      <c r="AN568" s="65"/>
    </row>
    <row r="569" customFormat="false" ht="12.75" hidden="false" customHeight="false" outlineLevel="0" collapsed="false">
      <c r="E569" s="65"/>
      <c r="AM569" s="65"/>
      <c r="AN569" s="65"/>
    </row>
    <row r="570" customFormat="false" ht="12.75" hidden="false" customHeight="false" outlineLevel="0" collapsed="false">
      <c r="E570" s="65"/>
      <c r="AM570" s="65"/>
      <c r="AN570" s="65"/>
    </row>
    <row r="571" customFormat="false" ht="12.75" hidden="false" customHeight="false" outlineLevel="0" collapsed="false">
      <c r="E571" s="65"/>
      <c r="AM571" s="65"/>
      <c r="AN571" s="65"/>
    </row>
    <row r="572" customFormat="false" ht="12.75" hidden="false" customHeight="false" outlineLevel="0" collapsed="false">
      <c r="E572" s="65"/>
      <c r="AM572" s="65"/>
      <c r="AN572" s="65"/>
    </row>
    <row r="573" customFormat="false" ht="12.75" hidden="false" customHeight="false" outlineLevel="0" collapsed="false">
      <c r="E573" s="65"/>
      <c r="AM573" s="65"/>
      <c r="AN573" s="65"/>
    </row>
    <row r="574" customFormat="false" ht="12.75" hidden="false" customHeight="false" outlineLevel="0" collapsed="false">
      <c r="E574" s="65"/>
      <c r="AM574" s="65"/>
      <c r="AN574" s="65"/>
    </row>
    <row r="575" customFormat="false" ht="12.75" hidden="false" customHeight="false" outlineLevel="0" collapsed="false">
      <c r="E575" s="65"/>
      <c r="AM575" s="65"/>
      <c r="AN575" s="65"/>
    </row>
    <row r="576" customFormat="false" ht="12.75" hidden="false" customHeight="false" outlineLevel="0" collapsed="false">
      <c r="E576" s="65"/>
      <c r="AM576" s="65"/>
      <c r="AN576" s="65"/>
    </row>
  </sheetData>
  <mergeCells count="7">
    <mergeCell ref="A2:D2"/>
    <mergeCell ref="A3:D3"/>
    <mergeCell ref="A4:A6"/>
    <mergeCell ref="B4:B6"/>
    <mergeCell ref="C4:D4"/>
    <mergeCell ref="C5:C6"/>
    <mergeCell ref="D5:D6"/>
  </mergeCells>
  <conditionalFormatting sqref="B23:D2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8:D28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2.85"/>
    <col collapsed="false" customWidth="true" hidden="false" outlineLevel="0" max="2" min="2" style="278" width="7.42"/>
    <col collapsed="false" customWidth="true" hidden="false" outlineLevel="0" max="3" min="3" style="276" width="7.42"/>
    <col collapsed="false" customWidth="true" hidden="false" outlineLevel="0" max="5" min="4" style="243" width="7.42"/>
    <col collapsed="false" customWidth="true" hidden="false" outlineLevel="0" max="13" min="6" style="244" width="7.42"/>
    <col collapsed="false" customWidth="true" hidden="false" outlineLevel="0" max="14" min="14" style="244" width="9.85"/>
    <col collapsed="false" customWidth="true" hidden="false" outlineLevel="0" max="15" min="15" style="244" width="9.41"/>
    <col collapsed="false" customWidth="true" hidden="false" outlineLevel="0" max="16" min="16" style="244" width="8.85"/>
    <col collapsed="false" customWidth="true" hidden="false" outlineLevel="0" max="17" min="17" style="244" width="7.85"/>
    <col collapsed="false" customWidth="true" hidden="false" outlineLevel="0" max="19" min="18" style="244" width="8.56"/>
    <col collapsed="false" customWidth="true" hidden="false" outlineLevel="0" max="20" min="20" style="244" width="8.7"/>
    <col collapsed="false" customWidth="false" hidden="false" outlineLevel="0" max="40" min="21" style="244" width="9.14"/>
    <col collapsed="false" customWidth="true" hidden="false" outlineLevel="0" max="41" min="41" style="244" width="52.41"/>
    <col collapsed="false" customWidth="true" hidden="false" outlineLevel="0" max="42" min="42" style="244" width="17.56"/>
    <col collapsed="false" customWidth="true" hidden="false" outlineLevel="0" max="43" min="43" style="244" width="10.85"/>
    <col collapsed="false" customWidth="true" hidden="false" outlineLevel="0" max="44" min="44" style="244" width="13.28"/>
    <col collapsed="false" customWidth="true" hidden="false" outlineLevel="0" max="45" min="45" style="244" width="10.85"/>
    <col collapsed="false" customWidth="true" hidden="false" outlineLevel="0" max="46" min="46" style="244" width="13.28"/>
    <col collapsed="false" customWidth="true" hidden="false" outlineLevel="0" max="47" min="47" style="244" width="10.85"/>
    <col collapsed="false" customWidth="true" hidden="false" outlineLevel="0" max="48" min="48" style="244" width="13.28"/>
    <col collapsed="false" customWidth="true" hidden="false" outlineLevel="0" max="49" min="49" style="244" width="10.85"/>
    <col collapsed="false" customWidth="true" hidden="false" outlineLevel="0" max="50" min="50" style="244" width="13.28"/>
    <col collapsed="false" customWidth="true" hidden="false" outlineLevel="0" max="51" min="51" style="244" width="13.14"/>
    <col collapsed="false" customWidth="true" hidden="false" outlineLevel="0" max="52" min="52" style="244" width="14.14"/>
    <col collapsed="false" customWidth="true" hidden="false" outlineLevel="0" max="53" min="53" style="244" width="12.14"/>
    <col collapsed="false" customWidth="true" hidden="false" outlineLevel="0" max="54" min="54" style="244" width="14.41"/>
    <col collapsed="false" customWidth="true" hidden="false" outlineLevel="0" max="55" min="55" style="244" width="12.14"/>
    <col collapsed="false" customWidth="true" hidden="false" outlineLevel="0" max="56" min="56" style="244" width="18.7"/>
    <col collapsed="false" customWidth="true" hidden="false" outlineLevel="0" max="57" min="57" style="244" width="12.14"/>
    <col collapsed="false" customWidth="true" hidden="false" outlineLevel="0" max="58" min="58" style="244" width="17.7"/>
    <col collapsed="false" customWidth="true" hidden="false" outlineLevel="0" max="59" min="59" style="244" width="12.14"/>
    <col collapsed="false" customWidth="true" hidden="false" outlineLevel="0" max="60" min="60" style="244" width="18.7"/>
    <col collapsed="false" customWidth="true" hidden="false" outlineLevel="0" max="61" min="61" style="244" width="12.14"/>
    <col collapsed="false" customWidth="true" hidden="false" outlineLevel="0" max="62" min="62" style="244" width="17.7"/>
    <col collapsed="false" customWidth="true" hidden="false" outlineLevel="0" max="63" min="63" style="244" width="12.14"/>
    <col collapsed="false" customWidth="true" hidden="false" outlineLevel="0" max="64" min="64" style="244" width="18.7"/>
    <col collapsed="false" customWidth="true" hidden="false" outlineLevel="0" max="65" min="65" style="244" width="12.14"/>
    <col collapsed="false" customWidth="true" hidden="false" outlineLevel="0" max="66" min="66" style="244" width="18.7"/>
    <col collapsed="false" customWidth="true" hidden="false" outlineLevel="0" max="67" min="67" style="244" width="12.14"/>
    <col collapsed="false" customWidth="true" hidden="false" outlineLevel="0" max="68" min="68" style="244" width="17.7"/>
    <col collapsed="false" customWidth="true" hidden="false" outlineLevel="0" max="69" min="69" style="244" width="12.14"/>
    <col collapsed="false" customWidth="true" hidden="false" outlineLevel="0" max="70" min="70" style="244" width="18.7"/>
    <col collapsed="false" customWidth="true" hidden="false" outlineLevel="0" max="71" min="71" style="244" width="12.14"/>
    <col collapsed="false" customWidth="true" hidden="false" outlineLevel="0" max="72" min="72" style="244" width="17.7"/>
    <col collapsed="false" customWidth="true" hidden="false" outlineLevel="0" max="73" min="73" style="244" width="12.14"/>
    <col collapsed="false" customWidth="true" hidden="false" outlineLevel="0" max="74" min="74" style="244" width="17.7"/>
    <col collapsed="false" customWidth="true" hidden="false" outlineLevel="0" max="75" min="75" style="244" width="12.14"/>
    <col collapsed="false" customWidth="true" hidden="false" outlineLevel="0" max="76" min="76" style="244" width="17.7"/>
    <col collapsed="false" customWidth="true" hidden="false" outlineLevel="0" max="77" min="77" style="244" width="12.14"/>
    <col collapsed="false" customWidth="true" hidden="false" outlineLevel="0" max="78" min="78" style="244" width="17.7"/>
    <col collapsed="false" customWidth="true" hidden="false" outlineLevel="0" max="79" min="79" style="244" width="12.14"/>
    <col collapsed="false" customWidth="true" hidden="false" outlineLevel="0" max="80" min="80" style="244" width="18.7"/>
    <col collapsed="false" customWidth="true" hidden="false" outlineLevel="0" max="81" min="81" style="244" width="13.14"/>
    <col collapsed="false" customWidth="true" hidden="false" outlineLevel="0" max="82" min="82" style="244" width="17.7"/>
    <col collapsed="false" customWidth="true" hidden="false" outlineLevel="0" max="83" min="83" style="244" width="12.14"/>
    <col collapsed="false" customWidth="true" hidden="false" outlineLevel="0" max="84" min="84" style="244" width="17.7"/>
    <col collapsed="false" customWidth="true" hidden="false" outlineLevel="0" max="85" min="85" style="244" width="12.14"/>
    <col collapsed="false" customWidth="true" hidden="false" outlineLevel="0" max="86" min="86" style="244" width="17.7"/>
    <col collapsed="false" customWidth="true" hidden="false" outlineLevel="0" max="87" min="87" style="244" width="12.14"/>
    <col collapsed="false" customWidth="true" hidden="false" outlineLevel="0" max="88" min="88" style="244" width="17.7"/>
    <col collapsed="false" customWidth="true" hidden="false" outlineLevel="0" max="89" min="89" style="244" width="12.14"/>
    <col collapsed="false" customWidth="true" hidden="false" outlineLevel="0" max="90" min="90" style="244" width="17.7"/>
    <col collapsed="false" customWidth="true" hidden="false" outlineLevel="0" max="91" min="91" style="244" width="14.7"/>
    <col collapsed="false" customWidth="true" hidden="false" outlineLevel="0" max="92" min="92" style="244" width="18.7"/>
    <col collapsed="false" customWidth="true" hidden="false" outlineLevel="0" max="93" min="93" style="244" width="12.14"/>
    <col collapsed="false" customWidth="true" hidden="false" outlineLevel="0" max="94" min="94" style="244" width="17.7"/>
    <col collapsed="false" customWidth="true" hidden="false" outlineLevel="0" max="95" min="95" style="244" width="12.14"/>
    <col collapsed="false" customWidth="true" hidden="false" outlineLevel="0" max="96" min="96" style="244" width="19.7"/>
    <col collapsed="false" customWidth="true" hidden="false" outlineLevel="0" max="97" min="97" style="244" width="14.14"/>
    <col collapsed="false" customWidth="false" hidden="false" outlineLevel="0" max="98" min="98" style="244" width="9.14"/>
    <col collapsed="false" customWidth="false" hidden="false" outlineLevel="0" max="257" min="99" style="243" width="9.14"/>
  </cols>
  <sheetData>
    <row r="1" customFormat="false" ht="15.75" hidden="false" customHeight="true" outlineLevel="0" collapsed="false">
      <c r="A1" s="142" t="s">
        <v>2</v>
      </c>
      <c r="E1" s="348"/>
      <c r="K1" s="371"/>
      <c r="L1" s="371"/>
      <c r="M1" s="371"/>
      <c r="N1" s="371"/>
      <c r="O1" s="371"/>
      <c r="P1" s="371"/>
      <c r="Q1" s="371"/>
    </row>
    <row r="2" customFormat="false" ht="12.75" hidden="false" customHeight="false" outlineLevel="0" collapsed="false">
      <c r="E2" s="285"/>
      <c r="T2" s="542" t="s">
        <v>309</v>
      </c>
      <c r="U2" s="542"/>
    </row>
    <row r="3" customFormat="false" ht="20.25" hidden="false" customHeight="true" outlineLevel="0" collapsed="false">
      <c r="A3" s="543" t="s">
        <v>310</v>
      </c>
      <c r="B3" s="543"/>
      <c r="C3" s="543"/>
      <c r="D3" s="543"/>
      <c r="E3" s="543"/>
      <c r="F3" s="543"/>
      <c r="G3" s="543"/>
      <c r="H3" s="543"/>
      <c r="I3" s="543"/>
      <c r="J3" s="543"/>
      <c r="K3" s="544" t="s">
        <v>311</v>
      </c>
      <c r="L3" s="544"/>
      <c r="M3" s="544"/>
      <c r="N3" s="544"/>
      <c r="O3" s="544"/>
      <c r="P3" s="544"/>
      <c r="Q3" s="544"/>
      <c r="R3" s="544"/>
      <c r="S3" s="544"/>
      <c r="T3" s="544"/>
      <c r="U3" s="544"/>
    </row>
    <row r="4" customFormat="false" ht="15" hidden="false" customHeight="true" outlineLevel="0" collapsed="false">
      <c r="A4" s="285"/>
      <c r="B4" s="279"/>
      <c r="C4" s="277"/>
      <c r="D4" s="545"/>
      <c r="E4" s="546"/>
      <c r="F4" s="350"/>
      <c r="P4" s="547" t="s">
        <v>265</v>
      </c>
      <c r="Q4" s="547"/>
      <c r="R4" s="547"/>
      <c r="S4" s="547"/>
      <c r="T4" s="547"/>
      <c r="U4" s="547"/>
    </row>
    <row r="5" customFormat="false" ht="27.75" hidden="false" customHeight="true" outlineLevel="0" collapsed="false">
      <c r="A5" s="548"/>
      <c r="B5" s="380" t="s">
        <v>201</v>
      </c>
      <c r="C5" s="381" t="s">
        <v>202</v>
      </c>
      <c r="D5" s="381"/>
      <c r="E5" s="381"/>
      <c r="F5" s="381"/>
      <c r="G5" s="381"/>
      <c r="H5" s="381"/>
      <c r="I5" s="381"/>
      <c r="J5" s="381"/>
      <c r="K5" s="549" t="s">
        <v>203</v>
      </c>
      <c r="L5" s="549"/>
      <c r="M5" s="549"/>
      <c r="N5" s="254" t="s">
        <v>204</v>
      </c>
      <c r="O5" s="254"/>
      <c r="P5" s="254"/>
      <c r="Q5" s="254"/>
      <c r="R5" s="254"/>
      <c r="S5" s="254"/>
      <c r="T5" s="254"/>
      <c r="U5" s="254"/>
    </row>
    <row r="6" customFormat="false" ht="27.75" hidden="false" customHeight="true" outlineLevel="0" collapsed="false">
      <c r="A6" s="550"/>
      <c r="B6" s="380"/>
      <c r="C6" s="383" t="s">
        <v>205</v>
      </c>
      <c r="D6" s="384" t="s">
        <v>206</v>
      </c>
      <c r="E6" s="384" t="s">
        <v>207</v>
      </c>
      <c r="F6" s="384" t="s">
        <v>208</v>
      </c>
      <c r="G6" s="384" t="s">
        <v>209</v>
      </c>
      <c r="H6" s="384" t="s">
        <v>210</v>
      </c>
      <c r="I6" s="385" t="s">
        <v>211</v>
      </c>
      <c r="J6" s="380" t="s">
        <v>212</v>
      </c>
      <c r="K6" s="380" t="s">
        <v>213</v>
      </c>
      <c r="L6" s="380" t="s">
        <v>214</v>
      </c>
      <c r="M6" s="387" t="s">
        <v>215</v>
      </c>
      <c r="N6" s="551" t="s">
        <v>216</v>
      </c>
      <c r="O6" s="551" t="s">
        <v>217</v>
      </c>
      <c r="P6" s="551" t="s">
        <v>218</v>
      </c>
      <c r="Q6" s="551" t="s">
        <v>219</v>
      </c>
      <c r="R6" s="551" t="s">
        <v>220</v>
      </c>
      <c r="S6" s="551" t="s">
        <v>221</v>
      </c>
      <c r="T6" s="551" t="s">
        <v>222</v>
      </c>
      <c r="U6" s="552" t="s">
        <v>223</v>
      </c>
    </row>
    <row r="7" customFormat="false" ht="18" hidden="false" customHeight="true" outlineLevel="0" collapsed="false">
      <c r="A7" s="550"/>
      <c r="B7" s="380"/>
      <c r="C7" s="383"/>
      <c r="D7" s="384"/>
      <c r="E7" s="384"/>
      <c r="F7" s="384"/>
      <c r="G7" s="384"/>
      <c r="H7" s="384"/>
      <c r="I7" s="385"/>
      <c r="J7" s="380"/>
      <c r="K7" s="380"/>
      <c r="L7" s="380"/>
      <c r="M7" s="380"/>
      <c r="N7" s="551"/>
      <c r="O7" s="551"/>
      <c r="P7" s="551"/>
      <c r="Q7" s="551"/>
      <c r="R7" s="551"/>
      <c r="S7" s="551"/>
      <c r="T7" s="551"/>
      <c r="U7" s="552"/>
    </row>
    <row r="8" customFormat="false" ht="20.25" hidden="false" customHeight="true" outlineLevel="0" collapsed="false">
      <c r="A8" s="550"/>
      <c r="B8" s="380"/>
      <c r="C8" s="383"/>
      <c r="D8" s="384"/>
      <c r="E8" s="384"/>
      <c r="F8" s="384"/>
      <c r="G8" s="384"/>
      <c r="H8" s="384"/>
      <c r="I8" s="385"/>
      <c r="J8" s="380"/>
      <c r="K8" s="380"/>
      <c r="L8" s="380"/>
      <c r="M8" s="380"/>
      <c r="N8" s="551"/>
      <c r="O8" s="551"/>
      <c r="P8" s="551"/>
      <c r="Q8" s="551"/>
      <c r="R8" s="551"/>
      <c r="S8" s="551"/>
      <c r="T8" s="551"/>
      <c r="U8" s="552"/>
    </row>
    <row r="9" customFormat="false" ht="60.75" hidden="false" customHeight="true" outlineLevel="0" collapsed="false">
      <c r="A9" s="553"/>
      <c r="B9" s="380"/>
      <c r="C9" s="383"/>
      <c r="D9" s="384"/>
      <c r="E9" s="384"/>
      <c r="F9" s="384"/>
      <c r="G9" s="384"/>
      <c r="H9" s="384"/>
      <c r="I9" s="385"/>
      <c r="J9" s="380"/>
      <c r="K9" s="380"/>
      <c r="L9" s="380"/>
      <c r="M9" s="380"/>
      <c r="N9" s="551"/>
      <c r="O9" s="551"/>
      <c r="P9" s="551"/>
      <c r="Q9" s="551"/>
      <c r="R9" s="551"/>
      <c r="S9" s="551"/>
      <c r="T9" s="551"/>
      <c r="U9" s="552"/>
    </row>
    <row r="10" customFormat="false" ht="4.5" hidden="false" customHeight="true" outlineLevel="0" collapsed="false">
      <c r="A10" s="391"/>
      <c r="B10" s="393"/>
      <c r="C10" s="554"/>
      <c r="D10" s="554"/>
      <c r="E10" s="257"/>
      <c r="F10" s="350"/>
      <c r="CU10" s="246"/>
      <c r="CV10" s="246"/>
      <c r="CW10" s="246"/>
      <c r="CX10" s="246"/>
      <c r="CY10" s="246"/>
      <c r="CZ10" s="246"/>
    </row>
    <row r="11" customFormat="false" ht="12.75" hidden="false" customHeight="false" outlineLevel="0" collapsed="false">
      <c r="A11" s="555" t="s">
        <v>312</v>
      </c>
      <c r="B11" s="555"/>
      <c r="C11" s="555"/>
      <c r="D11" s="555"/>
      <c r="E11" s="555"/>
      <c r="F11" s="555"/>
      <c r="G11" s="555"/>
      <c r="H11" s="555"/>
      <c r="I11" s="555"/>
      <c r="J11" s="555"/>
      <c r="K11" s="556" t="s">
        <v>313</v>
      </c>
      <c r="L11" s="556"/>
      <c r="M11" s="556"/>
      <c r="N11" s="556"/>
      <c r="O11" s="556"/>
      <c r="P11" s="556"/>
      <c r="Q11" s="556"/>
      <c r="R11" s="556"/>
      <c r="S11" s="556"/>
      <c r="T11" s="556"/>
      <c r="U11" s="556"/>
      <c r="CU11" s="246"/>
      <c r="CV11" s="246"/>
      <c r="CW11" s="246"/>
      <c r="CX11" s="246"/>
      <c r="CY11" s="246"/>
      <c r="CZ11" s="246"/>
    </row>
    <row r="12" customFormat="false" ht="13.5" hidden="false" customHeight="false" outlineLevel="0" collapsed="false">
      <c r="A12" s="415" t="s">
        <v>269</v>
      </c>
      <c r="B12" s="518" t="n">
        <v>2744.31</v>
      </c>
      <c r="C12" s="518" t="n">
        <v>1966.16</v>
      </c>
      <c r="D12" s="518" t="n">
        <v>2135.73</v>
      </c>
      <c r="E12" s="518" t="n">
        <v>2257.14</v>
      </c>
      <c r="F12" s="518" t="n">
        <v>2538.59</v>
      </c>
      <c r="G12" s="518" t="n">
        <v>2501.71</v>
      </c>
      <c r="H12" s="518" t="n">
        <v>2610.98</v>
      </c>
      <c r="I12" s="518" t="n">
        <v>3072.31</v>
      </c>
      <c r="J12" s="518" t="n">
        <v>2866.75</v>
      </c>
      <c r="K12" s="518" t="n">
        <v>1915.72</v>
      </c>
      <c r="L12" s="518" t="n">
        <v>4571.61</v>
      </c>
      <c r="M12" s="518" t="n">
        <v>3630.38</v>
      </c>
      <c r="N12" s="518" t="n">
        <v>1673.97</v>
      </c>
      <c r="O12" s="518" t="n">
        <v>2274.83</v>
      </c>
      <c r="P12" s="518" t="n">
        <v>2306.25</v>
      </c>
      <c r="Q12" s="518" t="n">
        <v>1650.88</v>
      </c>
      <c r="R12" s="518" t="n">
        <v>2233.61</v>
      </c>
      <c r="S12" s="518" t="n">
        <v>2109.76</v>
      </c>
      <c r="T12" s="518" t="n">
        <v>1938.26</v>
      </c>
      <c r="U12" s="518" t="n">
        <v>2057.23</v>
      </c>
      <c r="V12" s="403"/>
      <c r="CU12" s="246"/>
      <c r="CV12" s="246"/>
      <c r="CW12" s="246"/>
      <c r="CX12" s="246"/>
      <c r="CY12" s="246"/>
      <c r="CZ12" s="246"/>
    </row>
    <row r="13" customFormat="false" ht="12.75" hidden="false" customHeight="false" outlineLevel="0" collapsed="false">
      <c r="A13" s="519" t="s">
        <v>270</v>
      </c>
      <c r="B13" s="261"/>
      <c r="C13" s="261"/>
      <c r="D13" s="261"/>
      <c r="E13" s="261"/>
      <c r="F13" s="358"/>
      <c r="G13" s="403"/>
      <c r="H13" s="403"/>
      <c r="I13" s="403"/>
      <c r="J13" s="403"/>
      <c r="K13" s="403"/>
      <c r="L13" s="403"/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CU13" s="246"/>
      <c r="CV13" s="246"/>
      <c r="CW13" s="246"/>
      <c r="CX13" s="246"/>
      <c r="CY13" s="246"/>
      <c r="CZ13" s="246"/>
    </row>
    <row r="14" customFormat="false" ht="12.75" hidden="false" customHeight="false" outlineLevel="0" collapsed="false">
      <c r="A14" s="284" t="s">
        <v>271</v>
      </c>
      <c r="B14" s="261" t="n">
        <v>546.55</v>
      </c>
      <c r="C14" s="261" t="n">
        <v>489.32</v>
      </c>
      <c r="D14" s="261" t="n">
        <v>502.23</v>
      </c>
      <c r="E14" s="261" t="n">
        <v>496.48</v>
      </c>
      <c r="F14" s="358" t="n">
        <v>533.99</v>
      </c>
      <c r="G14" s="403" t="n">
        <v>450.41</v>
      </c>
      <c r="H14" s="403" t="n">
        <v>490.84</v>
      </c>
      <c r="I14" s="403" t="n">
        <v>813.26</v>
      </c>
      <c r="J14" s="403" t="n">
        <v>620.81</v>
      </c>
      <c r="K14" s="403" t="n">
        <v>430.74</v>
      </c>
      <c r="L14" s="403" t="n">
        <v>615.43</v>
      </c>
      <c r="M14" s="403" t="n">
        <v>560.37</v>
      </c>
      <c r="N14" s="403" t="n">
        <v>483.3</v>
      </c>
      <c r="O14" s="403" t="n">
        <v>497.7</v>
      </c>
      <c r="P14" s="403" t="n">
        <v>495.6</v>
      </c>
      <c r="Q14" s="403" t="n">
        <v>473.19</v>
      </c>
      <c r="R14" s="403" t="n">
        <v>501.71</v>
      </c>
      <c r="S14" s="403" t="n">
        <v>591.53</v>
      </c>
      <c r="T14" s="403" t="n">
        <v>492.61</v>
      </c>
      <c r="U14" s="403" t="n">
        <v>499.94</v>
      </c>
      <c r="V14" s="403"/>
      <c r="CU14" s="246"/>
      <c r="CV14" s="246"/>
      <c r="CW14" s="246"/>
      <c r="CX14" s="246"/>
      <c r="CY14" s="246"/>
      <c r="CZ14" s="246"/>
    </row>
    <row r="15" customFormat="false" ht="12.75" hidden="false" customHeight="false" outlineLevel="0" collapsed="false">
      <c r="A15" s="284" t="s">
        <v>272</v>
      </c>
      <c r="B15" s="261" t="n">
        <v>582.12</v>
      </c>
      <c r="C15" s="261" t="n">
        <v>312.86</v>
      </c>
      <c r="D15" s="261" t="n">
        <v>403.45</v>
      </c>
      <c r="E15" s="261" t="n">
        <v>446.95</v>
      </c>
      <c r="F15" s="358" t="n">
        <v>539.2</v>
      </c>
      <c r="G15" s="403" t="n">
        <v>587.2</v>
      </c>
      <c r="H15" s="403" t="n">
        <v>489.28</v>
      </c>
      <c r="I15" s="403" t="n">
        <v>607.83</v>
      </c>
      <c r="J15" s="403" t="n">
        <v>626.53</v>
      </c>
      <c r="K15" s="403" t="n">
        <v>408.36</v>
      </c>
      <c r="L15" s="403" t="n">
        <v>1000</v>
      </c>
      <c r="M15" s="403" t="n">
        <v>893.58</v>
      </c>
      <c r="N15" s="403" t="n">
        <v>230.7</v>
      </c>
      <c r="O15" s="403" t="n">
        <v>449.48</v>
      </c>
      <c r="P15" s="403" t="n">
        <v>458.93</v>
      </c>
      <c r="Q15" s="403" t="n">
        <v>230.16</v>
      </c>
      <c r="R15" s="403" t="n">
        <v>427.08</v>
      </c>
      <c r="S15" s="403" t="n">
        <v>280.07</v>
      </c>
      <c r="T15" s="403" t="n">
        <v>295.76</v>
      </c>
      <c r="U15" s="403" t="n">
        <v>354.7</v>
      </c>
      <c r="V15" s="403"/>
      <c r="CU15" s="246"/>
      <c r="CV15" s="246"/>
      <c r="CW15" s="246"/>
      <c r="CX15" s="246"/>
      <c r="CY15" s="246"/>
      <c r="CZ15" s="246"/>
    </row>
    <row r="16" customFormat="false" ht="12.75" hidden="false" customHeight="false" outlineLevel="0" collapsed="false">
      <c r="A16" s="284" t="s">
        <v>273</v>
      </c>
      <c r="B16" s="261" t="n">
        <v>190.31</v>
      </c>
      <c r="C16" s="261" t="n">
        <v>104.44</v>
      </c>
      <c r="D16" s="261" t="n">
        <v>139.11</v>
      </c>
      <c r="E16" s="261" t="n">
        <v>182.08</v>
      </c>
      <c r="F16" s="358" t="n">
        <v>155.07</v>
      </c>
      <c r="G16" s="403" t="n">
        <v>124.83</v>
      </c>
      <c r="H16" s="403" t="n">
        <v>195.41</v>
      </c>
      <c r="I16" s="403" t="n">
        <v>239.6</v>
      </c>
      <c r="J16" s="403" t="n">
        <v>186.82</v>
      </c>
      <c r="K16" s="403" t="n">
        <v>161.23</v>
      </c>
      <c r="L16" s="403" t="n">
        <v>345.54</v>
      </c>
      <c r="M16" s="403" t="n">
        <v>270.28</v>
      </c>
      <c r="N16" s="403" t="n">
        <v>114.64</v>
      </c>
      <c r="O16" s="403" t="n">
        <v>147.74</v>
      </c>
      <c r="P16" s="403" t="n">
        <v>148.06</v>
      </c>
      <c r="Q16" s="403" t="n">
        <v>109.98</v>
      </c>
      <c r="R16" s="403" t="n">
        <v>147.88</v>
      </c>
      <c r="S16" s="403" t="n">
        <v>145.53</v>
      </c>
      <c r="T16" s="403" t="n">
        <v>109.83</v>
      </c>
      <c r="U16" s="403" t="n">
        <v>122.72</v>
      </c>
      <c r="V16" s="403"/>
      <c r="CU16" s="246"/>
      <c r="CV16" s="246"/>
      <c r="CW16" s="246"/>
      <c r="CX16" s="246"/>
      <c r="CY16" s="246"/>
      <c r="CZ16" s="246"/>
    </row>
    <row r="17" customFormat="false" ht="12.75" hidden="false" customHeight="false" outlineLevel="0" collapsed="false">
      <c r="A17" s="284" t="s">
        <v>274</v>
      </c>
      <c r="B17" s="261" t="n">
        <v>366.17</v>
      </c>
      <c r="C17" s="261" t="n">
        <v>248.92</v>
      </c>
      <c r="D17" s="261" t="n">
        <v>258.25</v>
      </c>
      <c r="E17" s="261" t="n">
        <v>292.67</v>
      </c>
      <c r="F17" s="358" t="n">
        <v>369.59</v>
      </c>
      <c r="G17" s="403" t="n">
        <v>395.27</v>
      </c>
      <c r="H17" s="403" t="n">
        <v>414.74</v>
      </c>
      <c r="I17" s="403" t="n">
        <v>313.52</v>
      </c>
      <c r="J17" s="403" t="n">
        <v>293.42</v>
      </c>
      <c r="K17" s="403" t="n">
        <v>282.29</v>
      </c>
      <c r="L17" s="403" t="n">
        <v>769.75</v>
      </c>
      <c r="M17" s="403" t="n">
        <v>461.81</v>
      </c>
      <c r="N17" s="403" t="n">
        <v>229.04</v>
      </c>
      <c r="O17" s="403" t="n">
        <v>308</v>
      </c>
      <c r="P17" s="403" t="n">
        <v>320.5</v>
      </c>
      <c r="Q17" s="403" t="n">
        <v>221.85</v>
      </c>
      <c r="R17" s="403" t="n">
        <v>299.79</v>
      </c>
      <c r="S17" s="403" t="n">
        <v>320.87</v>
      </c>
      <c r="T17" s="403" t="n">
        <v>255.39</v>
      </c>
      <c r="U17" s="403" t="n">
        <v>258.82</v>
      </c>
      <c r="V17" s="403"/>
      <c r="CU17" s="246"/>
      <c r="CV17" s="246"/>
      <c r="CW17" s="246"/>
      <c r="CX17" s="246"/>
      <c r="CY17" s="246"/>
      <c r="CZ17" s="246"/>
    </row>
    <row r="18" customFormat="false" ht="12.75" hidden="false" customHeight="false" outlineLevel="0" collapsed="false">
      <c r="A18" s="519" t="s">
        <v>275</v>
      </c>
      <c r="B18" s="261" t="n">
        <v>295.94</v>
      </c>
      <c r="C18" s="261" t="n">
        <v>186.65</v>
      </c>
      <c r="D18" s="261" t="n">
        <v>208.9</v>
      </c>
      <c r="E18" s="261" t="n">
        <v>224.11</v>
      </c>
      <c r="F18" s="358" t="n">
        <v>278.65</v>
      </c>
      <c r="G18" s="403" t="n">
        <v>332.79</v>
      </c>
      <c r="H18" s="403" t="n">
        <v>355.74</v>
      </c>
      <c r="I18" s="403" t="n">
        <v>285.06</v>
      </c>
      <c r="J18" s="403" t="n">
        <v>244.55</v>
      </c>
      <c r="K18" s="403" t="n">
        <v>227.37</v>
      </c>
      <c r="L18" s="403" t="n">
        <v>594.72</v>
      </c>
      <c r="M18" s="403" t="n">
        <v>384.56</v>
      </c>
      <c r="N18" s="403" t="n">
        <v>181.79</v>
      </c>
      <c r="O18" s="403" t="n">
        <v>239.51</v>
      </c>
      <c r="P18" s="403" t="n">
        <v>253.54</v>
      </c>
      <c r="Q18" s="403" t="n">
        <v>175.08</v>
      </c>
      <c r="R18" s="403" t="n">
        <v>231.86</v>
      </c>
      <c r="S18" s="403" t="n">
        <v>257.71</v>
      </c>
      <c r="T18" s="403" t="n">
        <v>190.11</v>
      </c>
      <c r="U18" s="403" t="n">
        <v>203.59</v>
      </c>
      <c r="V18" s="403"/>
      <c r="CU18" s="246"/>
      <c r="CV18" s="246"/>
      <c r="CW18" s="246"/>
      <c r="CX18" s="246"/>
      <c r="CY18" s="246"/>
      <c r="CZ18" s="246"/>
    </row>
    <row r="19" customFormat="false" ht="12.75" hidden="false" customHeight="false" outlineLevel="0" collapsed="false">
      <c r="A19" s="557" t="s">
        <v>276</v>
      </c>
      <c r="B19" s="264" t="n">
        <v>70.23</v>
      </c>
      <c r="C19" s="264" t="n">
        <v>62.27</v>
      </c>
      <c r="D19" s="264" t="n">
        <v>49.35</v>
      </c>
      <c r="E19" s="264" t="n">
        <v>68.56</v>
      </c>
      <c r="F19" s="396" t="n">
        <v>90.94</v>
      </c>
      <c r="G19" s="396" t="n">
        <v>62.48</v>
      </c>
      <c r="H19" s="396" t="n">
        <v>59</v>
      </c>
      <c r="I19" s="396" t="n">
        <v>28.46</v>
      </c>
      <c r="J19" s="396" t="n">
        <v>48.87</v>
      </c>
      <c r="K19" s="396" t="n">
        <v>54.92</v>
      </c>
      <c r="L19" s="396" t="n">
        <v>175.03</v>
      </c>
      <c r="M19" s="396" t="n">
        <v>77.25</v>
      </c>
      <c r="N19" s="396" t="n">
        <v>47.25</v>
      </c>
      <c r="O19" s="396" t="n">
        <v>68.49</v>
      </c>
      <c r="P19" s="396" t="n">
        <v>66.96</v>
      </c>
      <c r="Q19" s="396" t="n">
        <v>46.77</v>
      </c>
      <c r="R19" s="396" t="n">
        <v>67.93</v>
      </c>
      <c r="S19" s="396" t="n">
        <v>63.16</v>
      </c>
      <c r="T19" s="396" t="n">
        <v>65.28</v>
      </c>
      <c r="U19" s="396" t="n">
        <v>55.23</v>
      </c>
      <c r="V19" s="403"/>
      <c r="CU19" s="246"/>
      <c r="CV19" s="246"/>
      <c r="CW19" s="246"/>
      <c r="CX19" s="246"/>
      <c r="CY19" s="246"/>
      <c r="CZ19" s="246"/>
    </row>
    <row r="20" customFormat="false" ht="12.75" hidden="false" customHeight="false" outlineLevel="0" collapsed="false">
      <c r="A20" s="284" t="s">
        <v>277</v>
      </c>
      <c r="B20" s="261" t="n">
        <v>310.59</v>
      </c>
      <c r="C20" s="261" t="n">
        <v>277.3</v>
      </c>
      <c r="D20" s="261" t="n">
        <v>309.74</v>
      </c>
      <c r="E20" s="261" t="n">
        <v>292.58</v>
      </c>
      <c r="F20" s="358" t="n">
        <v>279.17</v>
      </c>
      <c r="G20" s="403" t="n">
        <v>312.48</v>
      </c>
      <c r="H20" s="403" t="n">
        <v>250.59</v>
      </c>
      <c r="I20" s="403" t="n">
        <v>249.12</v>
      </c>
      <c r="J20" s="403" t="n">
        <v>348.27</v>
      </c>
      <c r="K20" s="403" t="n">
        <v>215.87</v>
      </c>
      <c r="L20" s="403" t="n">
        <v>519.55</v>
      </c>
      <c r="M20" s="403" t="n">
        <v>344.61</v>
      </c>
      <c r="N20" s="403" t="n">
        <v>194.16</v>
      </c>
      <c r="O20" s="403" t="n">
        <v>293.71</v>
      </c>
      <c r="P20" s="403" t="n">
        <v>290.69</v>
      </c>
      <c r="Q20" s="403" t="n">
        <v>196.7</v>
      </c>
      <c r="R20" s="403" t="n">
        <v>287.75</v>
      </c>
      <c r="S20" s="403" t="n">
        <v>225.34</v>
      </c>
      <c r="T20" s="403" t="n">
        <v>272.13</v>
      </c>
      <c r="U20" s="403" t="n">
        <v>294.91</v>
      </c>
      <c r="V20" s="403"/>
      <c r="CU20" s="271"/>
      <c r="CV20" s="246"/>
      <c r="CW20" s="246"/>
      <c r="CX20" s="246"/>
      <c r="CY20" s="246"/>
      <c r="CZ20" s="246"/>
    </row>
    <row r="21" customFormat="false" ht="12.75" hidden="false" customHeight="false" outlineLevel="0" collapsed="false">
      <c r="A21" s="522" t="s">
        <v>278</v>
      </c>
      <c r="B21" s="261" t="n">
        <v>97.54</v>
      </c>
      <c r="C21" s="261" t="n">
        <v>90.54</v>
      </c>
      <c r="D21" s="261" t="n">
        <v>105</v>
      </c>
      <c r="E21" s="261" t="n">
        <v>92.66</v>
      </c>
      <c r="F21" s="358" t="n">
        <v>70.76</v>
      </c>
      <c r="G21" s="403" t="n">
        <v>113.53</v>
      </c>
      <c r="H21" s="403" t="n">
        <v>75.58</v>
      </c>
      <c r="I21" s="403" t="n">
        <v>58.75</v>
      </c>
      <c r="J21" s="403" t="n">
        <v>108.25</v>
      </c>
      <c r="K21" s="403" t="n">
        <v>57.25</v>
      </c>
      <c r="L21" s="403" t="n">
        <v>178.05</v>
      </c>
      <c r="M21" s="403" t="n">
        <v>111.95</v>
      </c>
      <c r="N21" s="403" t="n">
        <v>43.24</v>
      </c>
      <c r="O21" s="403" t="n">
        <v>93.78</v>
      </c>
      <c r="P21" s="403" t="n">
        <v>92.67</v>
      </c>
      <c r="Q21" s="403" t="n">
        <v>42.96</v>
      </c>
      <c r="R21" s="403" t="n">
        <v>88.02</v>
      </c>
      <c r="S21" s="403" t="n">
        <v>46.5</v>
      </c>
      <c r="T21" s="403" t="n">
        <v>102.6</v>
      </c>
      <c r="U21" s="403" t="n">
        <v>99.32</v>
      </c>
      <c r="V21" s="403"/>
      <c r="CU21" s="246"/>
      <c r="CV21" s="246"/>
      <c r="CW21" s="246"/>
      <c r="CX21" s="246"/>
      <c r="CY21" s="246"/>
      <c r="CZ21" s="246"/>
    </row>
    <row r="22" customFormat="false" ht="12.75" hidden="false" customHeight="false" outlineLevel="0" collapsed="false">
      <c r="A22" s="522" t="s">
        <v>279</v>
      </c>
      <c r="B22" s="261" t="n">
        <v>102.1</v>
      </c>
      <c r="C22" s="261" t="n">
        <v>57.82</v>
      </c>
      <c r="D22" s="261" t="n">
        <v>90.87</v>
      </c>
      <c r="E22" s="261" t="n">
        <v>102.5</v>
      </c>
      <c r="F22" s="358" t="n">
        <v>96.8</v>
      </c>
      <c r="G22" s="403" t="n">
        <v>96.97</v>
      </c>
      <c r="H22" s="403" t="n">
        <v>81.49</v>
      </c>
      <c r="I22" s="403" t="n">
        <v>106.89</v>
      </c>
      <c r="J22" s="403" t="n">
        <v>102.63</v>
      </c>
      <c r="K22" s="403" t="n">
        <v>96.73</v>
      </c>
      <c r="L22" s="403" t="n">
        <v>180.64</v>
      </c>
      <c r="M22" s="403" t="n">
        <v>121.54</v>
      </c>
      <c r="N22" s="403" t="n">
        <v>53.11</v>
      </c>
      <c r="O22" s="403" t="n">
        <v>88.55</v>
      </c>
      <c r="P22" s="403" t="n">
        <v>88.96</v>
      </c>
      <c r="Q22" s="403" t="n">
        <v>54.85</v>
      </c>
      <c r="R22" s="403" t="n">
        <v>88.29</v>
      </c>
      <c r="S22" s="403" t="n">
        <v>77.68</v>
      </c>
      <c r="T22" s="403" t="n">
        <v>49.76</v>
      </c>
      <c r="U22" s="403" t="n">
        <v>74.65</v>
      </c>
      <c r="V22" s="403"/>
      <c r="CU22" s="246"/>
      <c r="CV22" s="246"/>
      <c r="CW22" s="246"/>
      <c r="CX22" s="246"/>
      <c r="CY22" s="246"/>
      <c r="CZ22" s="246"/>
    </row>
    <row r="23" customFormat="false" ht="12.75" hidden="false" customHeight="false" outlineLevel="0" collapsed="false">
      <c r="A23" s="522" t="s">
        <v>280</v>
      </c>
      <c r="B23" s="261" t="n">
        <v>110.95</v>
      </c>
      <c r="C23" s="261" t="n">
        <v>128.94</v>
      </c>
      <c r="D23" s="261" t="n">
        <v>113.87</v>
      </c>
      <c r="E23" s="261" t="n">
        <v>97.42</v>
      </c>
      <c r="F23" s="358" t="n">
        <v>111.61</v>
      </c>
      <c r="G23" s="403" t="n">
        <v>101.98</v>
      </c>
      <c r="H23" s="403" t="n">
        <v>93.52</v>
      </c>
      <c r="I23" s="403" t="n">
        <v>83.48</v>
      </c>
      <c r="J23" s="403" t="n">
        <v>137.39</v>
      </c>
      <c r="K23" s="403" t="n">
        <v>61.89</v>
      </c>
      <c r="L23" s="403" t="n">
        <v>160.86</v>
      </c>
      <c r="M23" s="403" t="n">
        <v>111.12</v>
      </c>
      <c r="N23" s="403" t="n">
        <v>97.81</v>
      </c>
      <c r="O23" s="403" t="n">
        <v>111.38</v>
      </c>
      <c r="P23" s="403" t="n">
        <v>109.06</v>
      </c>
      <c r="Q23" s="403" t="n">
        <v>98.89</v>
      </c>
      <c r="R23" s="403" t="n">
        <v>111.44</v>
      </c>
      <c r="S23" s="403" t="n">
        <v>101.16</v>
      </c>
      <c r="T23" s="403" t="n">
        <v>119.77</v>
      </c>
      <c r="U23" s="403" t="n">
        <v>120.94</v>
      </c>
      <c r="V23" s="403"/>
      <c r="CU23" s="246"/>
      <c r="CV23" s="246"/>
      <c r="CW23" s="246"/>
      <c r="CX23" s="246"/>
      <c r="CY23" s="246"/>
      <c r="CZ23" s="246"/>
    </row>
    <row r="24" customFormat="false" ht="12.75" hidden="false" customHeight="false" outlineLevel="0" collapsed="false">
      <c r="A24" s="284" t="s">
        <v>281</v>
      </c>
      <c r="B24" s="261" t="n">
        <v>163.91</v>
      </c>
      <c r="C24" s="261" t="n">
        <v>95.06</v>
      </c>
      <c r="D24" s="261" t="n">
        <v>110.32</v>
      </c>
      <c r="E24" s="261" t="n">
        <v>110.91</v>
      </c>
      <c r="F24" s="358" t="n">
        <v>154.04</v>
      </c>
      <c r="G24" s="403" t="n">
        <v>114.84</v>
      </c>
      <c r="H24" s="403" t="n">
        <v>161.28</v>
      </c>
      <c r="I24" s="403" t="n">
        <v>170.7</v>
      </c>
      <c r="J24" s="403" t="n">
        <v>128.26</v>
      </c>
      <c r="K24" s="403" t="n">
        <v>78.61</v>
      </c>
      <c r="L24" s="403" t="n">
        <v>443.43</v>
      </c>
      <c r="M24" s="403" t="n">
        <v>246.98</v>
      </c>
      <c r="N24" s="403" t="n">
        <v>67.63</v>
      </c>
      <c r="O24" s="403" t="n">
        <v>117.25</v>
      </c>
      <c r="P24" s="403" t="n">
        <v>121.1</v>
      </c>
      <c r="Q24" s="403" t="n">
        <v>65.1</v>
      </c>
      <c r="R24" s="403" t="n">
        <v>119.59</v>
      </c>
      <c r="S24" s="403" t="n">
        <v>100.9</v>
      </c>
      <c r="T24" s="403" t="n">
        <v>91.34</v>
      </c>
      <c r="U24" s="403" t="n">
        <v>101.47</v>
      </c>
      <c r="V24" s="403"/>
      <c r="CU24" s="246"/>
      <c r="CV24" s="246"/>
      <c r="CW24" s="246"/>
      <c r="CX24" s="246"/>
      <c r="CY24" s="246"/>
      <c r="CZ24" s="246"/>
    </row>
    <row r="25" customFormat="false" ht="12.75" hidden="false" customHeight="false" outlineLevel="0" collapsed="false">
      <c r="A25" s="522" t="s">
        <v>282</v>
      </c>
      <c r="B25" s="261" t="n">
        <v>16.99</v>
      </c>
      <c r="C25" s="261" t="n">
        <v>21.94</v>
      </c>
      <c r="D25" s="261" t="n">
        <v>20.34</v>
      </c>
      <c r="E25" s="261" t="n">
        <v>13.53</v>
      </c>
      <c r="F25" s="261" t="n">
        <v>16.6</v>
      </c>
      <c r="G25" s="261" t="n">
        <v>8.72</v>
      </c>
      <c r="H25" s="261" t="n">
        <v>16.6</v>
      </c>
      <c r="I25" s="261" t="n">
        <v>15.09</v>
      </c>
      <c r="J25" s="261" t="n">
        <v>15.04</v>
      </c>
      <c r="K25" s="261" t="n">
        <v>4.61</v>
      </c>
      <c r="L25" s="261" t="n">
        <v>20.73</v>
      </c>
      <c r="M25" s="261" t="n">
        <v>22.28</v>
      </c>
      <c r="N25" s="261" t="n">
        <v>5.02</v>
      </c>
      <c r="O25" s="261" t="n">
        <v>16.39</v>
      </c>
      <c r="P25" s="261" t="n">
        <v>15.9</v>
      </c>
      <c r="Q25" s="261" t="n">
        <v>4.7</v>
      </c>
      <c r="R25" s="261" t="n">
        <v>17.42</v>
      </c>
      <c r="S25" s="261" t="n">
        <v>8.28</v>
      </c>
      <c r="T25" s="261" t="n">
        <v>25.33</v>
      </c>
      <c r="U25" s="261" t="n">
        <v>19.98</v>
      </c>
      <c r="V25" s="403"/>
      <c r="CU25" s="246"/>
      <c r="CV25" s="246"/>
      <c r="CW25" s="246"/>
      <c r="CX25" s="246"/>
      <c r="CY25" s="246"/>
      <c r="CZ25" s="246"/>
    </row>
    <row r="26" customFormat="false" ht="12.75" hidden="false" customHeight="false" outlineLevel="0" collapsed="false">
      <c r="A26" s="284" t="s">
        <v>283</v>
      </c>
      <c r="B26" s="261" t="n">
        <v>136.75</v>
      </c>
      <c r="C26" s="261" t="n">
        <v>101.21</v>
      </c>
      <c r="D26" s="261" t="n">
        <v>70.78</v>
      </c>
      <c r="E26" s="261" t="n">
        <v>108.71</v>
      </c>
      <c r="F26" s="358" t="n">
        <v>134.17</v>
      </c>
      <c r="G26" s="403" t="n">
        <v>138.35</v>
      </c>
      <c r="H26" s="403" t="n">
        <v>151.77</v>
      </c>
      <c r="I26" s="403" t="n">
        <v>124.06</v>
      </c>
      <c r="J26" s="403" t="n">
        <v>117.66</v>
      </c>
      <c r="K26" s="403" t="n">
        <v>66.17</v>
      </c>
      <c r="L26" s="403" t="n">
        <v>201.39</v>
      </c>
      <c r="M26" s="403" t="n">
        <v>224.09</v>
      </c>
      <c r="N26" s="403" t="n">
        <v>74.53</v>
      </c>
      <c r="O26" s="403" t="n">
        <v>110.97</v>
      </c>
      <c r="P26" s="403" t="n">
        <v>113.96</v>
      </c>
      <c r="Q26" s="403" t="n">
        <v>71.9</v>
      </c>
      <c r="R26" s="403" t="n">
        <v>104.63</v>
      </c>
      <c r="S26" s="403" t="n">
        <v>100.61</v>
      </c>
      <c r="T26" s="403" t="n">
        <v>85.18</v>
      </c>
      <c r="U26" s="403" t="n">
        <v>86.42</v>
      </c>
      <c r="V26" s="403"/>
      <c r="CU26" s="246"/>
      <c r="CV26" s="246"/>
      <c r="CW26" s="246"/>
      <c r="CX26" s="246"/>
      <c r="CY26" s="246"/>
      <c r="CZ26" s="246"/>
    </row>
    <row r="27" customFormat="false" ht="12.75" hidden="false" customHeight="false" outlineLevel="0" collapsed="false">
      <c r="A27" s="521" t="s">
        <v>284</v>
      </c>
      <c r="B27" s="264" t="n">
        <v>14.01</v>
      </c>
      <c r="C27" s="264" t="n">
        <v>14.17</v>
      </c>
      <c r="D27" s="264" t="n">
        <v>2.12</v>
      </c>
      <c r="E27" s="264" t="n">
        <v>6.48</v>
      </c>
      <c r="F27" s="396" t="n">
        <v>10.87</v>
      </c>
      <c r="G27" s="396" t="n">
        <v>31.93</v>
      </c>
      <c r="H27" s="396" t="n">
        <v>9.54</v>
      </c>
      <c r="I27" s="396" t="n">
        <v>5.12</v>
      </c>
      <c r="J27" s="396" t="n">
        <v>16.47</v>
      </c>
      <c r="K27" s="396" t="n">
        <v>0.75</v>
      </c>
      <c r="L27" s="396" t="n">
        <v>18.65</v>
      </c>
      <c r="M27" s="396" t="n">
        <v>25.37</v>
      </c>
      <c r="N27" s="396" t="n">
        <v>0.15</v>
      </c>
      <c r="O27" s="396" t="n">
        <v>12.37</v>
      </c>
      <c r="P27" s="396" t="n">
        <v>12.2</v>
      </c>
      <c r="Q27" s="396" t="n">
        <v>0.14</v>
      </c>
      <c r="R27" s="396" t="n">
        <v>8.25</v>
      </c>
      <c r="S27" s="396" t="n">
        <v>0.26</v>
      </c>
      <c r="T27" s="396" t="n">
        <v>10.27</v>
      </c>
      <c r="U27" s="396" t="n">
        <v>8.44</v>
      </c>
      <c r="V27" s="403"/>
      <c r="CU27" s="246"/>
      <c r="CV27" s="246"/>
      <c r="CW27" s="246"/>
      <c r="CX27" s="246"/>
      <c r="CY27" s="246"/>
      <c r="CZ27" s="246"/>
    </row>
    <row r="28" customFormat="false" ht="25.5" hidden="false" customHeight="false" outlineLevel="0" collapsed="false">
      <c r="A28" s="284" t="s">
        <v>285</v>
      </c>
      <c r="B28" s="261" t="n">
        <v>213.49</v>
      </c>
      <c r="C28" s="261" t="n">
        <v>151.28</v>
      </c>
      <c r="D28" s="261" t="n">
        <v>165.65</v>
      </c>
      <c r="E28" s="261" t="n">
        <v>165.97</v>
      </c>
      <c r="F28" s="358" t="n">
        <v>172.88</v>
      </c>
      <c r="G28" s="403" t="n">
        <v>164.75</v>
      </c>
      <c r="H28" s="403" t="n">
        <v>229.77</v>
      </c>
      <c r="I28" s="403" t="n">
        <v>277.32</v>
      </c>
      <c r="J28" s="403" t="n">
        <v>283.94</v>
      </c>
      <c r="K28" s="403" t="n">
        <v>154.57</v>
      </c>
      <c r="L28" s="403" t="n">
        <v>329.17</v>
      </c>
      <c r="M28" s="403" t="n">
        <v>279.17</v>
      </c>
      <c r="N28" s="403" t="n">
        <v>113.49</v>
      </c>
      <c r="O28" s="403" t="n">
        <v>165.16</v>
      </c>
      <c r="P28" s="403" t="n">
        <v>168.72</v>
      </c>
      <c r="Q28" s="403" t="n">
        <v>115.06</v>
      </c>
      <c r="R28" s="403" t="n">
        <v>165.33</v>
      </c>
      <c r="S28" s="403" t="n">
        <v>131.9</v>
      </c>
      <c r="T28" s="403" t="n">
        <v>139.17</v>
      </c>
      <c r="U28" s="403" t="n">
        <v>157.97</v>
      </c>
      <c r="V28" s="403"/>
      <c r="CU28" s="246"/>
      <c r="CV28" s="246"/>
      <c r="CW28" s="246"/>
      <c r="CX28" s="246"/>
      <c r="CY28" s="246"/>
      <c r="CZ28" s="246"/>
    </row>
    <row r="29" customFormat="false" ht="12.75" hidden="false" customHeight="false" outlineLevel="0" collapsed="false">
      <c r="A29" s="284" t="s">
        <v>286</v>
      </c>
      <c r="B29" s="261" t="n">
        <v>92.27</v>
      </c>
      <c r="C29" s="261" t="n">
        <v>77.58</v>
      </c>
      <c r="D29" s="261" t="n">
        <v>69.39</v>
      </c>
      <c r="E29" s="261" t="n">
        <v>54.29</v>
      </c>
      <c r="F29" s="358" t="n">
        <v>74.6</v>
      </c>
      <c r="G29" s="403" t="n">
        <v>70.77</v>
      </c>
      <c r="H29" s="403" t="n">
        <v>77.99</v>
      </c>
      <c r="I29" s="403" t="n">
        <v>115.71</v>
      </c>
      <c r="J29" s="403" t="n">
        <v>86.57</v>
      </c>
      <c r="K29" s="403" t="n">
        <v>48.19</v>
      </c>
      <c r="L29" s="403" t="n">
        <v>127.56</v>
      </c>
      <c r="M29" s="403" t="n">
        <v>164.11</v>
      </c>
      <c r="N29" s="403" t="n">
        <v>64.45</v>
      </c>
      <c r="O29" s="403" t="n">
        <v>68.4</v>
      </c>
      <c r="P29" s="403" t="n">
        <v>68.86</v>
      </c>
      <c r="Q29" s="403" t="n">
        <v>66.05</v>
      </c>
      <c r="R29" s="403" t="n">
        <v>68.45</v>
      </c>
      <c r="S29" s="403" t="n">
        <v>71.18</v>
      </c>
      <c r="T29" s="403" t="n">
        <v>78.73</v>
      </c>
      <c r="U29" s="403" t="n">
        <v>73.52</v>
      </c>
      <c r="V29" s="403"/>
      <c r="CU29" s="246"/>
      <c r="CV29" s="246"/>
      <c r="CW29" s="246"/>
      <c r="CX29" s="246"/>
      <c r="CY29" s="246"/>
      <c r="CZ29" s="246"/>
    </row>
    <row r="30" customFormat="false" ht="12.75" hidden="false" customHeight="false" outlineLevel="0" collapsed="false">
      <c r="A30" s="284" t="s">
        <v>287</v>
      </c>
      <c r="B30" s="261" t="n">
        <v>142.15</v>
      </c>
      <c r="C30" s="261" t="n">
        <v>108.19</v>
      </c>
      <c r="D30" s="261" t="n">
        <v>106.81</v>
      </c>
      <c r="E30" s="261" t="n">
        <v>106.5</v>
      </c>
      <c r="F30" s="358" t="n">
        <v>125.88</v>
      </c>
      <c r="G30" s="403" t="n">
        <v>142.81</v>
      </c>
      <c r="H30" s="403" t="n">
        <v>149.31</v>
      </c>
      <c r="I30" s="403" t="n">
        <v>161.19</v>
      </c>
      <c r="J30" s="403" t="n">
        <v>174.47</v>
      </c>
      <c r="K30" s="403" t="n">
        <v>69.69</v>
      </c>
      <c r="L30" s="403" t="n">
        <v>219.79</v>
      </c>
      <c r="M30" s="403" t="n">
        <v>185.38</v>
      </c>
      <c r="N30" s="403" t="n">
        <v>102.03</v>
      </c>
      <c r="O30" s="403" t="n">
        <v>116.42</v>
      </c>
      <c r="P30" s="403" t="n">
        <v>119.83</v>
      </c>
      <c r="Q30" s="403" t="n">
        <v>100.89</v>
      </c>
      <c r="R30" s="403" t="n">
        <v>111.4</v>
      </c>
      <c r="S30" s="403" t="n">
        <v>141.83</v>
      </c>
      <c r="T30" s="403" t="n">
        <v>118.12</v>
      </c>
      <c r="U30" s="403" t="n">
        <v>106.76</v>
      </c>
      <c r="V30" s="403"/>
      <c r="CU30" s="246"/>
      <c r="CV30" s="246"/>
      <c r="CW30" s="246"/>
      <c r="CX30" s="246"/>
      <c r="CY30" s="246"/>
      <c r="CZ30" s="246"/>
    </row>
    <row r="31" customFormat="false" ht="13.5" hidden="false" customHeight="false" outlineLevel="0" collapsed="false">
      <c r="A31" s="523" t="s">
        <v>288</v>
      </c>
      <c r="B31" s="539" t="n">
        <v>99.39</v>
      </c>
      <c r="C31" s="558" t="n">
        <v>13.79</v>
      </c>
      <c r="D31" s="539" t="n">
        <v>51.71</v>
      </c>
      <c r="E31" s="539" t="n">
        <v>38.02</v>
      </c>
      <c r="F31" s="539" t="n">
        <v>46.72</v>
      </c>
      <c r="G31" s="539" t="n">
        <v>40.77</v>
      </c>
      <c r="H31" s="539" t="n">
        <v>77.09</v>
      </c>
      <c r="I31" s="539" t="n">
        <v>81.37</v>
      </c>
      <c r="J31" s="539" t="n">
        <v>200.83</v>
      </c>
      <c r="K31" s="539" t="n">
        <v>46.13</v>
      </c>
      <c r="L31" s="539" t="n">
        <v>379.26</v>
      </c>
      <c r="M31" s="539" t="n">
        <v>186.61</v>
      </c>
      <c r="N31" s="539" t="n">
        <v>5.54</v>
      </c>
      <c r="O31" s="539" t="n">
        <v>37.93</v>
      </c>
      <c r="P31" s="539" t="n">
        <v>41.59</v>
      </c>
      <c r="Q31" s="539" t="n">
        <v>5.19</v>
      </c>
      <c r="R31" s="539" t="n">
        <v>36.72</v>
      </c>
      <c r="S31" s="539" t="n">
        <v>6.75</v>
      </c>
      <c r="T31" s="539" t="n">
        <v>17.43</v>
      </c>
      <c r="U31" s="539" t="n">
        <v>31.16</v>
      </c>
      <c r="V31" s="403"/>
      <c r="CU31" s="246"/>
      <c r="CV31" s="246"/>
      <c r="CW31" s="246"/>
      <c r="CX31" s="246"/>
      <c r="CY31" s="246"/>
      <c r="CZ31" s="246"/>
    </row>
    <row r="32" customFormat="false" ht="14.25" hidden="false" customHeight="false" outlineLevel="0" collapsed="false">
      <c r="A32" s="524" t="s">
        <v>289</v>
      </c>
      <c r="B32" s="398" t="n">
        <v>2843.7</v>
      </c>
      <c r="C32" s="355" t="n">
        <v>1979.95</v>
      </c>
      <c r="D32" s="398" t="n">
        <v>2187.44</v>
      </c>
      <c r="E32" s="398" t="n">
        <v>2295.16</v>
      </c>
      <c r="F32" s="398" t="n">
        <v>2585.31</v>
      </c>
      <c r="G32" s="398" t="n">
        <v>2542.48</v>
      </c>
      <c r="H32" s="398" t="n">
        <v>2688.07</v>
      </c>
      <c r="I32" s="398" t="n">
        <v>3153.68</v>
      </c>
      <c r="J32" s="398" t="n">
        <v>3067.58</v>
      </c>
      <c r="K32" s="398" t="n">
        <v>1961.85</v>
      </c>
      <c r="L32" s="398" t="n">
        <v>4950.87</v>
      </c>
      <c r="M32" s="398" t="n">
        <v>3816.99</v>
      </c>
      <c r="N32" s="398" t="n">
        <v>1679.51</v>
      </c>
      <c r="O32" s="398" t="n">
        <v>2312.76</v>
      </c>
      <c r="P32" s="398" t="n">
        <v>2347.84</v>
      </c>
      <c r="Q32" s="398" t="n">
        <v>1656.07</v>
      </c>
      <c r="R32" s="398" t="n">
        <v>2270.33</v>
      </c>
      <c r="S32" s="398" t="n">
        <v>2116.51</v>
      </c>
      <c r="T32" s="398" t="n">
        <v>1955.69</v>
      </c>
      <c r="U32" s="398" t="n">
        <v>2088.39</v>
      </c>
      <c r="V32" s="403"/>
      <c r="CU32" s="246"/>
      <c r="CV32" s="246"/>
      <c r="CW32" s="246"/>
      <c r="CX32" s="246"/>
      <c r="CY32" s="246"/>
      <c r="CZ32" s="246"/>
    </row>
    <row r="33" customFormat="false" ht="5.25" hidden="false" customHeight="true" outlineLevel="0" collapsed="false">
      <c r="A33" s="244"/>
      <c r="B33" s="244"/>
      <c r="C33" s="244"/>
      <c r="D33" s="244"/>
      <c r="E33" s="244"/>
      <c r="F33" s="350"/>
      <c r="V33" s="350"/>
      <c r="CU33" s="246"/>
      <c r="CV33" s="246"/>
      <c r="CW33" s="246"/>
      <c r="CX33" s="246"/>
      <c r="CY33" s="246"/>
      <c r="CZ33" s="246"/>
    </row>
    <row r="34" customFormat="false" ht="12.75" hidden="false" customHeight="false" outlineLevel="0" collapsed="false">
      <c r="A34" s="526"/>
      <c r="B34" s="526"/>
      <c r="C34" s="526"/>
      <c r="D34" s="526"/>
      <c r="E34" s="526"/>
      <c r="F34" s="526"/>
      <c r="G34" s="526"/>
      <c r="H34" s="526"/>
      <c r="I34" s="526"/>
      <c r="J34" s="526"/>
      <c r="K34" s="526"/>
      <c r="L34" s="559" t="s">
        <v>290</v>
      </c>
      <c r="M34" s="559"/>
      <c r="N34" s="559"/>
      <c r="O34" s="559"/>
      <c r="P34" s="559"/>
      <c r="Q34" s="559"/>
      <c r="R34" s="559"/>
      <c r="S34" s="559"/>
      <c r="T34" s="559"/>
      <c r="U34" s="559"/>
      <c r="V34" s="560"/>
      <c r="CU34" s="246"/>
      <c r="CV34" s="246"/>
      <c r="CW34" s="246"/>
      <c r="CX34" s="246"/>
      <c r="CY34" s="246"/>
      <c r="CZ34" s="246"/>
    </row>
    <row r="35" customFormat="false" ht="13.5" hidden="false" customHeight="false" outlineLevel="0" collapsed="false">
      <c r="A35" s="523" t="s">
        <v>269</v>
      </c>
      <c r="B35" s="541" t="n">
        <v>96.5</v>
      </c>
      <c r="C35" s="561" t="n">
        <v>99.3</v>
      </c>
      <c r="D35" s="541" t="n">
        <v>97.6</v>
      </c>
      <c r="E35" s="541" t="n">
        <v>98.3</v>
      </c>
      <c r="F35" s="541" t="n">
        <v>98.2</v>
      </c>
      <c r="G35" s="541" t="n">
        <v>98.4</v>
      </c>
      <c r="H35" s="541" t="n">
        <v>97.1</v>
      </c>
      <c r="I35" s="541" t="n">
        <v>97.4</v>
      </c>
      <c r="J35" s="541" t="n">
        <v>93.5</v>
      </c>
      <c r="K35" s="541" t="n">
        <v>97.6</v>
      </c>
      <c r="L35" s="541" t="n">
        <v>92.3</v>
      </c>
      <c r="M35" s="541" t="n">
        <v>95.1</v>
      </c>
      <c r="N35" s="541" t="n">
        <v>99.7</v>
      </c>
      <c r="O35" s="541" t="n">
        <v>98.4</v>
      </c>
      <c r="P35" s="541" t="n">
        <v>98.2</v>
      </c>
      <c r="Q35" s="541" t="n">
        <v>99.7</v>
      </c>
      <c r="R35" s="541" t="n">
        <v>98.4</v>
      </c>
      <c r="S35" s="541" t="n">
        <v>99.7</v>
      </c>
      <c r="T35" s="541" t="n">
        <v>99.1</v>
      </c>
      <c r="U35" s="541" t="n">
        <v>98.5</v>
      </c>
      <c r="CU35" s="246"/>
      <c r="CV35" s="246"/>
      <c r="CW35" s="246"/>
      <c r="CX35" s="246"/>
      <c r="CY35" s="246"/>
      <c r="CZ35" s="246"/>
    </row>
    <row r="36" customFormat="false" ht="12.75" hidden="false" customHeight="false" outlineLevel="0" collapsed="false">
      <c r="A36" s="562" t="s">
        <v>270</v>
      </c>
      <c r="B36" s="357"/>
      <c r="C36" s="360"/>
      <c r="D36" s="357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CU36" s="246"/>
      <c r="CV36" s="246"/>
      <c r="CW36" s="246"/>
      <c r="CX36" s="246"/>
      <c r="CY36" s="246"/>
      <c r="CZ36" s="246"/>
    </row>
    <row r="37" customFormat="false" ht="12.75" hidden="false" customHeight="false" outlineLevel="0" collapsed="false">
      <c r="A37" s="563" t="s">
        <v>271</v>
      </c>
      <c r="B37" s="357" t="n">
        <v>19.2</v>
      </c>
      <c r="C37" s="360" t="n">
        <v>24.7</v>
      </c>
      <c r="D37" s="357" t="n">
        <v>22.9</v>
      </c>
      <c r="E37" s="357" t="n">
        <v>21.7</v>
      </c>
      <c r="F37" s="357" t="n">
        <v>20.6</v>
      </c>
      <c r="G37" s="357" t="n">
        <v>17.8</v>
      </c>
      <c r="H37" s="357" t="n">
        <v>18.3</v>
      </c>
      <c r="I37" s="357" t="n">
        <v>25.8</v>
      </c>
      <c r="J37" s="357" t="n">
        <v>20.2</v>
      </c>
      <c r="K37" s="357" t="n">
        <v>21.9</v>
      </c>
      <c r="L37" s="357" t="n">
        <v>12.4</v>
      </c>
      <c r="M37" s="357" t="n">
        <v>14.6</v>
      </c>
      <c r="N37" s="357" t="n">
        <v>28.8</v>
      </c>
      <c r="O37" s="357" t="n">
        <v>21.6</v>
      </c>
      <c r="P37" s="357" t="n">
        <v>21.1</v>
      </c>
      <c r="Q37" s="357" t="n">
        <v>28.6</v>
      </c>
      <c r="R37" s="357" t="n">
        <v>22.1</v>
      </c>
      <c r="S37" s="357" t="n">
        <v>27.9</v>
      </c>
      <c r="T37" s="357" t="n">
        <v>25.2</v>
      </c>
      <c r="U37" s="357" t="n">
        <v>23.9</v>
      </c>
      <c r="CU37" s="246"/>
      <c r="CV37" s="246"/>
      <c r="CW37" s="246"/>
      <c r="CX37" s="246"/>
      <c r="CY37" s="246"/>
      <c r="CZ37" s="246"/>
    </row>
    <row r="38" customFormat="false" ht="12.75" hidden="false" customHeight="false" outlineLevel="0" collapsed="false">
      <c r="A38" s="563" t="s">
        <v>272</v>
      </c>
      <c r="B38" s="357" t="n">
        <v>20.5</v>
      </c>
      <c r="C38" s="360" t="n">
        <v>15.8</v>
      </c>
      <c r="D38" s="357" t="n">
        <v>18.4</v>
      </c>
      <c r="E38" s="357" t="n">
        <v>19.5</v>
      </c>
      <c r="F38" s="357" t="n">
        <v>20.8</v>
      </c>
      <c r="G38" s="357" t="n">
        <v>23.1</v>
      </c>
      <c r="H38" s="357" t="n">
        <v>18.2</v>
      </c>
      <c r="I38" s="357" t="n">
        <v>19.3</v>
      </c>
      <c r="J38" s="357" t="n">
        <v>20.4</v>
      </c>
      <c r="K38" s="357" t="n">
        <v>20.8</v>
      </c>
      <c r="L38" s="357" t="n">
        <v>20.2</v>
      </c>
      <c r="M38" s="357" t="n">
        <v>23.4</v>
      </c>
      <c r="N38" s="357" t="n">
        <v>13.8</v>
      </c>
      <c r="O38" s="357" t="n">
        <v>19.4</v>
      </c>
      <c r="P38" s="357" t="n">
        <v>19.5</v>
      </c>
      <c r="Q38" s="357" t="n">
        <v>13.9</v>
      </c>
      <c r="R38" s="357" t="n">
        <v>18.8</v>
      </c>
      <c r="S38" s="357" t="n">
        <v>13.2</v>
      </c>
      <c r="T38" s="357" t="n">
        <v>15.1</v>
      </c>
      <c r="U38" s="357" t="n">
        <v>17</v>
      </c>
      <c r="CU38" s="246"/>
      <c r="CV38" s="246"/>
      <c r="CW38" s="246"/>
      <c r="CX38" s="246"/>
      <c r="CY38" s="246"/>
      <c r="CZ38" s="246"/>
    </row>
    <row r="39" customFormat="false" ht="12.75" hidden="false" customHeight="false" outlineLevel="0" collapsed="false">
      <c r="A39" s="563" t="s">
        <v>273</v>
      </c>
      <c r="B39" s="357" t="n">
        <v>6.7</v>
      </c>
      <c r="C39" s="360" t="n">
        <v>5.3</v>
      </c>
      <c r="D39" s="357" t="n">
        <v>6.4</v>
      </c>
      <c r="E39" s="357" t="n">
        <v>7.9</v>
      </c>
      <c r="F39" s="357" t="n">
        <v>6</v>
      </c>
      <c r="G39" s="357" t="n">
        <v>4.9</v>
      </c>
      <c r="H39" s="357" t="n">
        <v>7.3</v>
      </c>
      <c r="I39" s="357" t="n">
        <v>7.6</v>
      </c>
      <c r="J39" s="357" t="n">
        <v>6.1</v>
      </c>
      <c r="K39" s="357" t="n">
        <v>8.2</v>
      </c>
      <c r="L39" s="357" t="n">
        <v>7</v>
      </c>
      <c r="M39" s="357" t="n">
        <v>7.1</v>
      </c>
      <c r="N39" s="357" t="n">
        <v>6.8</v>
      </c>
      <c r="O39" s="357" t="n">
        <v>6.4</v>
      </c>
      <c r="P39" s="357" t="n">
        <v>6.3</v>
      </c>
      <c r="Q39" s="357" t="n">
        <v>6.7</v>
      </c>
      <c r="R39" s="357" t="n">
        <v>6.5</v>
      </c>
      <c r="S39" s="357" t="n">
        <v>6.9</v>
      </c>
      <c r="T39" s="357" t="n">
        <v>5.6</v>
      </c>
      <c r="U39" s="357" t="n">
        <v>5.9</v>
      </c>
      <c r="CU39" s="246"/>
      <c r="CV39" s="246"/>
      <c r="CW39" s="246"/>
      <c r="CX39" s="246"/>
      <c r="CY39" s="246"/>
      <c r="CZ39" s="246"/>
    </row>
    <row r="40" customFormat="false" ht="12.75" hidden="false" customHeight="false" outlineLevel="0" collapsed="false">
      <c r="A40" s="563" t="s">
        <v>274</v>
      </c>
      <c r="B40" s="357" t="n">
        <v>12.9</v>
      </c>
      <c r="C40" s="360" t="n">
        <v>12.6</v>
      </c>
      <c r="D40" s="357" t="n">
        <v>11.8</v>
      </c>
      <c r="E40" s="357" t="n">
        <v>12.8</v>
      </c>
      <c r="F40" s="357" t="n">
        <v>14.3</v>
      </c>
      <c r="G40" s="357" t="n">
        <v>15.5</v>
      </c>
      <c r="H40" s="357" t="n">
        <v>15.4</v>
      </c>
      <c r="I40" s="357" t="n">
        <v>9.9</v>
      </c>
      <c r="J40" s="357" t="n">
        <v>9.6</v>
      </c>
      <c r="K40" s="357" t="n">
        <v>14.3</v>
      </c>
      <c r="L40" s="357" t="n">
        <v>15.5</v>
      </c>
      <c r="M40" s="357" t="n">
        <v>12.1</v>
      </c>
      <c r="N40" s="357" t="n">
        <v>13.6</v>
      </c>
      <c r="O40" s="357" t="n">
        <v>13.3</v>
      </c>
      <c r="P40" s="357" t="n">
        <v>13.6</v>
      </c>
      <c r="Q40" s="357" t="n">
        <v>13.4</v>
      </c>
      <c r="R40" s="357" t="n">
        <v>13.2</v>
      </c>
      <c r="S40" s="357" t="n">
        <v>15.2</v>
      </c>
      <c r="T40" s="357" t="n">
        <v>13.1</v>
      </c>
      <c r="U40" s="357" t="n">
        <v>12.4</v>
      </c>
      <c r="CU40" s="246"/>
      <c r="CV40" s="246"/>
      <c r="CW40" s="246"/>
      <c r="CX40" s="246"/>
      <c r="CY40" s="246"/>
      <c r="CZ40" s="246"/>
    </row>
    <row r="41" customFormat="false" ht="12.75" hidden="false" customHeight="false" outlineLevel="0" collapsed="false">
      <c r="A41" s="522" t="s">
        <v>275</v>
      </c>
      <c r="B41" s="357" t="n">
        <v>10.4</v>
      </c>
      <c r="C41" s="360" t="n">
        <v>9.5</v>
      </c>
      <c r="D41" s="357" t="n">
        <v>9.5</v>
      </c>
      <c r="E41" s="357" t="n">
        <v>9.8</v>
      </c>
      <c r="F41" s="357" t="n">
        <v>10.8</v>
      </c>
      <c r="G41" s="357" t="n">
        <v>13</v>
      </c>
      <c r="H41" s="357" t="n">
        <v>13.2</v>
      </c>
      <c r="I41" s="357" t="n">
        <v>9</v>
      </c>
      <c r="J41" s="357" t="n">
        <v>8</v>
      </c>
      <c r="K41" s="357" t="n">
        <v>11.5</v>
      </c>
      <c r="L41" s="357" t="n">
        <v>12</v>
      </c>
      <c r="M41" s="357" t="n">
        <v>10.1</v>
      </c>
      <c r="N41" s="357" t="n">
        <v>10.8</v>
      </c>
      <c r="O41" s="357" t="n">
        <v>10.3</v>
      </c>
      <c r="P41" s="357" t="n">
        <v>10.7</v>
      </c>
      <c r="Q41" s="357" t="n">
        <v>10.6</v>
      </c>
      <c r="R41" s="357" t="n">
        <v>10.2</v>
      </c>
      <c r="S41" s="357" t="n">
        <v>12.2</v>
      </c>
      <c r="T41" s="357" t="n">
        <v>9.8</v>
      </c>
      <c r="U41" s="357" t="n">
        <v>9.8</v>
      </c>
      <c r="CU41" s="246"/>
      <c r="CV41" s="246"/>
      <c r="CW41" s="246"/>
      <c r="CX41" s="246"/>
      <c r="CY41" s="246"/>
      <c r="CZ41" s="246"/>
    </row>
    <row r="42" customFormat="false" ht="12.75" hidden="false" customHeight="false" outlineLevel="0" collapsed="false">
      <c r="A42" s="564" t="s">
        <v>276</v>
      </c>
      <c r="B42" s="417" t="n">
        <v>2.5</v>
      </c>
      <c r="C42" s="363" t="n">
        <v>3.1</v>
      </c>
      <c r="D42" s="417" t="n">
        <v>2.3</v>
      </c>
      <c r="E42" s="417" t="n">
        <v>3</v>
      </c>
      <c r="F42" s="417" t="n">
        <v>3.5</v>
      </c>
      <c r="G42" s="417" t="n">
        <v>2.5</v>
      </c>
      <c r="H42" s="417" t="n">
        <v>2.2</v>
      </c>
      <c r="I42" s="417" t="n">
        <v>0.9</v>
      </c>
      <c r="J42" s="417" t="n">
        <v>1.6</v>
      </c>
      <c r="K42" s="417" t="n">
        <v>2.8</v>
      </c>
      <c r="L42" s="417" t="n">
        <v>3.5</v>
      </c>
      <c r="M42" s="417" t="n">
        <v>2</v>
      </c>
      <c r="N42" s="417" t="n">
        <v>2.8</v>
      </c>
      <c r="O42" s="417" t="n">
        <v>3</v>
      </c>
      <c r="P42" s="417" t="n">
        <v>2.9</v>
      </c>
      <c r="Q42" s="417" t="n">
        <v>2.8</v>
      </c>
      <c r="R42" s="417" t="n">
        <v>3</v>
      </c>
      <c r="S42" s="417" t="n">
        <v>3</v>
      </c>
      <c r="T42" s="417" t="n">
        <v>3.3</v>
      </c>
      <c r="U42" s="417" t="n">
        <v>2.6</v>
      </c>
      <c r="CU42" s="246"/>
      <c r="CV42" s="246"/>
      <c r="CW42" s="246"/>
      <c r="CX42" s="246"/>
      <c r="CY42" s="246"/>
      <c r="CZ42" s="246"/>
    </row>
    <row r="43" customFormat="false" ht="12.75" hidden="false" customHeight="false" outlineLevel="0" collapsed="false">
      <c r="A43" s="563" t="s">
        <v>277</v>
      </c>
      <c r="B43" s="357" t="n">
        <v>10.9</v>
      </c>
      <c r="C43" s="360" t="n">
        <v>14</v>
      </c>
      <c r="D43" s="357" t="n">
        <v>14.2</v>
      </c>
      <c r="E43" s="357" t="n">
        <v>12.7</v>
      </c>
      <c r="F43" s="357" t="n">
        <v>10.8</v>
      </c>
      <c r="G43" s="357" t="n">
        <v>12.3</v>
      </c>
      <c r="H43" s="357" t="n">
        <v>9.3</v>
      </c>
      <c r="I43" s="357" t="n">
        <v>7.9</v>
      </c>
      <c r="J43" s="357" t="n">
        <v>11.4</v>
      </c>
      <c r="K43" s="357" t="n">
        <v>11</v>
      </c>
      <c r="L43" s="357" t="n">
        <v>10.5</v>
      </c>
      <c r="M43" s="357" t="n">
        <v>9</v>
      </c>
      <c r="N43" s="357" t="n">
        <v>11.6</v>
      </c>
      <c r="O43" s="357" t="n">
        <v>12.7</v>
      </c>
      <c r="P43" s="357" t="n">
        <v>12.4</v>
      </c>
      <c r="Q43" s="357" t="n">
        <v>11.9</v>
      </c>
      <c r="R43" s="357" t="n">
        <v>12.7</v>
      </c>
      <c r="S43" s="357" t="n">
        <v>10.6</v>
      </c>
      <c r="T43" s="357" t="n">
        <v>13.9</v>
      </c>
      <c r="U43" s="357" t="n">
        <v>14.1</v>
      </c>
      <c r="CU43" s="246"/>
      <c r="CV43" s="246"/>
      <c r="CW43" s="246"/>
      <c r="CX43" s="246"/>
      <c r="CY43" s="246"/>
      <c r="CZ43" s="246"/>
    </row>
    <row r="44" customFormat="false" ht="12.75" hidden="false" customHeight="false" outlineLevel="0" collapsed="false">
      <c r="A44" s="522" t="s">
        <v>278</v>
      </c>
      <c r="B44" s="357" t="n">
        <v>3.4</v>
      </c>
      <c r="C44" s="360" t="n">
        <v>4.6</v>
      </c>
      <c r="D44" s="357" t="n">
        <v>4.8</v>
      </c>
      <c r="E44" s="357" t="n">
        <v>4</v>
      </c>
      <c r="F44" s="357" t="n">
        <v>2.8</v>
      </c>
      <c r="G44" s="357" t="n">
        <v>4.5</v>
      </c>
      <c r="H44" s="357" t="n">
        <v>2.8</v>
      </c>
      <c r="I44" s="357" t="n">
        <v>1.9</v>
      </c>
      <c r="J44" s="357" t="n">
        <v>3.6</v>
      </c>
      <c r="K44" s="357" t="n">
        <v>2.9</v>
      </c>
      <c r="L44" s="357" t="n">
        <v>3.6</v>
      </c>
      <c r="M44" s="357" t="n">
        <v>2.9</v>
      </c>
      <c r="N44" s="357" t="n">
        <v>2.6</v>
      </c>
      <c r="O44" s="357" t="n">
        <v>4.1</v>
      </c>
      <c r="P44" s="357" t="n">
        <v>4</v>
      </c>
      <c r="Q44" s="357" t="n">
        <v>2.6</v>
      </c>
      <c r="R44" s="357" t="n">
        <v>3.9</v>
      </c>
      <c r="S44" s="357" t="n">
        <v>2.1</v>
      </c>
      <c r="T44" s="357" t="n">
        <v>5.3</v>
      </c>
      <c r="U44" s="357" t="n">
        <v>4.7</v>
      </c>
      <c r="CU44" s="246"/>
      <c r="CV44" s="246"/>
      <c r="CW44" s="246"/>
      <c r="CX44" s="246"/>
      <c r="CY44" s="246"/>
      <c r="CZ44" s="246"/>
    </row>
    <row r="45" customFormat="false" ht="12.75" hidden="false" customHeight="false" outlineLevel="0" collapsed="false">
      <c r="A45" s="522" t="s">
        <v>279</v>
      </c>
      <c r="B45" s="357" t="n">
        <v>3.6</v>
      </c>
      <c r="C45" s="360" t="n">
        <v>2.9</v>
      </c>
      <c r="D45" s="357" t="n">
        <v>4.2</v>
      </c>
      <c r="E45" s="357" t="n">
        <v>4.5</v>
      </c>
      <c r="F45" s="357" t="n">
        <v>3.7</v>
      </c>
      <c r="G45" s="357" t="n">
        <v>3.8</v>
      </c>
      <c r="H45" s="357" t="n">
        <v>3</v>
      </c>
      <c r="I45" s="357" t="n">
        <v>3.4</v>
      </c>
      <c r="J45" s="357" t="n">
        <v>3.3</v>
      </c>
      <c r="K45" s="357" t="n">
        <v>4.9</v>
      </c>
      <c r="L45" s="357" t="n">
        <v>3.7</v>
      </c>
      <c r="M45" s="357" t="n">
        <v>3.2</v>
      </c>
      <c r="N45" s="357" t="n">
        <v>3.2</v>
      </c>
      <c r="O45" s="357" t="n">
        <v>3.8</v>
      </c>
      <c r="P45" s="357" t="n">
        <v>3.8</v>
      </c>
      <c r="Q45" s="357" t="n">
        <v>3.3</v>
      </c>
      <c r="R45" s="357" t="n">
        <v>3.9</v>
      </c>
      <c r="S45" s="357" t="n">
        <v>3.7</v>
      </c>
      <c r="T45" s="357" t="n">
        <v>2.5</v>
      </c>
      <c r="U45" s="357" t="n">
        <v>3.6</v>
      </c>
      <c r="CU45" s="246"/>
      <c r="CV45" s="246"/>
      <c r="CW45" s="246"/>
      <c r="CX45" s="246"/>
      <c r="CY45" s="246"/>
      <c r="CZ45" s="246"/>
    </row>
    <row r="46" customFormat="false" ht="12.75" hidden="false" customHeight="false" outlineLevel="0" collapsed="false">
      <c r="A46" s="522" t="s">
        <v>280</v>
      </c>
      <c r="B46" s="357" t="n">
        <v>3.9</v>
      </c>
      <c r="C46" s="360" t="n">
        <v>6.5</v>
      </c>
      <c r="D46" s="357" t="n">
        <v>5.2</v>
      </c>
      <c r="E46" s="357" t="n">
        <v>4.2</v>
      </c>
      <c r="F46" s="357" t="n">
        <v>4.3</v>
      </c>
      <c r="G46" s="357" t="n">
        <v>4</v>
      </c>
      <c r="H46" s="357" t="n">
        <v>3.5</v>
      </c>
      <c r="I46" s="357" t="n">
        <v>2.6</v>
      </c>
      <c r="J46" s="357" t="n">
        <v>4.5</v>
      </c>
      <c r="K46" s="357" t="n">
        <v>3.2</v>
      </c>
      <c r="L46" s="357" t="n">
        <v>3.2</v>
      </c>
      <c r="M46" s="357" t="n">
        <v>2.9</v>
      </c>
      <c r="N46" s="357" t="n">
        <v>5.8</v>
      </c>
      <c r="O46" s="357" t="n">
        <v>4.8</v>
      </c>
      <c r="P46" s="357" t="n">
        <v>4.6</v>
      </c>
      <c r="Q46" s="357" t="n">
        <v>6</v>
      </c>
      <c r="R46" s="357" t="n">
        <v>4.9</v>
      </c>
      <c r="S46" s="357" t="n">
        <v>4.8</v>
      </c>
      <c r="T46" s="357" t="n">
        <v>6.1</v>
      </c>
      <c r="U46" s="357" t="n">
        <v>5.8</v>
      </c>
      <c r="CU46" s="246"/>
      <c r="CV46" s="246"/>
      <c r="CW46" s="246"/>
      <c r="CX46" s="246"/>
      <c r="CY46" s="246"/>
      <c r="CZ46" s="246"/>
    </row>
    <row r="47" customFormat="false" ht="12.75" hidden="false" customHeight="false" outlineLevel="0" collapsed="false">
      <c r="A47" s="563" t="s">
        <v>281</v>
      </c>
      <c r="B47" s="357" t="n">
        <v>5.8</v>
      </c>
      <c r="C47" s="360" t="n">
        <v>4.8</v>
      </c>
      <c r="D47" s="357" t="n">
        <v>5</v>
      </c>
      <c r="E47" s="357" t="n">
        <v>4.8</v>
      </c>
      <c r="F47" s="357" t="n">
        <v>6</v>
      </c>
      <c r="G47" s="357" t="n">
        <v>4.5</v>
      </c>
      <c r="H47" s="357" t="n">
        <v>6</v>
      </c>
      <c r="I47" s="357" t="n">
        <v>5.4</v>
      </c>
      <c r="J47" s="357" t="n">
        <v>4.2</v>
      </c>
      <c r="K47" s="357" t="n">
        <v>4</v>
      </c>
      <c r="L47" s="357" t="n">
        <v>9</v>
      </c>
      <c r="M47" s="357" t="n">
        <v>6.5</v>
      </c>
      <c r="N47" s="357" t="n">
        <v>4</v>
      </c>
      <c r="O47" s="357" t="n">
        <v>5.1</v>
      </c>
      <c r="P47" s="357" t="n">
        <v>5.2</v>
      </c>
      <c r="Q47" s="357" t="n">
        <v>3.9</v>
      </c>
      <c r="R47" s="357" t="n">
        <v>5.3</v>
      </c>
      <c r="S47" s="357" t="n">
        <v>4.8</v>
      </c>
      <c r="T47" s="357" t="n">
        <v>4.7</v>
      </c>
      <c r="U47" s="357" t="n">
        <v>4.9</v>
      </c>
      <c r="CU47" s="246"/>
      <c r="CV47" s="246"/>
      <c r="CW47" s="246"/>
      <c r="CX47" s="246"/>
      <c r="CY47" s="246"/>
      <c r="CZ47" s="246"/>
    </row>
    <row r="48" customFormat="false" ht="12.75" hidden="false" customHeight="false" outlineLevel="0" collapsed="false">
      <c r="A48" s="522" t="s">
        <v>282</v>
      </c>
      <c r="B48" s="286" t="n">
        <v>0.6</v>
      </c>
      <c r="C48" s="286" t="n">
        <v>1.1</v>
      </c>
      <c r="D48" s="286" t="n">
        <v>0.9</v>
      </c>
      <c r="E48" s="286" t="n">
        <v>0.6</v>
      </c>
      <c r="F48" s="286" t="n">
        <v>0.6</v>
      </c>
      <c r="G48" s="286" t="n">
        <v>0.3</v>
      </c>
      <c r="H48" s="286" t="n">
        <v>0.6</v>
      </c>
      <c r="I48" s="286" t="n">
        <v>0.5</v>
      </c>
      <c r="J48" s="286" t="n">
        <v>0.5</v>
      </c>
      <c r="K48" s="286" t="n">
        <v>0.2</v>
      </c>
      <c r="L48" s="286" t="n">
        <v>0.4</v>
      </c>
      <c r="M48" s="286" t="n">
        <v>0.6</v>
      </c>
      <c r="N48" s="286" t="n">
        <v>0.3</v>
      </c>
      <c r="O48" s="286" t="n">
        <v>0.7</v>
      </c>
      <c r="P48" s="286" t="n">
        <v>0.7</v>
      </c>
      <c r="Q48" s="286" t="n">
        <v>0.3</v>
      </c>
      <c r="R48" s="286" t="n">
        <v>0.8</v>
      </c>
      <c r="S48" s="286" t="n">
        <v>0.4</v>
      </c>
      <c r="T48" s="286" t="n">
        <v>1.3</v>
      </c>
      <c r="U48" s="286" t="n">
        <v>1</v>
      </c>
      <c r="CU48" s="246"/>
      <c r="CV48" s="246"/>
      <c r="CW48" s="246"/>
      <c r="CX48" s="246"/>
      <c r="CY48" s="246"/>
      <c r="CZ48" s="246"/>
    </row>
    <row r="49" customFormat="false" ht="12.75" hidden="false" customHeight="false" outlineLevel="0" collapsed="false">
      <c r="A49" s="563" t="s">
        <v>283</v>
      </c>
      <c r="B49" s="357" t="n">
        <v>4.8</v>
      </c>
      <c r="C49" s="360" t="n">
        <v>5.1</v>
      </c>
      <c r="D49" s="357" t="n">
        <v>3.2</v>
      </c>
      <c r="E49" s="357" t="n">
        <v>4.7</v>
      </c>
      <c r="F49" s="357" t="n">
        <v>5.2</v>
      </c>
      <c r="G49" s="357" t="n">
        <v>5.4</v>
      </c>
      <c r="H49" s="357" t="n">
        <v>5.6</v>
      </c>
      <c r="I49" s="357" t="n">
        <v>3.9</v>
      </c>
      <c r="J49" s="357" t="n">
        <v>3.8</v>
      </c>
      <c r="K49" s="357" t="n">
        <v>3.4</v>
      </c>
      <c r="L49" s="357" t="n">
        <v>4.1</v>
      </c>
      <c r="M49" s="357" t="n">
        <v>5.9</v>
      </c>
      <c r="N49" s="357" t="n">
        <v>4.4</v>
      </c>
      <c r="O49" s="357" t="n">
        <v>4.8</v>
      </c>
      <c r="P49" s="357" t="n">
        <v>4.9</v>
      </c>
      <c r="Q49" s="357" t="n">
        <v>4.3</v>
      </c>
      <c r="R49" s="357" t="n">
        <v>4.6</v>
      </c>
      <c r="S49" s="357" t="n">
        <v>4.8</v>
      </c>
      <c r="T49" s="357" t="n">
        <v>4.4</v>
      </c>
      <c r="U49" s="357" t="n">
        <v>4.1</v>
      </c>
      <c r="CU49" s="246"/>
      <c r="CV49" s="246"/>
      <c r="CW49" s="246"/>
      <c r="CX49" s="246"/>
      <c r="CY49" s="246"/>
      <c r="CZ49" s="246"/>
    </row>
    <row r="50" customFormat="false" ht="12.75" hidden="false" customHeight="false" outlineLevel="0" collapsed="false">
      <c r="A50" s="564" t="s">
        <v>284</v>
      </c>
      <c r="B50" s="417" t="n">
        <v>0.5</v>
      </c>
      <c r="C50" s="363" t="n">
        <v>0.7</v>
      </c>
      <c r="D50" s="417" t="n">
        <v>0.1</v>
      </c>
      <c r="E50" s="417" t="n">
        <v>0.3</v>
      </c>
      <c r="F50" s="417" t="n">
        <v>0.4</v>
      </c>
      <c r="G50" s="417" t="n">
        <v>1.3</v>
      </c>
      <c r="H50" s="417" t="n">
        <v>0.4</v>
      </c>
      <c r="I50" s="417" t="n">
        <v>0.2</v>
      </c>
      <c r="J50" s="417" t="n">
        <v>0.5</v>
      </c>
      <c r="K50" s="417" t="n">
        <v>0</v>
      </c>
      <c r="L50" s="417" t="n">
        <v>0.4</v>
      </c>
      <c r="M50" s="417" t="n">
        <v>0.7</v>
      </c>
      <c r="N50" s="417" t="n">
        <v>0</v>
      </c>
      <c r="O50" s="417" t="n">
        <v>0.5</v>
      </c>
      <c r="P50" s="417" t="n">
        <v>0.5</v>
      </c>
      <c r="Q50" s="417" t="n">
        <v>0</v>
      </c>
      <c r="R50" s="417" t="n">
        <v>0.4</v>
      </c>
      <c r="S50" s="417" t="n">
        <v>0</v>
      </c>
      <c r="T50" s="417" t="n">
        <v>0.5</v>
      </c>
      <c r="U50" s="417" t="n">
        <v>0.4</v>
      </c>
      <c r="CU50" s="246"/>
      <c r="CV50" s="246"/>
      <c r="CW50" s="246"/>
      <c r="CX50" s="246"/>
      <c r="CY50" s="246"/>
      <c r="CZ50" s="246"/>
    </row>
    <row r="51" customFormat="false" ht="25.5" hidden="false" customHeight="false" outlineLevel="0" collapsed="false">
      <c r="A51" s="563" t="s">
        <v>285</v>
      </c>
      <c r="B51" s="357" t="n">
        <v>7.5</v>
      </c>
      <c r="C51" s="360" t="n">
        <v>7.6</v>
      </c>
      <c r="D51" s="357" t="n">
        <v>7.6</v>
      </c>
      <c r="E51" s="357" t="n">
        <v>7.2</v>
      </c>
      <c r="F51" s="357" t="n">
        <v>6.7</v>
      </c>
      <c r="G51" s="357" t="n">
        <v>6.5</v>
      </c>
      <c r="H51" s="357" t="n">
        <v>8.5</v>
      </c>
      <c r="I51" s="357" t="n">
        <v>8.8</v>
      </c>
      <c r="J51" s="357" t="n">
        <v>9.3</v>
      </c>
      <c r="K51" s="357" t="n">
        <v>7.9</v>
      </c>
      <c r="L51" s="357" t="n">
        <v>6.6</v>
      </c>
      <c r="M51" s="357" t="n">
        <v>7.3</v>
      </c>
      <c r="N51" s="357" t="n">
        <v>6.8</v>
      </c>
      <c r="O51" s="357" t="n">
        <v>7.1</v>
      </c>
      <c r="P51" s="357" t="n">
        <v>7.2</v>
      </c>
      <c r="Q51" s="357" t="n">
        <v>6.9</v>
      </c>
      <c r="R51" s="357" t="n">
        <v>7.3</v>
      </c>
      <c r="S51" s="357" t="n">
        <v>6.2</v>
      </c>
      <c r="T51" s="357" t="n">
        <v>7.1</v>
      </c>
      <c r="U51" s="357" t="n">
        <v>7.6</v>
      </c>
      <c r="CU51" s="246"/>
      <c r="CV51" s="246"/>
      <c r="CW51" s="246"/>
      <c r="CX51" s="246"/>
      <c r="CY51" s="246"/>
      <c r="CZ51" s="246"/>
    </row>
    <row r="52" customFormat="false" ht="12.75" hidden="false" customHeight="false" outlineLevel="0" collapsed="false">
      <c r="A52" s="563" t="s">
        <v>286</v>
      </c>
      <c r="B52" s="357" t="n">
        <v>3.2</v>
      </c>
      <c r="C52" s="360" t="n">
        <v>3.9</v>
      </c>
      <c r="D52" s="357" t="n">
        <v>3.2</v>
      </c>
      <c r="E52" s="357" t="n">
        <v>2.4</v>
      </c>
      <c r="F52" s="357" t="n">
        <v>2.9</v>
      </c>
      <c r="G52" s="357" t="n">
        <v>2.8</v>
      </c>
      <c r="H52" s="357" t="n">
        <v>2.9</v>
      </c>
      <c r="I52" s="357" t="n">
        <v>3.7</v>
      </c>
      <c r="J52" s="357" t="n">
        <v>2.8</v>
      </c>
      <c r="K52" s="357" t="n">
        <v>2.5</v>
      </c>
      <c r="L52" s="357" t="n">
        <v>2.6</v>
      </c>
      <c r="M52" s="357" t="n">
        <v>4.3</v>
      </c>
      <c r="N52" s="357" t="n">
        <v>3.8</v>
      </c>
      <c r="O52" s="357" t="n">
        <v>3</v>
      </c>
      <c r="P52" s="357" t="n">
        <v>2.9</v>
      </c>
      <c r="Q52" s="357" t="n">
        <v>4</v>
      </c>
      <c r="R52" s="357" t="n">
        <v>3</v>
      </c>
      <c r="S52" s="357" t="n">
        <v>3.4</v>
      </c>
      <c r="T52" s="357" t="n">
        <v>4</v>
      </c>
      <c r="U52" s="357" t="n">
        <v>3.5</v>
      </c>
      <c r="CU52" s="246"/>
      <c r="CV52" s="246"/>
      <c r="CW52" s="246"/>
      <c r="CX52" s="246"/>
      <c r="CY52" s="246"/>
      <c r="CZ52" s="246"/>
    </row>
    <row r="53" customFormat="false" ht="12.75" hidden="false" customHeight="false" outlineLevel="0" collapsed="false">
      <c r="A53" s="563" t="s">
        <v>287</v>
      </c>
      <c r="B53" s="357" t="n">
        <v>5</v>
      </c>
      <c r="C53" s="360" t="n">
        <v>5.5</v>
      </c>
      <c r="D53" s="357" t="n">
        <v>4.9</v>
      </c>
      <c r="E53" s="357" t="n">
        <v>4.6</v>
      </c>
      <c r="F53" s="357" t="n">
        <v>4.9</v>
      </c>
      <c r="G53" s="357" t="n">
        <v>5.6</v>
      </c>
      <c r="H53" s="357" t="n">
        <v>5.6</v>
      </c>
      <c r="I53" s="357" t="n">
        <v>5.1</v>
      </c>
      <c r="J53" s="357" t="n">
        <v>5.7</v>
      </c>
      <c r="K53" s="357" t="n">
        <v>3.6</v>
      </c>
      <c r="L53" s="357" t="n">
        <v>4.4</v>
      </c>
      <c r="M53" s="357" t="n">
        <v>4.9</v>
      </c>
      <c r="N53" s="357" t="n">
        <v>6.1</v>
      </c>
      <c r="O53" s="357" t="n">
        <v>5</v>
      </c>
      <c r="P53" s="357" t="n">
        <v>5.1</v>
      </c>
      <c r="Q53" s="357" t="n">
        <v>6.1</v>
      </c>
      <c r="R53" s="357" t="n">
        <v>4.9</v>
      </c>
      <c r="S53" s="357" t="n">
        <v>6.7</v>
      </c>
      <c r="T53" s="357" t="n">
        <v>6</v>
      </c>
      <c r="U53" s="357" t="n">
        <v>5.1</v>
      </c>
      <c r="CU53" s="246"/>
      <c r="CV53" s="246"/>
      <c r="CW53" s="246"/>
      <c r="CX53" s="246"/>
      <c r="CY53" s="246"/>
      <c r="CZ53" s="246"/>
    </row>
    <row r="54" customFormat="false" ht="13.5" hidden="false" customHeight="false" outlineLevel="0" collapsed="false">
      <c r="A54" s="565" t="s">
        <v>288</v>
      </c>
      <c r="B54" s="541" t="n">
        <v>3.5</v>
      </c>
      <c r="C54" s="561" t="n">
        <v>0.7</v>
      </c>
      <c r="D54" s="541" t="n">
        <v>2.4</v>
      </c>
      <c r="E54" s="541" t="n">
        <v>1.7</v>
      </c>
      <c r="F54" s="541" t="n">
        <v>1.8</v>
      </c>
      <c r="G54" s="541" t="n">
        <v>1.6</v>
      </c>
      <c r="H54" s="541" t="n">
        <v>2.9</v>
      </c>
      <c r="I54" s="541" t="n">
        <v>2.6</v>
      </c>
      <c r="J54" s="541" t="n">
        <v>6.5</v>
      </c>
      <c r="K54" s="541" t="n">
        <v>2.4</v>
      </c>
      <c r="L54" s="541" t="n">
        <v>7.7</v>
      </c>
      <c r="M54" s="541" t="n">
        <v>4.9</v>
      </c>
      <c r="N54" s="541" t="n">
        <v>0.3</v>
      </c>
      <c r="O54" s="541" t="n">
        <v>1.6</v>
      </c>
      <c r="P54" s="541" t="n">
        <v>1.8</v>
      </c>
      <c r="Q54" s="541" t="n">
        <v>0.3</v>
      </c>
      <c r="R54" s="541" t="n">
        <v>1.6</v>
      </c>
      <c r="S54" s="541" t="n">
        <v>0.3</v>
      </c>
      <c r="T54" s="541" t="n">
        <v>0.9</v>
      </c>
      <c r="U54" s="541" t="n">
        <v>1.5</v>
      </c>
      <c r="CU54" s="246"/>
      <c r="CV54" s="246"/>
      <c r="CW54" s="246"/>
      <c r="CX54" s="246"/>
      <c r="CY54" s="246"/>
      <c r="CZ54" s="246"/>
    </row>
    <row r="55" customFormat="false" ht="14.25" hidden="false" customHeight="false" outlineLevel="0" collapsed="false">
      <c r="A55" s="566" t="s">
        <v>289</v>
      </c>
      <c r="B55" s="422" t="n">
        <v>100</v>
      </c>
      <c r="C55" s="364" t="n">
        <v>100</v>
      </c>
      <c r="D55" s="422" t="n">
        <v>100</v>
      </c>
      <c r="E55" s="422" t="n">
        <v>100</v>
      </c>
      <c r="F55" s="422" t="n">
        <v>100</v>
      </c>
      <c r="G55" s="422" t="n">
        <v>100</v>
      </c>
      <c r="H55" s="422" t="n">
        <v>100</v>
      </c>
      <c r="I55" s="422" t="n">
        <v>100</v>
      </c>
      <c r="J55" s="422" t="n">
        <v>100</v>
      </c>
      <c r="K55" s="422" t="n">
        <v>100</v>
      </c>
      <c r="L55" s="422" t="n">
        <v>100</v>
      </c>
      <c r="M55" s="422" t="n">
        <v>100</v>
      </c>
      <c r="N55" s="422" t="n">
        <v>100</v>
      </c>
      <c r="O55" s="422" t="n">
        <v>100</v>
      </c>
      <c r="P55" s="422" t="n">
        <v>100</v>
      </c>
      <c r="Q55" s="422" t="n">
        <v>100</v>
      </c>
      <c r="R55" s="422" t="n">
        <v>100</v>
      </c>
      <c r="S55" s="422" t="n">
        <v>100</v>
      </c>
      <c r="T55" s="422" t="n">
        <v>100</v>
      </c>
      <c r="U55" s="422" t="n">
        <v>100</v>
      </c>
      <c r="CU55" s="246"/>
      <c r="CV55" s="246"/>
      <c r="CW55" s="246"/>
      <c r="CX55" s="246"/>
      <c r="CY55" s="246"/>
      <c r="CZ55" s="246"/>
    </row>
    <row r="56" customFormat="false" ht="12.75" hidden="false" customHeight="false" outlineLevel="0" collapsed="false">
      <c r="A56" s="567" t="s">
        <v>23</v>
      </c>
      <c r="B56" s="357" t="n">
        <v>442.7</v>
      </c>
      <c r="C56" s="360" t="n">
        <v>48.6</v>
      </c>
      <c r="D56" s="360" t="n">
        <v>41.7</v>
      </c>
      <c r="E56" s="360" t="n">
        <v>61.3</v>
      </c>
      <c r="F56" s="360" t="n">
        <v>50.4</v>
      </c>
      <c r="G56" s="360" t="n">
        <v>39.5</v>
      </c>
      <c r="H56" s="360" t="n">
        <v>24.6</v>
      </c>
      <c r="I56" s="360" t="n">
        <v>36.7</v>
      </c>
      <c r="J56" s="360" t="n">
        <v>31.7</v>
      </c>
      <c r="K56" s="360" t="n">
        <v>11.9</v>
      </c>
      <c r="L56" s="360" t="n">
        <v>26.7</v>
      </c>
      <c r="M56" s="360" t="n">
        <v>69.6</v>
      </c>
      <c r="N56" s="360" t="n">
        <v>24.3</v>
      </c>
      <c r="O56" s="360" t="n">
        <v>234.3</v>
      </c>
      <c r="P56" s="360" t="n">
        <v>260</v>
      </c>
      <c r="Q56" s="360" t="n">
        <v>25.9</v>
      </c>
      <c r="R56" s="360" t="n">
        <v>213.4</v>
      </c>
      <c r="S56" s="360" t="n">
        <v>13.9</v>
      </c>
      <c r="T56" s="360" t="n">
        <v>38.1</v>
      </c>
      <c r="U56" s="360" t="n">
        <v>96.4</v>
      </c>
      <c r="CU56" s="246"/>
      <c r="CV56" s="246"/>
      <c r="CW56" s="246"/>
      <c r="CX56" s="246"/>
      <c r="CY56" s="246"/>
      <c r="CZ56" s="246"/>
    </row>
    <row r="57" customFormat="false" ht="25.5" hidden="false" customHeight="false" outlineLevel="0" collapsed="false">
      <c r="A57" s="568" t="s">
        <v>140</v>
      </c>
      <c r="B57" s="358" t="n">
        <v>2</v>
      </c>
      <c r="C57" s="351" t="n">
        <v>2</v>
      </c>
      <c r="D57" s="358" t="n">
        <v>1.94</v>
      </c>
      <c r="E57" s="358" t="n">
        <v>2.02</v>
      </c>
      <c r="F57" s="358" t="n">
        <v>2.19</v>
      </c>
      <c r="G57" s="403" t="n">
        <v>1.87</v>
      </c>
      <c r="H57" s="403" t="n">
        <v>1.75</v>
      </c>
      <c r="I57" s="403" t="n">
        <v>2.14</v>
      </c>
      <c r="J57" s="403" t="n">
        <v>2.14</v>
      </c>
      <c r="K57" s="403" t="n">
        <v>1.7</v>
      </c>
      <c r="L57" s="403" t="n">
        <v>2.33</v>
      </c>
      <c r="M57" s="403" t="n">
        <v>1.83</v>
      </c>
      <c r="N57" s="403" t="n">
        <v>1.89</v>
      </c>
      <c r="O57" s="403" t="n">
        <v>2.01</v>
      </c>
      <c r="P57" s="403" t="n">
        <v>2</v>
      </c>
      <c r="Q57" s="403" t="n">
        <v>1.89</v>
      </c>
      <c r="R57" s="403" t="n">
        <v>2.02</v>
      </c>
      <c r="S57" s="403" t="n">
        <v>2.4</v>
      </c>
      <c r="T57" s="403" t="n">
        <v>1.97</v>
      </c>
      <c r="U57" s="403" t="n">
        <v>1.97</v>
      </c>
      <c r="CU57" s="246"/>
      <c r="CV57" s="246"/>
      <c r="CW57" s="246"/>
      <c r="CX57" s="246"/>
      <c r="CY57" s="246"/>
      <c r="CZ57" s="246"/>
    </row>
    <row r="58" customFormat="false" ht="12.75" hidden="false" customHeight="false" outlineLevel="0" collapsed="false">
      <c r="A58" s="569" t="s">
        <v>141</v>
      </c>
      <c r="B58" s="406" t="n">
        <v>334</v>
      </c>
      <c r="C58" s="407" t="n">
        <v>34</v>
      </c>
      <c r="D58" s="406" t="n">
        <v>42</v>
      </c>
      <c r="E58" s="406" t="n">
        <v>40</v>
      </c>
      <c r="F58" s="406" t="n">
        <v>38</v>
      </c>
      <c r="G58" s="406" t="n">
        <v>32</v>
      </c>
      <c r="H58" s="406" t="n">
        <v>26</v>
      </c>
      <c r="I58" s="406" t="n">
        <v>23</v>
      </c>
      <c r="J58" s="406" t="n">
        <v>21</v>
      </c>
      <c r="K58" s="406" t="n">
        <v>11</v>
      </c>
      <c r="L58" s="406" t="n">
        <v>13</v>
      </c>
      <c r="M58" s="406" t="n">
        <v>54</v>
      </c>
      <c r="N58" s="406" t="n">
        <v>18</v>
      </c>
      <c r="O58" s="406" t="n">
        <v>181</v>
      </c>
      <c r="P58" s="406" t="n">
        <v>203</v>
      </c>
      <c r="Q58" s="406" t="n">
        <v>21</v>
      </c>
      <c r="R58" s="406" t="n">
        <v>167</v>
      </c>
      <c r="S58" s="406" t="n">
        <v>8</v>
      </c>
      <c r="T58" s="406" t="n">
        <v>27</v>
      </c>
      <c r="U58" s="406" t="n">
        <v>81</v>
      </c>
      <c r="V58" s="409"/>
      <c r="CU58" s="246"/>
      <c r="CV58" s="246"/>
      <c r="CW58" s="246"/>
      <c r="CX58" s="246"/>
      <c r="CY58" s="246"/>
      <c r="CZ58" s="246"/>
    </row>
    <row r="59" customFormat="false" ht="12.75" hidden="false" customHeight="false" outlineLevel="0" collapsed="false">
      <c r="A59" s="244"/>
      <c r="B59" s="244"/>
      <c r="C59" s="260"/>
      <c r="D59" s="244"/>
      <c r="E59" s="244"/>
      <c r="F59" s="350"/>
      <c r="CU59" s="246"/>
      <c r="CV59" s="246"/>
      <c r="CW59" s="246"/>
      <c r="CX59" s="246"/>
      <c r="CY59" s="246"/>
      <c r="CZ59" s="246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350"/>
      <c r="CU60" s="246"/>
      <c r="CV60" s="246"/>
      <c r="CW60" s="246"/>
      <c r="CX60" s="246"/>
      <c r="CY60" s="246"/>
      <c r="CZ60" s="246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350"/>
      <c r="CU61" s="246"/>
      <c r="CV61" s="246"/>
      <c r="CW61" s="246"/>
      <c r="CX61" s="246"/>
      <c r="CY61" s="246"/>
      <c r="CZ61" s="246"/>
    </row>
    <row r="62" customFormat="false" ht="11.25" hidden="false" customHeight="true" outlineLevel="0" collapsed="false">
      <c r="A62" s="244"/>
      <c r="B62" s="244"/>
      <c r="C62" s="244"/>
      <c r="D62" s="244"/>
      <c r="E62" s="244"/>
      <c r="F62" s="350"/>
      <c r="CU62" s="246"/>
      <c r="CV62" s="246"/>
      <c r="CW62" s="246"/>
      <c r="CX62" s="246"/>
      <c r="CY62" s="246"/>
      <c r="CZ62" s="246"/>
    </row>
    <row r="63" customFormat="false" ht="11.25" hidden="false" customHeight="true" outlineLevel="0" collapsed="false">
      <c r="A63" s="244"/>
      <c r="B63" s="244"/>
      <c r="C63" s="244"/>
      <c r="D63" s="244"/>
      <c r="E63" s="244"/>
      <c r="F63" s="350"/>
      <c r="CU63" s="246"/>
      <c r="CV63" s="246"/>
      <c r="CW63" s="246"/>
      <c r="CX63" s="246"/>
      <c r="CY63" s="246"/>
      <c r="CZ63" s="246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350"/>
      <c r="CU64" s="246"/>
      <c r="CV64" s="246"/>
      <c r="CW64" s="246"/>
      <c r="CX64" s="246"/>
      <c r="CY64" s="246"/>
      <c r="CZ64" s="246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350"/>
      <c r="CU65" s="246"/>
      <c r="CV65" s="246"/>
      <c r="CW65" s="246"/>
      <c r="CX65" s="246"/>
      <c r="CY65" s="246"/>
      <c r="CZ65" s="246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350"/>
      <c r="CU66" s="246"/>
      <c r="CV66" s="246"/>
      <c r="CW66" s="246"/>
      <c r="CX66" s="246"/>
      <c r="CY66" s="246"/>
      <c r="CZ66" s="246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350"/>
      <c r="CU67" s="246"/>
      <c r="CV67" s="246"/>
      <c r="CW67" s="246"/>
      <c r="CX67" s="246"/>
      <c r="CY67" s="246"/>
      <c r="CZ67" s="246"/>
    </row>
    <row r="68" customFormat="false" ht="12.75" hidden="true" customHeight="false" outlineLevel="0" collapsed="false">
      <c r="A68" s="244"/>
      <c r="B68" s="244"/>
      <c r="C68" s="244"/>
      <c r="D68" s="244"/>
      <c r="E68" s="244"/>
      <c r="F68" s="350"/>
      <c r="CU68" s="246"/>
      <c r="CV68" s="246"/>
      <c r="CW68" s="246"/>
      <c r="CX68" s="246"/>
      <c r="CY68" s="246"/>
      <c r="CZ68" s="246"/>
    </row>
    <row r="69" customFormat="false" ht="15" hidden="false" customHeight="true" outlineLevel="0" collapsed="false">
      <c r="A69" s="244"/>
      <c r="B69" s="244"/>
      <c r="C69" s="244"/>
      <c r="D69" s="244"/>
      <c r="E69" s="244"/>
      <c r="F69" s="350"/>
      <c r="CU69" s="246"/>
      <c r="CV69" s="246"/>
      <c r="CW69" s="246"/>
      <c r="CX69" s="246"/>
      <c r="CY69" s="246"/>
      <c r="CZ69" s="246"/>
    </row>
    <row r="70" customFormat="false" ht="12.75" hidden="true" customHeight="false" outlineLevel="0" collapsed="false">
      <c r="A70" s="244"/>
      <c r="B70" s="244"/>
      <c r="C70" s="244"/>
      <c r="D70" s="244"/>
      <c r="E70" s="244"/>
      <c r="F70" s="350"/>
      <c r="CU70" s="246"/>
      <c r="CV70" s="246"/>
      <c r="CW70" s="246"/>
      <c r="CX70" s="246"/>
      <c r="CY70" s="246"/>
      <c r="CZ70" s="246"/>
    </row>
    <row r="71" customFormat="false" ht="12.75" hidden="true" customHeight="false" outlineLevel="0" collapsed="false">
      <c r="A71" s="244"/>
      <c r="B71" s="244"/>
      <c r="C71" s="244"/>
      <c r="D71" s="244"/>
      <c r="E71" s="244"/>
      <c r="F71" s="350"/>
      <c r="CU71" s="246"/>
      <c r="CV71" s="246"/>
      <c r="CW71" s="246"/>
      <c r="CX71" s="246"/>
      <c r="CY71" s="246"/>
      <c r="CZ71" s="246"/>
    </row>
    <row r="72" customFormat="false" ht="10.5" hidden="true" customHeight="true" outlineLevel="0" collapsed="false">
      <c r="A72" s="244"/>
      <c r="B72" s="244"/>
      <c r="C72" s="244"/>
      <c r="D72" s="244"/>
      <c r="E72" s="244"/>
      <c r="F72" s="350"/>
      <c r="CU72" s="246"/>
      <c r="CV72" s="246"/>
      <c r="CW72" s="246"/>
      <c r="CX72" s="246"/>
      <c r="CY72" s="246"/>
      <c r="CZ72" s="246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350"/>
      <c r="CU73" s="246"/>
      <c r="CV73" s="246"/>
      <c r="CW73" s="246"/>
      <c r="CX73" s="246"/>
      <c r="CY73" s="246"/>
      <c r="CZ73" s="246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350"/>
      <c r="CU74" s="246"/>
      <c r="CV74" s="246"/>
      <c r="CW74" s="246"/>
      <c r="CX74" s="246"/>
      <c r="CY74" s="246"/>
      <c r="CZ74" s="246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350"/>
      <c r="CU75" s="246"/>
      <c r="CV75" s="246"/>
      <c r="CW75" s="246"/>
      <c r="CX75" s="246"/>
      <c r="CY75" s="246"/>
      <c r="CZ75" s="246"/>
    </row>
    <row r="76" customFormat="false" ht="12.75" hidden="true" customHeight="false" outlineLevel="0" collapsed="false">
      <c r="A76" s="244"/>
      <c r="B76" s="244"/>
      <c r="C76" s="244"/>
      <c r="D76" s="244"/>
      <c r="E76" s="244"/>
      <c r="F76" s="350"/>
      <c r="CU76" s="246"/>
      <c r="CV76" s="246"/>
      <c r="CW76" s="246"/>
      <c r="CX76" s="246"/>
      <c r="CY76" s="246"/>
      <c r="CZ76" s="246"/>
    </row>
    <row r="77" customFormat="false" ht="12.75" hidden="true" customHeight="false" outlineLevel="0" collapsed="false">
      <c r="A77" s="244"/>
      <c r="B77" s="244"/>
      <c r="C77" s="244"/>
      <c r="D77" s="244"/>
      <c r="E77" s="244"/>
      <c r="F77" s="350"/>
      <c r="CU77" s="246"/>
      <c r="CV77" s="246"/>
      <c r="CW77" s="246"/>
      <c r="CX77" s="246"/>
      <c r="CY77" s="246"/>
      <c r="CZ77" s="246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350"/>
      <c r="CU78" s="246"/>
      <c r="CV78" s="246"/>
      <c r="CW78" s="246"/>
      <c r="CX78" s="246"/>
      <c r="CY78" s="246"/>
      <c r="CZ78" s="246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350"/>
      <c r="CU79" s="246"/>
      <c r="CV79" s="246"/>
      <c r="CW79" s="246"/>
      <c r="CX79" s="246"/>
      <c r="CY79" s="246"/>
      <c r="CZ79" s="246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350"/>
      <c r="CU80" s="246"/>
      <c r="CV80" s="246"/>
      <c r="CW80" s="246"/>
      <c r="CX80" s="246"/>
      <c r="CY80" s="246"/>
      <c r="CZ80" s="246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350"/>
      <c r="CU81" s="246"/>
      <c r="CV81" s="246"/>
      <c r="CW81" s="246"/>
      <c r="CX81" s="246"/>
      <c r="CY81" s="246"/>
      <c r="CZ81" s="246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350"/>
      <c r="CU82" s="246"/>
      <c r="CV82" s="246"/>
      <c r="CW82" s="246"/>
      <c r="CX82" s="246"/>
      <c r="CY82" s="246"/>
      <c r="CZ82" s="246"/>
    </row>
    <row r="83" customFormat="false" ht="17.25" hidden="false" customHeight="true" outlineLevel="0" collapsed="false">
      <c r="A83" s="244"/>
      <c r="B83" s="244"/>
      <c r="C83" s="244"/>
      <c r="D83" s="244"/>
      <c r="E83" s="244"/>
      <c r="F83" s="350"/>
      <c r="CU83" s="246"/>
      <c r="CV83" s="246"/>
      <c r="CW83" s="246"/>
      <c r="CX83" s="246"/>
      <c r="CY83" s="246"/>
      <c r="CZ83" s="246"/>
    </row>
    <row r="84" customFormat="false" ht="14.25" hidden="false" customHeight="true" outlineLevel="0" collapsed="false">
      <c r="A84" s="244"/>
      <c r="B84" s="244"/>
      <c r="C84" s="244"/>
      <c r="D84" s="244"/>
      <c r="E84" s="244"/>
      <c r="F84" s="350"/>
      <c r="CU84" s="246"/>
      <c r="CV84" s="246"/>
      <c r="CW84" s="246"/>
      <c r="CX84" s="246"/>
      <c r="CY84" s="246"/>
      <c r="CZ84" s="246"/>
    </row>
    <row r="85" customFormat="false" ht="23.25" hidden="false" customHeight="true" outlineLevel="0" collapsed="false">
      <c r="A85" s="244"/>
      <c r="B85" s="244"/>
      <c r="C85" s="244"/>
      <c r="D85" s="244"/>
      <c r="E85" s="244"/>
      <c r="F85" s="350"/>
      <c r="CU85" s="246"/>
      <c r="CV85" s="246"/>
      <c r="CW85" s="246"/>
      <c r="CX85" s="246"/>
      <c r="CY85" s="246"/>
      <c r="CZ85" s="246"/>
    </row>
    <row r="86" customFormat="false" ht="14.25" hidden="false" customHeight="true" outlineLevel="0" collapsed="false">
      <c r="A86" s="244"/>
      <c r="B86" s="244"/>
      <c r="C86" s="244"/>
      <c r="D86" s="244"/>
      <c r="E86" s="244"/>
      <c r="F86" s="350"/>
      <c r="CU86" s="246"/>
      <c r="CV86" s="246"/>
      <c r="CW86" s="246"/>
      <c r="CX86" s="246"/>
      <c r="CY86" s="246"/>
      <c r="CZ86" s="246"/>
    </row>
    <row r="87" customFormat="false" ht="9" hidden="false" customHeight="true" outlineLevel="0" collapsed="false">
      <c r="A87" s="244"/>
      <c r="B87" s="244"/>
      <c r="C87" s="244"/>
      <c r="D87" s="244"/>
      <c r="E87" s="244"/>
      <c r="G87" s="570"/>
      <c r="CU87" s="246"/>
      <c r="CV87" s="246"/>
      <c r="CW87" s="246"/>
      <c r="CX87" s="246"/>
      <c r="CY87" s="246"/>
      <c r="CZ87" s="246"/>
    </row>
    <row r="88" customFormat="false" ht="64.5" hidden="false" customHeight="true" outlineLevel="0" collapsed="false">
      <c r="A88" s="244"/>
      <c r="B88" s="244"/>
      <c r="C88" s="244"/>
      <c r="D88" s="244"/>
      <c r="E88" s="244"/>
      <c r="F88" s="571"/>
      <c r="G88" s="570"/>
      <c r="CU88" s="246"/>
      <c r="CV88" s="246"/>
      <c r="CW88" s="246"/>
      <c r="CX88" s="246"/>
      <c r="CY88" s="246"/>
      <c r="CZ88" s="246"/>
    </row>
    <row r="89" customFormat="false" ht="12.75" hidden="false" customHeight="false" outlineLevel="0" collapsed="false">
      <c r="A89" s="570"/>
      <c r="B89" s="570"/>
      <c r="C89" s="570"/>
      <c r="D89" s="570"/>
      <c r="E89" s="570"/>
      <c r="F89" s="570"/>
      <c r="G89" s="570"/>
      <c r="CU89" s="246"/>
      <c r="CV89" s="246"/>
      <c r="CW89" s="246"/>
      <c r="CX89" s="246"/>
      <c r="CY89" s="246"/>
      <c r="CZ89" s="246"/>
    </row>
    <row r="90" customFormat="false" ht="12.75" hidden="false" customHeight="false" outlineLevel="0" collapsed="false">
      <c r="A90" s="570"/>
      <c r="B90" s="570"/>
      <c r="C90" s="570"/>
      <c r="D90" s="570"/>
      <c r="E90" s="570"/>
      <c r="F90" s="570"/>
      <c r="G90" s="570"/>
      <c r="CU90" s="246"/>
      <c r="CV90" s="246"/>
      <c r="CW90" s="246"/>
      <c r="CX90" s="246"/>
      <c r="CY90" s="246"/>
      <c r="CZ90" s="246"/>
    </row>
    <row r="91" customFormat="false" ht="12.75" hidden="false" customHeight="false" outlineLevel="0" collapsed="false">
      <c r="A91" s="570"/>
      <c r="B91" s="570"/>
      <c r="C91" s="570"/>
      <c r="D91" s="570"/>
      <c r="E91" s="570"/>
      <c r="F91" s="570"/>
      <c r="G91" s="570"/>
      <c r="CU91" s="246"/>
      <c r="CV91" s="246"/>
      <c r="CW91" s="246"/>
      <c r="CX91" s="246"/>
      <c r="CY91" s="246"/>
      <c r="CZ91" s="246"/>
    </row>
    <row r="92" customFormat="false" ht="12.75" hidden="false" customHeight="false" outlineLevel="0" collapsed="false">
      <c r="A92" s="570"/>
      <c r="B92" s="570"/>
      <c r="C92" s="570"/>
      <c r="D92" s="570"/>
      <c r="E92" s="570"/>
      <c r="F92" s="570"/>
      <c r="G92" s="570"/>
      <c r="CU92" s="246"/>
      <c r="CV92" s="246"/>
      <c r="CW92" s="246"/>
      <c r="CX92" s="246"/>
      <c r="CY92" s="246"/>
      <c r="CZ92" s="246"/>
    </row>
    <row r="93" customFormat="false" ht="12.75" hidden="false" customHeight="false" outlineLevel="0" collapsed="false">
      <c r="A93" s="570"/>
      <c r="B93" s="570"/>
      <c r="C93" s="570"/>
      <c r="D93" s="570"/>
      <c r="E93" s="570"/>
      <c r="F93" s="570"/>
      <c r="G93" s="570"/>
      <c r="CU93" s="246"/>
      <c r="CV93" s="246"/>
      <c r="CW93" s="246"/>
      <c r="CX93" s="246"/>
      <c r="CY93" s="246"/>
      <c r="CZ93" s="246"/>
    </row>
    <row r="94" customFormat="false" ht="12.75" hidden="false" customHeight="false" outlineLevel="0" collapsed="false">
      <c r="B94" s="432"/>
      <c r="C94" s="432"/>
      <c r="D94" s="265"/>
      <c r="E94" s="265"/>
      <c r="CU94" s="246"/>
      <c r="CV94" s="246"/>
      <c r="CW94" s="246"/>
      <c r="CX94" s="246"/>
      <c r="CY94" s="246"/>
      <c r="CZ94" s="246"/>
    </row>
    <row r="95" customFormat="false" ht="12.75" hidden="false" customHeight="false" outlineLevel="0" collapsed="false">
      <c r="B95" s="432"/>
      <c r="C95" s="432"/>
      <c r="D95" s="265"/>
      <c r="E95" s="265"/>
      <c r="CU95" s="246"/>
      <c r="CV95" s="246"/>
      <c r="CW95" s="246"/>
      <c r="CX95" s="246"/>
      <c r="CY95" s="246"/>
      <c r="CZ95" s="246"/>
    </row>
    <row r="96" customFormat="false" ht="12.75" hidden="false" customHeight="false" outlineLevel="0" collapsed="false">
      <c r="B96" s="432"/>
      <c r="C96" s="432"/>
      <c r="D96" s="265"/>
      <c r="E96" s="265"/>
      <c r="CU96" s="246"/>
      <c r="CV96" s="246"/>
      <c r="CW96" s="246"/>
      <c r="CX96" s="246"/>
      <c r="CY96" s="246"/>
      <c r="CZ96" s="246"/>
    </row>
    <row r="97" customFormat="false" ht="12.75" hidden="false" customHeight="false" outlineLevel="0" collapsed="false">
      <c r="B97" s="432"/>
      <c r="C97" s="432"/>
      <c r="D97" s="265"/>
      <c r="E97" s="265"/>
      <c r="CU97" s="246"/>
      <c r="CV97" s="246"/>
      <c r="CW97" s="246"/>
      <c r="CX97" s="246"/>
      <c r="CY97" s="246"/>
      <c r="CZ97" s="246"/>
    </row>
    <row r="98" customFormat="false" ht="12.75" hidden="false" customHeight="false" outlineLevel="0" collapsed="false">
      <c r="B98" s="432"/>
      <c r="C98" s="572"/>
      <c r="D98" s="348"/>
      <c r="E98" s="348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  <row r="152" customFormat="false" ht="12.75" hidden="false" customHeight="false" outlineLevel="0" collapsed="false">
      <c r="D152" s="285"/>
      <c r="E152" s="285"/>
    </row>
    <row r="153" customFormat="false" ht="12.75" hidden="false" customHeight="false" outlineLevel="0" collapsed="false">
      <c r="D153" s="285"/>
      <c r="E153" s="285"/>
    </row>
    <row r="154" customFormat="false" ht="12.75" hidden="false" customHeight="false" outlineLevel="0" collapsed="false">
      <c r="D154" s="285"/>
      <c r="E154" s="285"/>
    </row>
    <row r="155" customFormat="false" ht="12.75" hidden="false" customHeight="false" outlineLevel="0" collapsed="false">
      <c r="D155" s="285"/>
      <c r="E155" s="285"/>
    </row>
    <row r="156" customFormat="false" ht="12.75" hidden="false" customHeight="false" outlineLevel="0" collapsed="false">
      <c r="D156" s="285"/>
      <c r="E156" s="285"/>
    </row>
    <row r="157" customFormat="false" ht="12.75" hidden="false" customHeight="false" outlineLevel="0" collapsed="false">
      <c r="D157" s="285"/>
      <c r="E157" s="285"/>
    </row>
    <row r="158" customFormat="false" ht="12.75" hidden="false" customHeight="false" outlineLevel="0" collapsed="false">
      <c r="D158" s="285"/>
      <c r="E158" s="285"/>
    </row>
    <row r="159" customFormat="false" ht="12.75" hidden="false" customHeight="false" outlineLevel="0" collapsed="false">
      <c r="D159" s="285"/>
      <c r="E159" s="285"/>
    </row>
    <row r="160" customFormat="false" ht="12.75" hidden="false" customHeight="false" outlineLevel="0" collapsed="false">
      <c r="D160" s="285"/>
      <c r="E160" s="285"/>
    </row>
    <row r="161" customFormat="false" ht="12.75" hidden="false" customHeight="false" outlineLevel="0" collapsed="false">
      <c r="D161" s="285"/>
      <c r="E161" s="285"/>
    </row>
    <row r="162" customFormat="false" ht="12.75" hidden="false" customHeight="false" outlineLevel="0" collapsed="false">
      <c r="D162" s="285"/>
      <c r="E162" s="285"/>
    </row>
    <row r="163" customFormat="false" ht="12.75" hidden="false" customHeight="false" outlineLevel="0" collapsed="false">
      <c r="D163" s="285"/>
      <c r="E163" s="285"/>
    </row>
    <row r="164" customFormat="false" ht="12.75" hidden="false" customHeight="false" outlineLevel="0" collapsed="false">
      <c r="D164" s="285"/>
      <c r="E164" s="285"/>
    </row>
    <row r="165" customFormat="false" ht="12.75" hidden="false" customHeight="false" outlineLevel="0" collapsed="false">
      <c r="D165" s="285"/>
      <c r="E165" s="285"/>
    </row>
    <row r="166" customFormat="false" ht="12.75" hidden="false" customHeight="false" outlineLevel="0" collapsed="false">
      <c r="D166" s="285"/>
      <c r="E166" s="285"/>
    </row>
    <row r="167" customFormat="false" ht="12.75" hidden="false" customHeight="false" outlineLevel="0" collapsed="false">
      <c r="D167" s="285"/>
      <c r="E167" s="285"/>
    </row>
    <row r="168" customFormat="false" ht="12.75" hidden="false" customHeight="false" outlineLevel="0" collapsed="false">
      <c r="D168" s="285"/>
      <c r="E168" s="285"/>
    </row>
    <row r="169" customFormat="false" ht="12.75" hidden="false" customHeight="false" outlineLevel="0" collapsed="false">
      <c r="D169" s="285"/>
      <c r="E169" s="285"/>
    </row>
    <row r="170" customFormat="false" ht="12.75" hidden="false" customHeight="false" outlineLevel="0" collapsed="false">
      <c r="D170" s="285"/>
      <c r="E170" s="285"/>
    </row>
    <row r="171" customFormat="false" ht="12.75" hidden="false" customHeight="false" outlineLevel="0" collapsed="false">
      <c r="D171" s="285"/>
      <c r="E171" s="285"/>
    </row>
    <row r="172" customFormat="false" ht="12.75" hidden="false" customHeight="false" outlineLevel="0" collapsed="false">
      <c r="D172" s="285"/>
      <c r="E172" s="285"/>
    </row>
    <row r="173" customFormat="false" ht="12.75" hidden="false" customHeight="false" outlineLevel="0" collapsed="false">
      <c r="D173" s="285"/>
      <c r="E173" s="285"/>
    </row>
    <row r="174" customFormat="false" ht="12.75" hidden="false" customHeight="false" outlineLevel="0" collapsed="false">
      <c r="D174" s="285"/>
      <c r="E174" s="285"/>
    </row>
    <row r="175" customFormat="false" ht="12.75" hidden="false" customHeight="false" outlineLevel="0" collapsed="false">
      <c r="D175" s="285"/>
      <c r="E175" s="285"/>
    </row>
    <row r="176" customFormat="false" ht="12.75" hidden="false" customHeight="false" outlineLevel="0" collapsed="false">
      <c r="D176" s="285"/>
      <c r="E176" s="285"/>
    </row>
    <row r="177" customFormat="false" ht="12.75" hidden="false" customHeight="false" outlineLevel="0" collapsed="false">
      <c r="D177" s="285"/>
      <c r="E177" s="285"/>
    </row>
    <row r="178" customFormat="false" ht="12.75" hidden="false" customHeight="false" outlineLevel="0" collapsed="false">
      <c r="D178" s="285"/>
      <c r="E178" s="285"/>
    </row>
    <row r="179" customFormat="false" ht="12.75" hidden="false" customHeight="false" outlineLevel="0" collapsed="false">
      <c r="D179" s="285"/>
      <c r="E179" s="285"/>
    </row>
    <row r="180" customFormat="false" ht="12.75" hidden="false" customHeight="false" outlineLevel="0" collapsed="false">
      <c r="D180" s="285"/>
      <c r="E180" s="285"/>
    </row>
    <row r="181" customFormat="false" ht="12.75" hidden="false" customHeight="false" outlineLevel="0" collapsed="false">
      <c r="D181" s="285"/>
      <c r="E181" s="285"/>
    </row>
    <row r="182" customFormat="false" ht="12.75" hidden="false" customHeight="false" outlineLevel="0" collapsed="false">
      <c r="D182" s="285"/>
      <c r="E182" s="285"/>
    </row>
    <row r="183" customFormat="false" ht="12.75" hidden="false" customHeight="false" outlineLevel="0" collapsed="false">
      <c r="D183" s="285"/>
      <c r="E183" s="285"/>
    </row>
    <row r="184" customFormat="false" ht="12.75" hidden="false" customHeight="false" outlineLevel="0" collapsed="false">
      <c r="D184" s="285"/>
      <c r="E184" s="285"/>
    </row>
    <row r="185" customFormat="false" ht="12.75" hidden="false" customHeight="false" outlineLevel="0" collapsed="false">
      <c r="D185" s="285"/>
      <c r="E185" s="285"/>
    </row>
    <row r="186" customFormat="false" ht="12.75" hidden="false" customHeight="false" outlineLevel="0" collapsed="false">
      <c r="D186" s="285"/>
      <c r="E186" s="285"/>
    </row>
    <row r="187" customFormat="false" ht="12.75" hidden="false" customHeight="false" outlineLevel="0" collapsed="false">
      <c r="D187" s="285"/>
      <c r="E187" s="285"/>
    </row>
    <row r="188" customFormat="false" ht="12.75" hidden="false" customHeight="false" outlineLevel="0" collapsed="false">
      <c r="D188" s="285"/>
      <c r="E188" s="285"/>
    </row>
    <row r="189" customFormat="false" ht="12.75" hidden="false" customHeight="false" outlineLevel="0" collapsed="false">
      <c r="D189" s="285"/>
      <c r="E189" s="285"/>
    </row>
    <row r="190" customFormat="false" ht="12.75" hidden="false" customHeight="false" outlineLevel="0" collapsed="false">
      <c r="D190" s="285"/>
      <c r="E190" s="285"/>
    </row>
    <row r="191" customFormat="false" ht="12.75" hidden="false" customHeight="false" outlineLevel="0" collapsed="false">
      <c r="D191" s="285"/>
      <c r="E191" s="285"/>
    </row>
    <row r="192" customFormat="false" ht="12.75" hidden="false" customHeight="false" outlineLevel="0" collapsed="false">
      <c r="D192" s="285"/>
      <c r="E192" s="285"/>
    </row>
    <row r="193" customFormat="false" ht="12.75" hidden="false" customHeight="false" outlineLevel="0" collapsed="false">
      <c r="D193" s="285"/>
      <c r="E193" s="285"/>
    </row>
    <row r="194" customFormat="false" ht="12.75" hidden="false" customHeight="false" outlineLevel="0" collapsed="false">
      <c r="D194" s="285"/>
      <c r="E194" s="285"/>
    </row>
    <row r="195" customFormat="false" ht="12.75" hidden="false" customHeight="false" outlineLevel="0" collapsed="false">
      <c r="D195" s="285"/>
      <c r="E195" s="285"/>
    </row>
    <row r="196" customFormat="false" ht="12.75" hidden="false" customHeight="false" outlineLevel="0" collapsed="false">
      <c r="D196" s="285"/>
      <c r="E196" s="285"/>
    </row>
    <row r="197" customFormat="false" ht="12.75" hidden="false" customHeight="false" outlineLevel="0" collapsed="false">
      <c r="D197" s="285"/>
      <c r="E197" s="285"/>
    </row>
    <row r="198" customFormat="false" ht="12.75" hidden="false" customHeight="false" outlineLevel="0" collapsed="false">
      <c r="D198" s="285"/>
      <c r="E198" s="285"/>
    </row>
    <row r="199" customFormat="false" ht="12.75" hidden="false" customHeight="false" outlineLevel="0" collapsed="false">
      <c r="D199" s="285"/>
      <c r="E199" s="285"/>
    </row>
    <row r="200" customFormat="false" ht="12.75" hidden="false" customHeight="false" outlineLevel="0" collapsed="false">
      <c r="D200" s="285"/>
      <c r="E200" s="285"/>
    </row>
    <row r="201" customFormat="false" ht="12.75" hidden="false" customHeight="false" outlineLevel="0" collapsed="false">
      <c r="D201" s="285"/>
      <c r="E201" s="285"/>
    </row>
    <row r="202" customFormat="false" ht="12.75" hidden="false" customHeight="false" outlineLevel="0" collapsed="false">
      <c r="D202" s="285"/>
      <c r="E202" s="285"/>
    </row>
    <row r="203" customFormat="false" ht="12.75" hidden="false" customHeight="false" outlineLevel="0" collapsed="false">
      <c r="D203" s="285"/>
      <c r="E203" s="285"/>
    </row>
    <row r="204" customFormat="false" ht="12.75" hidden="false" customHeight="false" outlineLevel="0" collapsed="false">
      <c r="D204" s="285"/>
      <c r="E204" s="285"/>
    </row>
    <row r="205" customFormat="false" ht="12.75" hidden="false" customHeight="false" outlineLevel="0" collapsed="false">
      <c r="D205" s="285"/>
      <c r="E205" s="285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U55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3.7"/>
    <col collapsed="false" customWidth="true" hidden="false" outlineLevel="0" max="2" min="2" style="278" width="7.7"/>
    <col collapsed="false" customWidth="true" hidden="false" outlineLevel="0" max="3" min="3" style="276" width="7.42"/>
    <col collapsed="false" customWidth="true" hidden="false" outlineLevel="0" max="5" min="4" style="243" width="7.42"/>
    <col collapsed="false" customWidth="true" hidden="false" outlineLevel="0" max="13" min="6" style="244" width="7.42"/>
    <col collapsed="false" customWidth="true" hidden="false" outlineLevel="0" max="15" min="14" style="244" width="9.41"/>
    <col collapsed="false" customWidth="true" hidden="false" outlineLevel="0" max="16" min="16" style="244" width="8.85"/>
    <col collapsed="false" customWidth="true" hidden="false" outlineLevel="0" max="17" min="17" style="244" width="7.85"/>
    <col collapsed="false" customWidth="true" hidden="false" outlineLevel="0" max="19" min="18" style="244" width="8.56"/>
    <col collapsed="false" customWidth="true" hidden="false" outlineLevel="0" max="20" min="20" style="244" width="8.7"/>
    <col collapsed="false" customWidth="false" hidden="false" outlineLevel="0" max="39" min="21" style="244" width="9.14"/>
    <col collapsed="false" customWidth="true" hidden="false" outlineLevel="0" max="40" min="40" style="244" width="52.41"/>
    <col collapsed="false" customWidth="true" hidden="false" outlineLevel="0" max="41" min="41" style="244" width="17.56"/>
    <col collapsed="false" customWidth="true" hidden="false" outlineLevel="0" max="42" min="42" style="244" width="10.85"/>
    <col collapsed="false" customWidth="true" hidden="false" outlineLevel="0" max="43" min="43" style="244" width="13.28"/>
    <col collapsed="false" customWidth="true" hidden="false" outlineLevel="0" max="44" min="44" style="244" width="10.85"/>
    <col collapsed="false" customWidth="true" hidden="false" outlineLevel="0" max="45" min="45" style="244" width="13.28"/>
    <col collapsed="false" customWidth="true" hidden="false" outlineLevel="0" max="46" min="46" style="244" width="10.85"/>
    <col collapsed="false" customWidth="true" hidden="false" outlineLevel="0" max="47" min="47" style="244" width="13.28"/>
    <col collapsed="false" customWidth="true" hidden="false" outlineLevel="0" max="48" min="48" style="244" width="10.85"/>
    <col collapsed="false" customWidth="true" hidden="false" outlineLevel="0" max="49" min="49" style="244" width="13.28"/>
    <col collapsed="false" customWidth="true" hidden="false" outlineLevel="0" max="50" min="50" style="244" width="13.14"/>
    <col collapsed="false" customWidth="true" hidden="false" outlineLevel="0" max="51" min="51" style="244" width="14.14"/>
    <col collapsed="false" customWidth="true" hidden="false" outlineLevel="0" max="52" min="52" style="244" width="12.14"/>
    <col collapsed="false" customWidth="true" hidden="false" outlineLevel="0" max="53" min="53" style="244" width="14.41"/>
    <col collapsed="false" customWidth="true" hidden="false" outlineLevel="0" max="54" min="54" style="244" width="12.14"/>
    <col collapsed="false" customWidth="true" hidden="false" outlineLevel="0" max="55" min="55" style="244" width="18.7"/>
    <col collapsed="false" customWidth="true" hidden="false" outlineLevel="0" max="56" min="56" style="244" width="12.14"/>
    <col collapsed="false" customWidth="true" hidden="false" outlineLevel="0" max="57" min="57" style="244" width="17.7"/>
    <col collapsed="false" customWidth="true" hidden="false" outlineLevel="0" max="58" min="58" style="244" width="12.14"/>
    <col collapsed="false" customWidth="true" hidden="false" outlineLevel="0" max="59" min="59" style="244" width="18.7"/>
    <col collapsed="false" customWidth="true" hidden="false" outlineLevel="0" max="60" min="60" style="244" width="12.14"/>
    <col collapsed="false" customWidth="true" hidden="false" outlineLevel="0" max="61" min="61" style="244" width="17.7"/>
    <col collapsed="false" customWidth="true" hidden="false" outlineLevel="0" max="62" min="62" style="244" width="12.14"/>
    <col collapsed="false" customWidth="true" hidden="false" outlineLevel="0" max="63" min="63" style="244" width="18.7"/>
    <col collapsed="false" customWidth="true" hidden="false" outlineLevel="0" max="64" min="64" style="244" width="12.14"/>
    <col collapsed="false" customWidth="true" hidden="false" outlineLevel="0" max="65" min="65" style="244" width="18.7"/>
    <col collapsed="false" customWidth="true" hidden="false" outlineLevel="0" max="66" min="66" style="244" width="12.14"/>
    <col collapsed="false" customWidth="true" hidden="false" outlineLevel="0" max="67" min="67" style="244" width="17.7"/>
    <col collapsed="false" customWidth="true" hidden="false" outlineLevel="0" max="68" min="68" style="244" width="12.14"/>
    <col collapsed="false" customWidth="true" hidden="false" outlineLevel="0" max="69" min="69" style="244" width="18.7"/>
    <col collapsed="false" customWidth="true" hidden="false" outlineLevel="0" max="70" min="70" style="244" width="12.14"/>
    <col collapsed="false" customWidth="true" hidden="false" outlineLevel="0" max="71" min="71" style="244" width="17.7"/>
    <col collapsed="false" customWidth="true" hidden="false" outlineLevel="0" max="72" min="72" style="244" width="12.14"/>
    <col collapsed="false" customWidth="true" hidden="false" outlineLevel="0" max="73" min="73" style="244" width="17.7"/>
    <col collapsed="false" customWidth="true" hidden="false" outlineLevel="0" max="74" min="74" style="244" width="12.14"/>
    <col collapsed="false" customWidth="true" hidden="false" outlineLevel="0" max="75" min="75" style="244" width="17.7"/>
    <col collapsed="false" customWidth="true" hidden="false" outlineLevel="0" max="76" min="76" style="244" width="12.14"/>
    <col collapsed="false" customWidth="true" hidden="false" outlineLevel="0" max="77" min="77" style="244" width="17.7"/>
    <col collapsed="false" customWidth="true" hidden="false" outlineLevel="0" max="78" min="78" style="244" width="12.14"/>
    <col collapsed="false" customWidth="true" hidden="false" outlineLevel="0" max="79" min="79" style="244" width="18.7"/>
    <col collapsed="false" customWidth="true" hidden="false" outlineLevel="0" max="80" min="80" style="244" width="13.14"/>
    <col collapsed="false" customWidth="true" hidden="false" outlineLevel="0" max="81" min="81" style="244" width="17.7"/>
    <col collapsed="false" customWidth="true" hidden="false" outlineLevel="0" max="82" min="82" style="244" width="12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4" width="12.14"/>
    <col collapsed="false" customWidth="true" hidden="false" outlineLevel="0" max="87" min="87" style="244" width="17.7"/>
    <col collapsed="false" customWidth="true" hidden="false" outlineLevel="0" max="88" min="88" style="244" width="12.14"/>
    <col collapsed="false" customWidth="true" hidden="false" outlineLevel="0" max="89" min="89" style="244" width="17.7"/>
    <col collapsed="false" customWidth="true" hidden="false" outlineLevel="0" max="90" min="90" style="244" width="14.7"/>
    <col collapsed="false" customWidth="true" hidden="false" outlineLevel="0" max="91" min="91" style="244" width="18.7"/>
    <col collapsed="false" customWidth="true" hidden="false" outlineLevel="0" max="92" min="92" style="244" width="12.14"/>
    <col collapsed="false" customWidth="true" hidden="false" outlineLevel="0" max="93" min="93" style="244" width="17.7"/>
    <col collapsed="false" customWidth="true" hidden="false" outlineLevel="0" max="94" min="94" style="244" width="12.14"/>
    <col collapsed="false" customWidth="true" hidden="false" outlineLevel="0" max="95" min="95" style="244" width="19.7"/>
    <col collapsed="false" customWidth="true" hidden="false" outlineLevel="0" max="96" min="96" style="244" width="14.14"/>
    <col collapsed="false" customWidth="false" hidden="false" outlineLevel="0" max="97" min="97" style="244" width="9.14"/>
    <col collapsed="false" customWidth="false" hidden="false" outlineLevel="0" max="257" min="98" style="243" width="9.14"/>
  </cols>
  <sheetData>
    <row r="1" customFormat="false" ht="15.75" hidden="false" customHeight="false" outlineLevel="0" collapsed="false">
      <c r="A1" s="142" t="s">
        <v>2</v>
      </c>
      <c r="E1" s="348"/>
      <c r="K1" s="371"/>
      <c r="L1" s="371"/>
      <c r="M1" s="371"/>
      <c r="N1" s="371"/>
      <c r="O1" s="371"/>
      <c r="P1" s="371"/>
      <c r="Q1" s="371"/>
      <c r="R1" s="371"/>
    </row>
    <row r="2" customFormat="false" ht="12.75" hidden="false" customHeight="false" outlineLevel="0" collapsed="false">
      <c r="E2" s="285"/>
      <c r="T2" s="542" t="s">
        <v>314</v>
      </c>
      <c r="U2" s="542"/>
    </row>
    <row r="3" customFormat="false" ht="20.25" hidden="false" customHeight="true" outlineLevel="0" collapsed="false">
      <c r="A3" s="573" t="s">
        <v>310</v>
      </c>
      <c r="B3" s="573"/>
      <c r="C3" s="573"/>
      <c r="D3" s="573"/>
      <c r="E3" s="573"/>
      <c r="F3" s="573"/>
      <c r="G3" s="573"/>
      <c r="H3" s="573"/>
      <c r="I3" s="573"/>
      <c r="J3" s="573"/>
      <c r="K3" s="574" t="s">
        <v>315</v>
      </c>
      <c r="L3" s="574"/>
      <c r="M3" s="574"/>
      <c r="N3" s="574"/>
      <c r="O3" s="574"/>
      <c r="P3" s="574"/>
      <c r="Q3" s="574"/>
      <c r="R3" s="574"/>
      <c r="S3" s="574"/>
      <c r="T3" s="574"/>
      <c r="U3" s="574"/>
    </row>
    <row r="4" customFormat="false" ht="12.75" hidden="false" customHeight="false" outlineLevel="0" collapsed="false">
      <c r="A4" s="285"/>
      <c r="B4" s="279"/>
      <c r="C4" s="277"/>
      <c r="D4" s="545"/>
      <c r="E4" s="546"/>
      <c r="F4" s="350"/>
      <c r="P4" s="547" t="s">
        <v>265</v>
      </c>
      <c r="Q4" s="547"/>
      <c r="R4" s="547"/>
      <c r="S4" s="547"/>
      <c r="T4" s="547"/>
      <c r="U4" s="547"/>
    </row>
    <row r="5" customFormat="false" ht="27.75" hidden="false" customHeight="true" outlineLevel="0" collapsed="false">
      <c r="A5" s="548"/>
      <c r="B5" s="380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549" t="s">
        <v>203</v>
      </c>
      <c r="L5" s="549"/>
      <c r="M5" s="549"/>
      <c r="N5" s="254" t="s">
        <v>229</v>
      </c>
      <c r="O5" s="254"/>
      <c r="P5" s="254"/>
      <c r="Q5" s="254"/>
      <c r="R5" s="254"/>
      <c r="S5" s="254"/>
      <c r="T5" s="254"/>
      <c r="U5" s="254"/>
    </row>
    <row r="6" customFormat="false" ht="27.75" hidden="false" customHeight="true" outlineLevel="0" collapsed="false">
      <c r="A6" s="550"/>
      <c r="B6" s="380"/>
      <c r="C6" s="383" t="s">
        <v>205</v>
      </c>
      <c r="D6" s="384" t="s">
        <v>206</v>
      </c>
      <c r="E6" s="384" t="s">
        <v>207</v>
      </c>
      <c r="F6" s="380" t="s">
        <v>208</v>
      </c>
      <c r="G6" s="380" t="s">
        <v>209</v>
      </c>
      <c r="H6" s="380" t="s">
        <v>210</v>
      </c>
      <c r="I6" s="380" t="s">
        <v>211</v>
      </c>
      <c r="J6" s="380" t="s">
        <v>212</v>
      </c>
      <c r="K6" s="380" t="s">
        <v>213</v>
      </c>
      <c r="L6" s="380" t="s">
        <v>214</v>
      </c>
      <c r="M6" s="387" t="s">
        <v>215</v>
      </c>
      <c r="N6" s="551" t="s">
        <v>216</v>
      </c>
      <c r="O6" s="551" t="s">
        <v>217</v>
      </c>
      <c r="P6" s="551" t="s">
        <v>230</v>
      </c>
      <c r="Q6" s="551" t="s">
        <v>231</v>
      </c>
      <c r="R6" s="551" t="s">
        <v>232</v>
      </c>
      <c r="S6" s="551" t="s">
        <v>233</v>
      </c>
      <c r="T6" s="551" t="s">
        <v>234</v>
      </c>
      <c r="U6" s="552" t="s">
        <v>235</v>
      </c>
    </row>
    <row r="7" customFormat="false" ht="18" hidden="false" customHeight="true" outlineLevel="0" collapsed="false">
      <c r="A7" s="550"/>
      <c r="B7" s="380"/>
      <c r="C7" s="383"/>
      <c r="D7" s="384"/>
      <c r="E7" s="384"/>
      <c r="F7" s="384"/>
      <c r="G7" s="384"/>
      <c r="H7" s="384"/>
      <c r="I7" s="384"/>
      <c r="J7" s="380"/>
      <c r="K7" s="380"/>
      <c r="L7" s="380"/>
      <c r="M7" s="380"/>
      <c r="N7" s="551"/>
      <c r="O7" s="551"/>
      <c r="P7" s="551"/>
      <c r="Q7" s="551"/>
      <c r="R7" s="551"/>
      <c r="S7" s="551"/>
      <c r="T7" s="551"/>
      <c r="U7" s="552"/>
    </row>
    <row r="8" customFormat="false" ht="20.25" hidden="false" customHeight="true" outlineLevel="0" collapsed="false">
      <c r="A8" s="550"/>
      <c r="B8" s="380"/>
      <c r="C8" s="383"/>
      <c r="D8" s="384"/>
      <c r="E8" s="384"/>
      <c r="F8" s="384"/>
      <c r="G8" s="384"/>
      <c r="H8" s="384"/>
      <c r="I8" s="384"/>
      <c r="J8" s="380"/>
      <c r="K8" s="380"/>
      <c r="L8" s="380"/>
      <c r="M8" s="380"/>
      <c r="N8" s="551"/>
      <c r="O8" s="551"/>
      <c r="P8" s="551"/>
      <c r="Q8" s="551"/>
      <c r="R8" s="551"/>
      <c r="S8" s="551"/>
      <c r="T8" s="551"/>
      <c r="U8" s="552"/>
    </row>
    <row r="9" customFormat="false" ht="63" hidden="false" customHeight="true" outlineLevel="0" collapsed="false">
      <c r="A9" s="553"/>
      <c r="B9" s="380"/>
      <c r="C9" s="383"/>
      <c r="D9" s="384"/>
      <c r="E9" s="384"/>
      <c r="F9" s="384"/>
      <c r="G9" s="384"/>
      <c r="H9" s="384"/>
      <c r="I9" s="384"/>
      <c r="J9" s="380"/>
      <c r="K9" s="380"/>
      <c r="L9" s="380"/>
      <c r="M9" s="380"/>
      <c r="N9" s="551"/>
      <c r="O9" s="551"/>
      <c r="P9" s="551"/>
      <c r="Q9" s="551"/>
      <c r="R9" s="551"/>
      <c r="S9" s="551"/>
      <c r="T9" s="551"/>
      <c r="U9" s="552"/>
    </row>
    <row r="10" customFormat="false" ht="6.75" hidden="false" customHeight="true" outlineLevel="0" collapsed="false">
      <c r="A10" s="391"/>
      <c r="B10" s="393"/>
      <c r="C10" s="554"/>
      <c r="D10" s="554"/>
      <c r="E10" s="257"/>
      <c r="F10" s="350"/>
      <c r="CT10" s="246"/>
      <c r="CU10" s="246"/>
      <c r="CV10" s="246"/>
      <c r="CW10" s="246"/>
      <c r="CX10" s="246"/>
      <c r="CY10" s="246"/>
    </row>
    <row r="11" customFormat="false" ht="11.25" hidden="false" customHeight="true" outlineLevel="0" collapsed="false">
      <c r="A11" s="555" t="s">
        <v>312</v>
      </c>
      <c r="B11" s="555"/>
      <c r="C11" s="555"/>
      <c r="D11" s="555"/>
      <c r="E11" s="555"/>
      <c r="F11" s="555"/>
      <c r="G11" s="555"/>
      <c r="H11" s="555"/>
      <c r="I11" s="555"/>
      <c r="J11" s="555"/>
      <c r="K11" s="556" t="s">
        <v>313</v>
      </c>
      <c r="L11" s="556"/>
      <c r="M11" s="556"/>
      <c r="N11" s="556"/>
      <c r="O11" s="556"/>
      <c r="P11" s="556"/>
      <c r="Q11" s="556"/>
      <c r="R11" s="556"/>
      <c r="S11" s="556"/>
      <c r="T11" s="556"/>
      <c r="U11" s="556"/>
      <c r="CT11" s="246"/>
      <c r="CU11" s="246"/>
      <c r="CV11" s="246"/>
      <c r="CW11" s="246"/>
      <c r="CX11" s="246"/>
      <c r="CY11" s="246"/>
    </row>
    <row r="12" customFormat="false" ht="13.5" hidden="false" customHeight="false" outlineLevel="0" collapsed="false">
      <c r="A12" s="415" t="s">
        <v>269</v>
      </c>
      <c r="B12" s="518" t="n">
        <v>2744.31</v>
      </c>
      <c r="C12" s="518" t="n">
        <v>2798.08</v>
      </c>
      <c r="D12" s="518" t="n">
        <v>2375.63</v>
      </c>
      <c r="E12" s="518" t="n">
        <v>1775.81</v>
      </c>
      <c r="F12" s="518" t="n">
        <v>2553.18</v>
      </c>
      <c r="G12" s="518" t="n">
        <v>2526.06</v>
      </c>
      <c r="H12" s="518" t="n">
        <v>2139.21</v>
      </c>
      <c r="I12" s="518" t="n">
        <v>2094.44</v>
      </c>
      <c r="J12" s="518" t="n">
        <v>2823.7</v>
      </c>
      <c r="K12" s="518" t="n">
        <v>2070.97</v>
      </c>
      <c r="L12" s="518" t="n">
        <v>3872.51</v>
      </c>
      <c r="M12" s="518" t="n">
        <v>3285.99</v>
      </c>
      <c r="N12" s="518" t="n">
        <v>1907.4</v>
      </c>
      <c r="O12" s="518" t="n">
        <v>2414.56</v>
      </c>
      <c r="P12" s="518" t="n">
        <v>2355.01</v>
      </c>
      <c r="Q12" s="518" t="n">
        <v>2342.61</v>
      </c>
      <c r="R12" s="518" t="n">
        <v>2361.53</v>
      </c>
      <c r="S12" s="518" t="n">
        <v>2798.08</v>
      </c>
      <c r="T12" s="518" t="n">
        <v>2470.3</v>
      </c>
      <c r="U12" s="518" t="n">
        <v>2228.52</v>
      </c>
      <c r="V12" s="403"/>
      <c r="CT12" s="246"/>
      <c r="CU12" s="246"/>
      <c r="CV12" s="246"/>
      <c r="CW12" s="246"/>
      <c r="CX12" s="246"/>
      <c r="CY12" s="246"/>
    </row>
    <row r="13" customFormat="false" ht="12.75" hidden="false" customHeight="false" outlineLevel="0" collapsed="false">
      <c r="A13" s="519" t="s">
        <v>270</v>
      </c>
      <c r="B13" s="261"/>
      <c r="C13" s="261"/>
      <c r="D13" s="261"/>
      <c r="E13" s="575"/>
      <c r="F13" s="358"/>
      <c r="G13" s="403"/>
      <c r="H13" s="403"/>
      <c r="I13" s="403"/>
      <c r="J13" s="403"/>
      <c r="K13" s="403"/>
      <c r="L13" s="403"/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CT13" s="246"/>
      <c r="CU13" s="246"/>
      <c r="CV13" s="246"/>
      <c r="CW13" s="246"/>
      <c r="CX13" s="246"/>
      <c r="CY13" s="246"/>
    </row>
    <row r="14" customFormat="false" ht="12.75" hidden="false" customHeight="false" outlineLevel="0" collapsed="false">
      <c r="A14" s="284" t="s">
        <v>271</v>
      </c>
      <c r="B14" s="261" t="n">
        <v>546.55</v>
      </c>
      <c r="C14" s="261" t="n">
        <v>496.25</v>
      </c>
      <c r="D14" s="261" t="n">
        <v>542.55</v>
      </c>
      <c r="E14" s="261" t="n">
        <v>519.71</v>
      </c>
      <c r="F14" s="358" t="n">
        <v>480.74</v>
      </c>
      <c r="G14" s="403" t="n">
        <v>509.02</v>
      </c>
      <c r="H14" s="403" t="n">
        <v>494.43</v>
      </c>
      <c r="I14" s="403" t="n">
        <v>464.45</v>
      </c>
      <c r="J14" s="403" t="n">
        <v>510.47</v>
      </c>
      <c r="K14" s="403" t="n">
        <v>470.69</v>
      </c>
      <c r="L14" s="403" t="n">
        <v>775.04</v>
      </c>
      <c r="M14" s="403" t="n">
        <v>588.72</v>
      </c>
      <c r="N14" s="403" t="n">
        <v>585.06</v>
      </c>
      <c r="O14" s="403" t="n">
        <v>508.68</v>
      </c>
      <c r="P14" s="403" t="n">
        <v>501.48</v>
      </c>
      <c r="Q14" s="403" t="n">
        <v>467.52</v>
      </c>
      <c r="R14" s="403" t="n">
        <v>495.86</v>
      </c>
      <c r="S14" s="403" t="n">
        <v>496.25</v>
      </c>
      <c r="T14" s="403" t="n">
        <v>532.18</v>
      </c>
      <c r="U14" s="403" t="n">
        <v>523.84</v>
      </c>
      <c r="V14" s="403"/>
      <c r="CT14" s="246"/>
      <c r="CU14" s="246"/>
      <c r="CV14" s="246"/>
      <c r="CW14" s="246"/>
      <c r="CX14" s="246"/>
      <c r="CY14" s="246"/>
    </row>
    <row r="15" customFormat="false" ht="12.75" hidden="false" customHeight="false" outlineLevel="0" collapsed="false">
      <c r="A15" s="284" t="s">
        <v>272</v>
      </c>
      <c r="B15" s="261" t="n">
        <v>582.12</v>
      </c>
      <c r="C15" s="261" t="n">
        <v>391.67</v>
      </c>
      <c r="D15" s="261" t="n">
        <v>453.88</v>
      </c>
      <c r="E15" s="261" t="n">
        <v>255.01</v>
      </c>
      <c r="F15" s="358" t="n">
        <v>558.47</v>
      </c>
      <c r="G15" s="403" t="n">
        <v>566.69</v>
      </c>
      <c r="H15" s="403" t="n">
        <v>413.98</v>
      </c>
      <c r="I15" s="403" t="n">
        <v>407.9</v>
      </c>
      <c r="J15" s="403" t="n">
        <v>701.54</v>
      </c>
      <c r="K15" s="403" t="n">
        <v>374.46</v>
      </c>
      <c r="L15" s="403" t="n">
        <v>796.27</v>
      </c>
      <c r="M15" s="403" t="n">
        <v>725</v>
      </c>
      <c r="N15" s="403" t="n">
        <v>194.57</v>
      </c>
      <c r="O15" s="403" t="n">
        <v>490.09</v>
      </c>
      <c r="P15" s="403" t="n">
        <v>484.89</v>
      </c>
      <c r="Q15" s="403" t="n">
        <v>441.73</v>
      </c>
      <c r="R15" s="403" t="n">
        <v>476.76</v>
      </c>
      <c r="S15" s="403" t="n">
        <v>391.67</v>
      </c>
      <c r="T15" s="403" t="n">
        <v>439.94</v>
      </c>
      <c r="U15" s="403" t="n">
        <v>372.55</v>
      </c>
      <c r="V15" s="403"/>
      <c r="CT15" s="246"/>
      <c r="CU15" s="246"/>
      <c r="CV15" s="246"/>
      <c r="CW15" s="246"/>
      <c r="CX15" s="246"/>
      <c r="CY15" s="246"/>
    </row>
    <row r="16" customFormat="false" ht="12.75" hidden="false" customHeight="false" outlineLevel="0" collapsed="false">
      <c r="A16" s="284" t="s">
        <v>273</v>
      </c>
      <c r="B16" s="261" t="n">
        <v>190.31</v>
      </c>
      <c r="C16" s="261" t="n">
        <v>208.46</v>
      </c>
      <c r="D16" s="261" t="n">
        <v>102.61</v>
      </c>
      <c r="E16" s="261" t="n">
        <v>101.93</v>
      </c>
      <c r="F16" s="358" t="n">
        <v>189.17</v>
      </c>
      <c r="G16" s="403" t="n">
        <v>177.06</v>
      </c>
      <c r="H16" s="403" t="n">
        <v>136.73</v>
      </c>
      <c r="I16" s="403" t="n">
        <v>132.53</v>
      </c>
      <c r="J16" s="403" t="n">
        <v>180.04</v>
      </c>
      <c r="K16" s="403" t="n">
        <v>151.78</v>
      </c>
      <c r="L16" s="403" t="n">
        <v>265.74</v>
      </c>
      <c r="M16" s="403" t="n">
        <v>250.07</v>
      </c>
      <c r="N16" s="403" t="n">
        <v>175.28</v>
      </c>
      <c r="O16" s="403" t="n">
        <v>160.76</v>
      </c>
      <c r="P16" s="403" t="n">
        <v>154.92</v>
      </c>
      <c r="Q16" s="403" t="n">
        <v>115.9</v>
      </c>
      <c r="R16" s="403" t="n">
        <v>156.56</v>
      </c>
      <c r="S16" s="403" t="n">
        <v>208.46</v>
      </c>
      <c r="T16" s="403" t="n">
        <v>126.33</v>
      </c>
      <c r="U16" s="403" t="n">
        <v>144.13</v>
      </c>
      <c r="V16" s="403"/>
      <c r="CT16" s="246"/>
      <c r="CU16" s="246"/>
      <c r="CV16" s="246"/>
      <c r="CW16" s="246"/>
      <c r="CX16" s="246"/>
      <c r="CY16" s="246"/>
    </row>
    <row r="17" customFormat="false" ht="12.75" hidden="false" customHeight="false" outlineLevel="0" collapsed="false">
      <c r="A17" s="284" t="s">
        <v>274</v>
      </c>
      <c r="B17" s="261" t="n">
        <v>366.17</v>
      </c>
      <c r="C17" s="261" t="n">
        <v>360.37</v>
      </c>
      <c r="D17" s="261" t="n">
        <v>340.96</v>
      </c>
      <c r="E17" s="261" t="n">
        <v>160.92</v>
      </c>
      <c r="F17" s="358" t="n">
        <v>422.23</v>
      </c>
      <c r="G17" s="403" t="n">
        <v>310.75</v>
      </c>
      <c r="H17" s="403" t="n">
        <v>256.46</v>
      </c>
      <c r="I17" s="403" t="n">
        <v>316.46</v>
      </c>
      <c r="J17" s="403" t="n">
        <v>455.98</v>
      </c>
      <c r="K17" s="403" t="n">
        <v>273.78</v>
      </c>
      <c r="L17" s="403" t="n">
        <v>526.91</v>
      </c>
      <c r="M17" s="403" t="n">
        <v>394.59</v>
      </c>
      <c r="N17" s="403" t="n">
        <v>298.14</v>
      </c>
      <c r="O17" s="403" t="n">
        <v>328.29</v>
      </c>
      <c r="P17" s="403" t="n">
        <v>328.42</v>
      </c>
      <c r="Q17" s="403" t="n">
        <v>293.87</v>
      </c>
      <c r="R17" s="403" t="n">
        <v>322.64</v>
      </c>
      <c r="S17" s="403" t="n">
        <v>360.37</v>
      </c>
      <c r="T17" s="403" t="n">
        <v>345.31</v>
      </c>
      <c r="U17" s="403" t="n">
        <v>289.97</v>
      </c>
      <c r="V17" s="403"/>
      <c r="CT17" s="246"/>
      <c r="CU17" s="246"/>
      <c r="CV17" s="246"/>
      <c r="CW17" s="246"/>
      <c r="CX17" s="246"/>
      <c r="CY17" s="246"/>
    </row>
    <row r="18" customFormat="false" ht="12.75" hidden="false" customHeight="false" outlineLevel="0" collapsed="false">
      <c r="A18" s="519" t="s">
        <v>275</v>
      </c>
      <c r="B18" s="261" t="n">
        <v>295.94</v>
      </c>
      <c r="C18" s="261" t="n">
        <v>258.55</v>
      </c>
      <c r="D18" s="261" t="n">
        <v>245.36</v>
      </c>
      <c r="E18" s="261" t="n">
        <v>124.03</v>
      </c>
      <c r="F18" s="358" t="n">
        <v>302.41</v>
      </c>
      <c r="G18" s="403" t="n">
        <v>242.29</v>
      </c>
      <c r="H18" s="403" t="n">
        <v>214.16</v>
      </c>
      <c r="I18" s="403" t="n">
        <v>277.23</v>
      </c>
      <c r="J18" s="403" t="n">
        <v>391.15</v>
      </c>
      <c r="K18" s="403" t="n">
        <v>226.18</v>
      </c>
      <c r="L18" s="403" t="n">
        <v>428.8</v>
      </c>
      <c r="M18" s="403" t="n">
        <v>328.96</v>
      </c>
      <c r="N18" s="403" t="n">
        <v>237.04</v>
      </c>
      <c r="O18" s="403" t="n">
        <v>244.29</v>
      </c>
      <c r="P18" s="403" t="n">
        <v>259.93</v>
      </c>
      <c r="Q18" s="403" t="n">
        <v>200.54</v>
      </c>
      <c r="R18" s="403" t="n">
        <v>247.96</v>
      </c>
      <c r="S18" s="403" t="n">
        <v>258.55</v>
      </c>
      <c r="T18" s="403" t="n">
        <v>248.32</v>
      </c>
      <c r="U18" s="403" t="n">
        <v>214.93</v>
      </c>
      <c r="V18" s="403"/>
      <c r="CT18" s="246"/>
      <c r="CU18" s="246"/>
      <c r="CV18" s="246"/>
      <c r="CW18" s="246"/>
      <c r="CX18" s="246"/>
      <c r="CY18" s="246"/>
    </row>
    <row r="19" customFormat="false" ht="12.75" hidden="false" customHeight="false" outlineLevel="0" collapsed="false">
      <c r="A19" s="557" t="s">
        <v>276</v>
      </c>
      <c r="B19" s="264" t="n">
        <v>70.23</v>
      </c>
      <c r="C19" s="264" t="n">
        <v>101.82</v>
      </c>
      <c r="D19" s="264" t="n">
        <v>95.6</v>
      </c>
      <c r="E19" s="264" t="n">
        <v>36.89</v>
      </c>
      <c r="F19" s="396" t="n">
        <v>119.82</v>
      </c>
      <c r="G19" s="396" t="n">
        <v>68.46</v>
      </c>
      <c r="H19" s="396" t="n">
        <v>42.3</v>
      </c>
      <c r="I19" s="396" t="n">
        <v>39.23</v>
      </c>
      <c r="J19" s="396" t="n">
        <v>64.83</v>
      </c>
      <c r="K19" s="396" t="n">
        <v>47.6</v>
      </c>
      <c r="L19" s="396" t="n">
        <v>98.11</v>
      </c>
      <c r="M19" s="396" t="n">
        <v>65.63</v>
      </c>
      <c r="N19" s="396" t="n">
        <v>61.1</v>
      </c>
      <c r="O19" s="396" t="n">
        <v>84</v>
      </c>
      <c r="P19" s="396" t="n">
        <v>68.49</v>
      </c>
      <c r="Q19" s="396" t="n">
        <v>93.33</v>
      </c>
      <c r="R19" s="396" t="n">
        <v>74.68</v>
      </c>
      <c r="S19" s="396" t="n">
        <v>101.82</v>
      </c>
      <c r="T19" s="396" t="n">
        <v>96.99</v>
      </c>
      <c r="U19" s="396" t="n">
        <v>75.04</v>
      </c>
      <c r="V19" s="403"/>
      <c r="CT19" s="246"/>
      <c r="CU19" s="246"/>
      <c r="CV19" s="246"/>
      <c r="CW19" s="246"/>
      <c r="CX19" s="246"/>
      <c r="CY19" s="246"/>
    </row>
    <row r="20" customFormat="false" ht="12.75" hidden="false" customHeight="false" outlineLevel="0" collapsed="false">
      <c r="A20" s="284" t="s">
        <v>277</v>
      </c>
      <c r="B20" s="261" t="n">
        <v>310.59</v>
      </c>
      <c r="C20" s="261" t="n">
        <v>354.58</v>
      </c>
      <c r="D20" s="261" t="n">
        <v>305.22</v>
      </c>
      <c r="E20" s="261" t="n">
        <v>251.77</v>
      </c>
      <c r="F20" s="358" t="n">
        <v>279.97</v>
      </c>
      <c r="G20" s="403" t="n">
        <v>371.47</v>
      </c>
      <c r="H20" s="403" t="n">
        <v>225.08</v>
      </c>
      <c r="I20" s="403" t="n">
        <v>197.76</v>
      </c>
      <c r="J20" s="403" t="n">
        <v>318.44</v>
      </c>
      <c r="K20" s="403" t="n">
        <v>229.93</v>
      </c>
      <c r="L20" s="403" t="n">
        <v>385.42</v>
      </c>
      <c r="M20" s="403" t="n">
        <v>348.21</v>
      </c>
      <c r="N20" s="403" t="n">
        <v>268.62</v>
      </c>
      <c r="O20" s="403" t="n">
        <v>321.07</v>
      </c>
      <c r="P20" s="403" t="n">
        <v>282.74</v>
      </c>
      <c r="Q20" s="403" t="n">
        <v>351.05</v>
      </c>
      <c r="R20" s="403" t="n">
        <v>294.52</v>
      </c>
      <c r="S20" s="403" t="n">
        <v>354.58</v>
      </c>
      <c r="T20" s="403" t="n">
        <v>316.28</v>
      </c>
      <c r="U20" s="403" t="n">
        <v>273.75</v>
      </c>
      <c r="V20" s="403"/>
      <c r="CT20" s="271"/>
      <c r="CU20" s="246"/>
      <c r="CV20" s="246"/>
      <c r="CW20" s="246"/>
      <c r="CX20" s="246"/>
      <c r="CY20" s="246"/>
    </row>
    <row r="21" customFormat="false" ht="12.75" hidden="false" customHeight="false" outlineLevel="0" collapsed="false">
      <c r="A21" s="522" t="s">
        <v>278</v>
      </c>
      <c r="B21" s="261" t="n">
        <v>97.54</v>
      </c>
      <c r="C21" s="261" t="n">
        <v>147.85</v>
      </c>
      <c r="D21" s="261" t="n">
        <v>100.94</v>
      </c>
      <c r="E21" s="261" t="n">
        <v>68</v>
      </c>
      <c r="F21" s="358" t="n">
        <v>71.45</v>
      </c>
      <c r="G21" s="403" t="n">
        <v>149.78</v>
      </c>
      <c r="H21" s="403" t="n">
        <v>38.8</v>
      </c>
      <c r="I21" s="403" t="n">
        <v>47.74</v>
      </c>
      <c r="J21" s="403" t="n">
        <v>109.63</v>
      </c>
      <c r="K21" s="403" t="n">
        <v>63.86</v>
      </c>
      <c r="L21" s="403" t="n">
        <v>94.04</v>
      </c>
      <c r="M21" s="403" t="n">
        <v>120.06</v>
      </c>
      <c r="N21" s="403" t="n">
        <v>98.61</v>
      </c>
      <c r="O21" s="403" t="n">
        <v>108.76</v>
      </c>
      <c r="P21" s="403" t="n">
        <v>85.78</v>
      </c>
      <c r="Q21" s="403" t="n">
        <v>139.03</v>
      </c>
      <c r="R21" s="403" t="n">
        <v>94.7</v>
      </c>
      <c r="S21" s="403" t="n">
        <v>147.85</v>
      </c>
      <c r="T21" s="403" t="n">
        <v>111.45</v>
      </c>
      <c r="U21" s="403" t="n">
        <v>78.18</v>
      </c>
      <c r="V21" s="403"/>
      <c r="CT21" s="246"/>
      <c r="CU21" s="246"/>
      <c r="CV21" s="246"/>
      <c r="CW21" s="246"/>
      <c r="CX21" s="246"/>
      <c r="CY21" s="246"/>
    </row>
    <row r="22" customFormat="false" ht="12.75" hidden="false" customHeight="false" outlineLevel="0" collapsed="false">
      <c r="A22" s="522" t="s">
        <v>279</v>
      </c>
      <c r="B22" s="261" t="n">
        <v>102.1</v>
      </c>
      <c r="C22" s="261" t="n">
        <v>58.53</v>
      </c>
      <c r="D22" s="261" t="n">
        <v>69.26</v>
      </c>
      <c r="E22" s="261" t="n">
        <v>55.63</v>
      </c>
      <c r="F22" s="358" t="n">
        <v>95.27</v>
      </c>
      <c r="G22" s="403" t="n">
        <v>104.24</v>
      </c>
      <c r="H22" s="403" t="n">
        <v>91.37</v>
      </c>
      <c r="I22" s="403" t="n">
        <v>78.05</v>
      </c>
      <c r="J22" s="403" t="n">
        <v>110.71</v>
      </c>
      <c r="K22" s="403" t="n">
        <v>76.89</v>
      </c>
      <c r="L22" s="403" t="n">
        <v>151.7</v>
      </c>
      <c r="M22" s="403" t="n">
        <v>115.9</v>
      </c>
      <c r="N22" s="403" t="n">
        <v>79.79</v>
      </c>
      <c r="O22" s="403" t="n">
        <v>88.69</v>
      </c>
      <c r="P22" s="403" t="n">
        <v>88.69</v>
      </c>
      <c r="Q22" s="403" t="n">
        <v>67.93</v>
      </c>
      <c r="R22" s="403" t="n">
        <v>87.6</v>
      </c>
      <c r="S22" s="403" t="n">
        <v>58.53</v>
      </c>
      <c r="T22" s="403" t="n">
        <v>66.86</v>
      </c>
      <c r="U22" s="403" t="n">
        <v>71.16</v>
      </c>
      <c r="V22" s="403"/>
      <c r="CT22" s="246"/>
      <c r="CU22" s="246"/>
      <c r="CV22" s="246"/>
      <c r="CW22" s="246"/>
      <c r="CX22" s="246"/>
      <c r="CY22" s="246"/>
    </row>
    <row r="23" customFormat="false" ht="12.75" hidden="false" customHeight="false" outlineLevel="0" collapsed="false">
      <c r="A23" s="522" t="s">
        <v>280</v>
      </c>
      <c r="B23" s="261" t="n">
        <v>110.95</v>
      </c>
      <c r="C23" s="261" t="n">
        <v>148.2</v>
      </c>
      <c r="D23" s="261" t="n">
        <v>135.02</v>
      </c>
      <c r="E23" s="261" t="n">
        <v>128.14</v>
      </c>
      <c r="F23" s="358" t="n">
        <v>113.25</v>
      </c>
      <c r="G23" s="403" t="n">
        <v>117.45</v>
      </c>
      <c r="H23" s="403" t="n">
        <v>94.91</v>
      </c>
      <c r="I23" s="403" t="n">
        <v>71.97</v>
      </c>
      <c r="J23" s="403" t="n">
        <v>98.1</v>
      </c>
      <c r="K23" s="403" t="n">
        <v>89.18</v>
      </c>
      <c r="L23" s="403" t="n">
        <v>139.68</v>
      </c>
      <c r="M23" s="403" t="n">
        <v>112.25</v>
      </c>
      <c r="N23" s="403" t="n">
        <v>90.22</v>
      </c>
      <c r="O23" s="403" t="n">
        <v>123.62</v>
      </c>
      <c r="P23" s="403" t="n">
        <v>108.27</v>
      </c>
      <c r="Q23" s="403" t="n">
        <v>144.09</v>
      </c>
      <c r="R23" s="403" t="n">
        <v>112.22</v>
      </c>
      <c r="S23" s="403" t="n">
        <v>148.2</v>
      </c>
      <c r="T23" s="403" t="n">
        <v>137.97</v>
      </c>
      <c r="U23" s="403" t="n">
        <v>124.41</v>
      </c>
      <c r="V23" s="403"/>
      <c r="CT23" s="246"/>
      <c r="CU23" s="246"/>
      <c r="CV23" s="246"/>
      <c r="CW23" s="246"/>
      <c r="CX23" s="246"/>
      <c r="CY23" s="246"/>
    </row>
    <row r="24" customFormat="false" ht="12.75" hidden="false" customHeight="false" outlineLevel="0" collapsed="false">
      <c r="A24" s="284" t="s">
        <v>281</v>
      </c>
      <c r="B24" s="261" t="n">
        <v>163.91</v>
      </c>
      <c r="C24" s="261" t="n">
        <v>178.91</v>
      </c>
      <c r="D24" s="261" t="n">
        <v>117.95</v>
      </c>
      <c r="E24" s="261" t="n">
        <v>70.69</v>
      </c>
      <c r="F24" s="358" t="n">
        <v>129.69</v>
      </c>
      <c r="G24" s="403" t="n">
        <v>123.28</v>
      </c>
      <c r="H24" s="403" t="n">
        <v>147.56</v>
      </c>
      <c r="I24" s="403" t="n">
        <v>110.41</v>
      </c>
      <c r="J24" s="403" t="n">
        <v>141.16</v>
      </c>
      <c r="K24" s="403" t="n">
        <v>117.63</v>
      </c>
      <c r="L24" s="403" t="n">
        <v>305.73</v>
      </c>
      <c r="M24" s="403" t="n">
        <v>215.16</v>
      </c>
      <c r="N24" s="403" t="n">
        <v>52.9</v>
      </c>
      <c r="O24" s="403" t="n">
        <v>117.37</v>
      </c>
      <c r="P24" s="403" t="n">
        <v>124.65</v>
      </c>
      <c r="Q24" s="403" t="n">
        <v>121.48</v>
      </c>
      <c r="R24" s="403" t="n">
        <v>125.55</v>
      </c>
      <c r="S24" s="403" t="n">
        <v>178.91</v>
      </c>
      <c r="T24" s="403" t="n">
        <v>131.61</v>
      </c>
      <c r="U24" s="403" t="n">
        <v>117.74</v>
      </c>
      <c r="V24" s="403"/>
      <c r="CT24" s="246"/>
      <c r="CU24" s="246"/>
      <c r="CV24" s="246"/>
      <c r="CW24" s="246"/>
      <c r="CX24" s="246"/>
      <c r="CY24" s="246"/>
    </row>
    <row r="25" customFormat="false" ht="12.75" hidden="false" customHeight="false" outlineLevel="0" collapsed="false">
      <c r="A25" s="522" t="s">
        <v>282</v>
      </c>
      <c r="B25" s="261" t="n">
        <v>16.99</v>
      </c>
      <c r="C25" s="261" t="n">
        <v>31.37</v>
      </c>
      <c r="D25" s="261" t="n">
        <v>40.98</v>
      </c>
      <c r="E25" s="261" t="n">
        <v>10.93</v>
      </c>
      <c r="F25" s="261" t="n">
        <v>14.53</v>
      </c>
      <c r="G25" s="261" t="n">
        <v>18.39</v>
      </c>
      <c r="H25" s="261" t="n">
        <v>14.2</v>
      </c>
      <c r="I25" s="261" t="n">
        <v>6.12</v>
      </c>
      <c r="J25" s="261" t="n">
        <v>12.04</v>
      </c>
      <c r="K25" s="261" t="n">
        <v>16.33</v>
      </c>
      <c r="L25" s="261" t="n">
        <v>14.68</v>
      </c>
      <c r="M25" s="261" t="n">
        <v>21.04</v>
      </c>
      <c r="N25" s="261" t="s">
        <v>57</v>
      </c>
      <c r="O25" s="261" t="n">
        <v>19.97</v>
      </c>
      <c r="P25" s="261" t="n">
        <v>16.33</v>
      </c>
      <c r="Q25" s="261" t="n">
        <v>47.96</v>
      </c>
      <c r="R25" s="261" t="n">
        <v>17.52</v>
      </c>
      <c r="S25" s="261" t="n">
        <v>31.37</v>
      </c>
      <c r="T25" s="261" t="n">
        <v>38.82</v>
      </c>
      <c r="U25" s="261" t="n">
        <v>22.14</v>
      </c>
      <c r="V25" s="403"/>
      <c r="CT25" s="246"/>
      <c r="CU25" s="246"/>
      <c r="CV25" s="246"/>
      <c r="CW25" s="246"/>
      <c r="CX25" s="246"/>
      <c r="CY25" s="246"/>
    </row>
    <row r="26" customFormat="false" ht="12.75" hidden="false" customHeight="false" outlineLevel="0" collapsed="false">
      <c r="A26" s="284" t="s">
        <v>283</v>
      </c>
      <c r="B26" s="261" t="n">
        <v>136.75</v>
      </c>
      <c r="C26" s="261" t="n">
        <v>256.34</v>
      </c>
      <c r="D26" s="261" t="n">
        <v>103.53</v>
      </c>
      <c r="E26" s="261" t="n">
        <v>99.62</v>
      </c>
      <c r="F26" s="358" t="n">
        <v>152.46</v>
      </c>
      <c r="G26" s="403" t="n">
        <v>117.47</v>
      </c>
      <c r="H26" s="403" t="n">
        <v>100.56</v>
      </c>
      <c r="I26" s="403" t="n">
        <v>98.97</v>
      </c>
      <c r="J26" s="403" t="n">
        <v>119.14</v>
      </c>
      <c r="K26" s="403" t="n">
        <v>89.47</v>
      </c>
      <c r="L26" s="403" t="n">
        <v>145.82</v>
      </c>
      <c r="M26" s="403" t="n">
        <v>183.4</v>
      </c>
      <c r="N26" s="403" t="n">
        <v>90.96</v>
      </c>
      <c r="O26" s="403" t="n">
        <v>129.14</v>
      </c>
      <c r="P26" s="403" t="n">
        <v>118.03</v>
      </c>
      <c r="Q26" s="403" t="n">
        <v>133.82</v>
      </c>
      <c r="R26" s="403" t="n">
        <v>125.89</v>
      </c>
      <c r="S26" s="403" t="n">
        <v>256.34</v>
      </c>
      <c r="T26" s="403" t="n">
        <v>137.78</v>
      </c>
      <c r="U26" s="403" t="n">
        <v>127.63</v>
      </c>
      <c r="V26" s="403"/>
      <c r="CT26" s="246"/>
      <c r="CU26" s="246"/>
      <c r="CV26" s="246"/>
      <c r="CW26" s="246"/>
      <c r="CX26" s="246"/>
      <c r="CY26" s="246"/>
    </row>
    <row r="27" customFormat="false" ht="12.75" hidden="false" customHeight="false" outlineLevel="0" collapsed="false">
      <c r="A27" s="521" t="s">
        <v>284</v>
      </c>
      <c r="B27" s="264" t="n">
        <v>14.01</v>
      </c>
      <c r="C27" s="264" t="n">
        <v>64.89</v>
      </c>
      <c r="D27" s="264" t="n">
        <v>14.95</v>
      </c>
      <c r="E27" s="264" t="n">
        <v>1.72</v>
      </c>
      <c r="F27" s="396" t="n">
        <v>15.67</v>
      </c>
      <c r="G27" s="396" t="n">
        <v>21.76</v>
      </c>
      <c r="H27" s="396" t="n">
        <v>4.14</v>
      </c>
      <c r="I27" s="396" t="n">
        <v>5.13</v>
      </c>
      <c r="J27" s="396" t="n">
        <v>17.64</v>
      </c>
      <c r="K27" s="396" t="n">
        <v>0.44</v>
      </c>
      <c r="L27" s="354" t="n">
        <v>5.05</v>
      </c>
      <c r="M27" s="396" t="n">
        <v>19.14</v>
      </c>
      <c r="N27" s="354" t="s">
        <v>57</v>
      </c>
      <c r="O27" s="396" t="n">
        <v>18.58</v>
      </c>
      <c r="P27" s="396" t="n">
        <v>12.81</v>
      </c>
      <c r="Q27" s="396" t="n">
        <v>37.1</v>
      </c>
      <c r="R27" s="396" t="n">
        <v>15.12</v>
      </c>
      <c r="S27" s="396" t="n">
        <v>64.89</v>
      </c>
      <c r="T27" s="396" t="n">
        <v>26.14</v>
      </c>
      <c r="U27" s="396" t="n">
        <v>11.69</v>
      </c>
      <c r="V27" s="403"/>
      <c r="CT27" s="246"/>
      <c r="CU27" s="246"/>
      <c r="CV27" s="246"/>
      <c r="CW27" s="246"/>
      <c r="CX27" s="246"/>
      <c r="CY27" s="246"/>
    </row>
    <row r="28" customFormat="false" ht="25.5" hidden="false" customHeight="false" outlineLevel="0" collapsed="false">
      <c r="A28" s="284" t="s">
        <v>285</v>
      </c>
      <c r="B28" s="261" t="n">
        <v>213.49</v>
      </c>
      <c r="C28" s="261" t="n">
        <v>262.32</v>
      </c>
      <c r="D28" s="261" t="n">
        <v>147.88</v>
      </c>
      <c r="E28" s="261" t="n">
        <v>165.28</v>
      </c>
      <c r="F28" s="358" t="n">
        <v>173.24</v>
      </c>
      <c r="G28" s="403" t="n">
        <v>166.29</v>
      </c>
      <c r="H28" s="403" t="n">
        <v>163.74</v>
      </c>
      <c r="I28" s="403" t="n">
        <v>177.01</v>
      </c>
      <c r="J28" s="403" t="n">
        <v>190.52</v>
      </c>
      <c r="K28" s="403" t="n">
        <v>185.75</v>
      </c>
      <c r="L28" s="403" t="n">
        <v>342.75</v>
      </c>
      <c r="M28" s="403" t="n">
        <v>268.8</v>
      </c>
      <c r="N28" s="403" t="n">
        <v>186.7</v>
      </c>
      <c r="O28" s="403" t="n">
        <v>168.02</v>
      </c>
      <c r="P28" s="403" t="n">
        <v>171.28</v>
      </c>
      <c r="Q28" s="403" t="n">
        <v>193.52</v>
      </c>
      <c r="R28" s="403" t="n">
        <v>168.56</v>
      </c>
      <c r="S28" s="403" t="n">
        <v>262.32</v>
      </c>
      <c r="T28" s="403" t="n">
        <v>173.52</v>
      </c>
      <c r="U28" s="403" t="n">
        <v>178.52</v>
      </c>
      <c r="V28" s="403"/>
      <c r="CT28" s="246"/>
      <c r="CU28" s="246"/>
      <c r="CV28" s="246"/>
      <c r="CW28" s="246"/>
      <c r="CX28" s="246"/>
      <c r="CY28" s="246"/>
    </row>
    <row r="29" customFormat="false" ht="12.75" hidden="false" customHeight="false" outlineLevel="0" collapsed="false">
      <c r="A29" s="284" t="s">
        <v>286</v>
      </c>
      <c r="B29" s="261" t="n">
        <v>92.27</v>
      </c>
      <c r="C29" s="261" t="n">
        <v>91.24</v>
      </c>
      <c r="D29" s="261" t="n">
        <v>95.88</v>
      </c>
      <c r="E29" s="261" t="n">
        <v>79.9</v>
      </c>
      <c r="F29" s="358" t="n">
        <v>53.25</v>
      </c>
      <c r="G29" s="403" t="n">
        <v>62.71</v>
      </c>
      <c r="H29" s="403" t="n">
        <v>70.24</v>
      </c>
      <c r="I29" s="403" t="n">
        <v>62.71</v>
      </c>
      <c r="J29" s="403" t="n">
        <v>56.61</v>
      </c>
      <c r="K29" s="403" t="n">
        <v>80.29</v>
      </c>
      <c r="L29" s="403" t="n">
        <v>138.3</v>
      </c>
      <c r="M29" s="403" t="n">
        <v>142.3</v>
      </c>
      <c r="N29" s="403" t="n">
        <v>12.58</v>
      </c>
      <c r="O29" s="403" t="n">
        <v>69.5</v>
      </c>
      <c r="P29" s="403" t="n">
        <v>67.01</v>
      </c>
      <c r="Q29" s="403" t="n">
        <v>83.87</v>
      </c>
      <c r="R29" s="403" t="n">
        <v>67.85</v>
      </c>
      <c r="S29" s="403" t="n">
        <v>91.24</v>
      </c>
      <c r="T29" s="403" t="n">
        <v>94.84</v>
      </c>
      <c r="U29" s="403" t="n">
        <v>74.79</v>
      </c>
      <c r="V29" s="403"/>
      <c r="CT29" s="246"/>
      <c r="CU29" s="246"/>
      <c r="CV29" s="246"/>
      <c r="CW29" s="246"/>
      <c r="CX29" s="246"/>
      <c r="CY29" s="246"/>
    </row>
    <row r="30" customFormat="false" ht="12.75" hidden="false" customHeight="false" outlineLevel="0" collapsed="false">
      <c r="A30" s="284" t="s">
        <v>287</v>
      </c>
      <c r="B30" s="261" t="n">
        <v>142.15</v>
      </c>
      <c r="C30" s="261" t="n">
        <v>197.94</v>
      </c>
      <c r="D30" s="261" t="n">
        <v>165.17</v>
      </c>
      <c r="E30" s="261" t="n">
        <v>70.98</v>
      </c>
      <c r="F30" s="358" t="n">
        <v>113.96</v>
      </c>
      <c r="G30" s="403" t="n">
        <v>121.32</v>
      </c>
      <c r="H30" s="403" t="n">
        <v>130.43</v>
      </c>
      <c r="I30" s="403" t="n">
        <v>126.24</v>
      </c>
      <c r="J30" s="403" t="n">
        <v>149.8</v>
      </c>
      <c r="K30" s="403" t="n">
        <v>97.19</v>
      </c>
      <c r="L30" s="403" t="n">
        <v>190.53</v>
      </c>
      <c r="M30" s="403" t="n">
        <v>169.74</v>
      </c>
      <c r="N30" s="403" t="n">
        <v>42.59</v>
      </c>
      <c r="O30" s="403" t="n">
        <v>121.64</v>
      </c>
      <c r="P30" s="403" t="n">
        <v>121.59</v>
      </c>
      <c r="Q30" s="403" t="n">
        <v>139.85</v>
      </c>
      <c r="R30" s="403" t="n">
        <v>127.34</v>
      </c>
      <c r="S30" s="403" t="n">
        <v>197.94</v>
      </c>
      <c r="T30" s="403" t="n">
        <v>172.51</v>
      </c>
      <c r="U30" s="403" t="n">
        <v>125.6</v>
      </c>
      <c r="V30" s="403"/>
      <c r="CT30" s="246"/>
      <c r="CU30" s="246"/>
      <c r="CV30" s="246"/>
      <c r="CW30" s="246"/>
      <c r="CX30" s="246"/>
      <c r="CY30" s="246"/>
    </row>
    <row r="31" customFormat="false" ht="13.5" hidden="false" customHeight="false" outlineLevel="0" collapsed="false">
      <c r="A31" s="523" t="s">
        <v>288</v>
      </c>
      <c r="B31" s="539" t="n">
        <v>99.39</v>
      </c>
      <c r="C31" s="558" t="n">
        <v>32.19</v>
      </c>
      <c r="D31" s="558" t="n">
        <v>24.05</v>
      </c>
      <c r="E31" s="539" t="n">
        <v>31.36</v>
      </c>
      <c r="F31" s="539" t="n">
        <v>46.04</v>
      </c>
      <c r="G31" s="539" t="n">
        <v>47.97</v>
      </c>
      <c r="H31" s="539" t="n">
        <v>18.81</v>
      </c>
      <c r="I31" s="539" t="n">
        <v>95.62</v>
      </c>
      <c r="J31" s="539" t="n">
        <v>98.44</v>
      </c>
      <c r="K31" s="539" t="n">
        <v>89.42</v>
      </c>
      <c r="L31" s="539" t="n">
        <v>267.73</v>
      </c>
      <c r="M31" s="539" t="n">
        <v>146.87</v>
      </c>
      <c r="N31" s="558" t="s">
        <v>57</v>
      </c>
      <c r="O31" s="539" t="n">
        <v>37.74</v>
      </c>
      <c r="P31" s="539" t="n">
        <v>56.75</v>
      </c>
      <c r="Q31" s="539" t="n">
        <v>33.26</v>
      </c>
      <c r="R31" s="539" t="n">
        <v>48.49</v>
      </c>
      <c r="S31" s="539" t="n">
        <v>32.19</v>
      </c>
      <c r="T31" s="539" t="n">
        <v>25.87</v>
      </c>
      <c r="U31" s="539" t="n">
        <v>40.73</v>
      </c>
      <c r="V31" s="403"/>
      <c r="CT31" s="246"/>
      <c r="CU31" s="246"/>
      <c r="CV31" s="246"/>
      <c r="CW31" s="246"/>
      <c r="CX31" s="246"/>
      <c r="CY31" s="246"/>
    </row>
    <row r="32" customFormat="false" ht="14.25" hidden="false" customHeight="false" outlineLevel="0" collapsed="false">
      <c r="A32" s="524" t="s">
        <v>289</v>
      </c>
      <c r="B32" s="398" t="n">
        <v>2843.7</v>
      </c>
      <c r="C32" s="355" t="n">
        <v>2830.27</v>
      </c>
      <c r="D32" s="398" t="n">
        <v>2399.68</v>
      </c>
      <c r="E32" s="398" t="n">
        <v>1807.17</v>
      </c>
      <c r="F32" s="398" t="n">
        <v>2599.22</v>
      </c>
      <c r="G32" s="398" t="n">
        <v>2574.03</v>
      </c>
      <c r="H32" s="398" t="n">
        <v>2158.02</v>
      </c>
      <c r="I32" s="398" t="n">
        <v>2190.06</v>
      </c>
      <c r="J32" s="398" t="n">
        <v>2922.14</v>
      </c>
      <c r="K32" s="398" t="n">
        <v>2160.39</v>
      </c>
      <c r="L32" s="398" t="n">
        <v>4140.24</v>
      </c>
      <c r="M32" s="398" t="n">
        <v>3432.86</v>
      </c>
      <c r="N32" s="398" t="n">
        <v>1907.4</v>
      </c>
      <c r="O32" s="398" t="n">
        <v>2452.3</v>
      </c>
      <c r="P32" s="398" t="n">
        <v>2411.76</v>
      </c>
      <c r="Q32" s="398" t="n">
        <v>2375.87</v>
      </c>
      <c r="R32" s="398" t="n">
        <v>2410.02</v>
      </c>
      <c r="S32" s="398" t="n">
        <v>2830.27</v>
      </c>
      <c r="T32" s="398" t="n">
        <v>2496.17</v>
      </c>
      <c r="U32" s="398" t="n">
        <v>2269.25</v>
      </c>
      <c r="V32" s="403"/>
      <c r="CT32" s="246"/>
      <c r="CU32" s="246"/>
      <c r="CV32" s="246"/>
      <c r="CW32" s="246"/>
      <c r="CX32" s="246"/>
      <c r="CY32" s="246"/>
    </row>
    <row r="33" customFormat="false" ht="3" hidden="false" customHeight="true" outlineLevel="0" collapsed="false">
      <c r="A33" s="244"/>
      <c r="B33" s="244"/>
      <c r="C33" s="260"/>
      <c r="D33" s="260"/>
      <c r="E33" s="244"/>
      <c r="F33" s="350"/>
      <c r="V33" s="403"/>
      <c r="CT33" s="246"/>
      <c r="CU33" s="246"/>
      <c r="CV33" s="246"/>
      <c r="CW33" s="246"/>
      <c r="CX33" s="246"/>
      <c r="CY33" s="246"/>
    </row>
    <row r="34" customFormat="false" ht="12.75" hidden="false" customHeight="false" outlineLevel="0" collapsed="false">
      <c r="A34" s="526"/>
      <c r="B34" s="526"/>
      <c r="C34" s="547"/>
      <c r="D34" s="547"/>
      <c r="E34" s="526"/>
      <c r="F34" s="526"/>
      <c r="G34" s="526"/>
      <c r="H34" s="526"/>
      <c r="I34" s="526"/>
      <c r="J34" s="526"/>
      <c r="K34" s="559" t="s">
        <v>290</v>
      </c>
      <c r="L34" s="559"/>
      <c r="M34" s="559"/>
      <c r="N34" s="559"/>
      <c r="O34" s="559"/>
      <c r="P34" s="559"/>
      <c r="Q34" s="559"/>
      <c r="R34" s="559"/>
      <c r="S34" s="559"/>
      <c r="T34" s="559"/>
      <c r="U34" s="559"/>
      <c r="V34" s="403"/>
      <c r="CT34" s="246"/>
      <c r="CU34" s="246"/>
      <c r="CV34" s="246"/>
      <c r="CW34" s="246"/>
      <c r="CX34" s="246"/>
      <c r="CY34" s="246"/>
    </row>
    <row r="35" customFormat="false" ht="13.5" hidden="false" customHeight="false" outlineLevel="0" collapsed="false">
      <c r="A35" s="523" t="s">
        <v>269</v>
      </c>
      <c r="B35" s="541" t="n">
        <v>96.5</v>
      </c>
      <c r="C35" s="561" t="n">
        <v>98.9</v>
      </c>
      <c r="D35" s="561" t="n">
        <v>99</v>
      </c>
      <c r="E35" s="541" t="n">
        <v>98.3</v>
      </c>
      <c r="F35" s="541" t="n">
        <v>98.2</v>
      </c>
      <c r="G35" s="541" t="n">
        <v>98.1</v>
      </c>
      <c r="H35" s="541" t="n">
        <v>99.1</v>
      </c>
      <c r="I35" s="541" t="n">
        <v>95.6</v>
      </c>
      <c r="J35" s="541" t="n">
        <v>96.6</v>
      </c>
      <c r="K35" s="541" t="n">
        <v>95.9</v>
      </c>
      <c r="L35" s="541" t="n">
        <v>93.5</v>
      </c>
      <c r="M35" s="541" t="n">
        <v>95.7</v>
      </c>
      <c r="N35" s="541" t="n">
        <v>100</v>
      </c>
      <c r="O35" s="541" t="n">
        <v>98.5</v>
      </c>
      <c r="P35" s="541" t="n">
        <v>97.6</v>
      </c>
      <c r="Q35" s="541" t="n">
        <v>98.6</v>
      </c>
      <c r="R35" s="541" t="n">
        <v>98</v>
      </c>
      <c r="S35" s="541" t="n">
        <v>98.9</v>
      </c>
      <c r="T35" s="541" t="n">
        <v>99</v>
      </c>
      <c r="U35" s="541" t="n">
        <v>98.2</v>
      </c>
      <c r="V35" s="403"/>
      <c r="CT35" s="246"/>
      <c r="CU35" s="246"/>
      <c r="CV35" s="246"/>
      <c r="CW35" s="246"/>
      <c r="CX35" s="246"/>
      <c r="CY35" s="246"/>
    </row>
    <row r="36" customFormat="false" ht="12.75" hidden="false" customHeight="false" outlineLevel="0" collapsed="false">
      <c r="A36" s="562" t="s">
        <v>270</v>
      </c>
      <c r="B36" s="357"/>
      <c r="C36" s="360"/>
      <c r="D36" s="360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403"/>
      <c r="CT36" s="246"/>
      <c r="CU36" s="246"/>
      <c r="CV36" s="246"/>
      <c r="CW36" s="246"/>
      <c r="CX36" s="246"/>
      <c r="CY36" s="246"/>
    </row>
    <row r="37" customFormat="false" ht="12.75" hidden="false" customHeight="false" outlineLevel="0" collapsed="false">
      <c r="A37" s="563" t="s">
        <v>271</v>
      </c>
      <c r="B37" s="357" t="n">
        <v>19.2</v>
      </c>
      <c r="C37" s="360" t="n">
        <v>17.6</v>
      </c>
      <c r="D37" s="360" t="n">
        <v>22.6</v>
      </c>
      <c r="E37" s="357" t="n">
        <v>28.8</v>
      </c>
      <c r="F37" s="357" t="n">
        <v>18.4</v>
      </c>
      <c r="G37" s="357" t="n">
        <v>19.7</v>
      </c>
      <c r="H37" s="357" t="n">
        <v>22.9</v>
      </c>
      <c r="I37" s="357" t="n">
        <v>21.2</v>
      </c>
      <c r="J37" s="357" t="n">
        <v>17.5</v>
      </c>
      <c r="K37" s="357" t="n">
        <v>21.8</v>
      </c>
      <c r="L37" s="357" t="n">
        <v>18.8</v>
      </c>
      <c r="M37" s="357" t="n">
        <v>17.2</v>
      </c>
      <c r="N37" s="357" t="n">
        <v>30.6</v>
      </c>
      <c r="O37" s="357" t="n">
        <v>20.7</v>
      </c>
      <c r="P37" s="357" t="n">
        <v>20.8</v>
      </c>
      <c r="Q37" s="357" t="n">
        <v>19.7</v>
      </c>
      <c r="R37" s="357" t="n">
        <v>20.6</v>
      </c>
      <c r="S37" s="357" t="n">
        <v>17.6</v>
      </c>
      <c r="T37" s="357" t="n">
        <v>21.3</v>
      </c>
      <c r="U37" s="357" t="n">
        <v>23</v>
      </c>
      <c r="V37" s="403"/>
      <c r="CT37" s="246"/>
      <c r="CU37" s="246"/>
      <c r="CV37" s="246"/>
      <c r="CW37" s="246"/>
      <c r="CX37" s="246"/>
      <c r="CY37" s="246"/>
    </row>
    <row r="38" customFormat="false" ht="12.75" hidden="false" customHeight="false" outlineLevel="0" collapsed="false">
      <c r="A38" s="563" t="s">
        <v>272</v>
      </c>
      <c r="B38" s="357" t="n">
        <v>20.5</v>
      </c>
      <c r="C38" s="360" t="n">
        <v>13.8</v>
      </c>
      <c r="D38" s="360" t="n">
        <v>18.9</v>
      </c>
      <c r="E38" s="357" t="n">
        <v>14.2</v>
      </c>
      <c r="F38" s="357" t="n">
        <v>21.5</v>
      </c>
      <c r="G38" s="357" t="n">
        <v>22</v>
      </c>
      <c r="H38" s="357" t="n">
        <v>19.2</v>
      </c>
      <c r="I38" s="357" t="n">
        <v>18.6</v>
      </c>
      <c r="J38" s="357" t="n">
        <v>24</v>
      </c>
      <c r="K38" s="357" t="n">
        <v>17.4</v>
      </c>
      <c r="L38" s="357" t="n">
        <v>19.2</v>
      </c>
      <c r="M38" s="357" t="n">
        <v>21.2</v>
      </c>
      <c r="N38" s="357" t="n">
        <v>10.2</v>
      </c>
      <c r="O38" s="357" t="n">
        <v>19.9</v>
      </c>
      <c r="P38" s="357" t="n">
        <v>20.1</v>
      </c>
      <c r="Q38" s="357" t="n">
        <v>18.6</v>
      </c>
      <c r="R38" s="357" t="n">
        <v>19.8</v>
      </c>
      <c r="S38" s="357" t="n">
        <v>13.8</v>
      </c>
      <c r="T38" s="357" t="n">
        <v>17.6</v>
      </c>
      <c r="U38" s="357" t="n">
        <v>16.4</v>
      </c>
      <c r="V38" s="403"/>
      <c r="CT38" s="246"/>
      <c r="CU38" s="246"/>
      <c r="CV38" s="246"/>
      <c r="CW38" s="246"/>
      <c r="CX38" s="246"/>
      <c r="CY38" s="246"/>
    </row>
    <row r="39" customFormat="false" ht="12.75" hidden="false" customHeight="false" outlineLevel="0" collapsed="false">
      <c r="A39" s="563" t="s">
        <v>273</v>
      </c>
      <c r="B39" s="357" t="n">
        <v>6.7</v>
      </c>
      <c r="C39" s="360" t="n">
        <v>7.4</v>
      </c>
      <c r="D39" s="360" t="n">
        <v>4.3</v>
      </c>
      <c r="E39" s="357" t="n">
        <v>5.7</v>
      </c>
      <c r="F39" s="357" t="n">
        <v>7.3</v>
      </c>
      <c r="G39" s="357" t="n">
        <v>6.9</v>
      </c>
      <c r="H39" s="357" t="n">
        <v>6.3</v>
      </c>
      <c r="I39" s="357" t="n">
        <v>6.1</v>
      </c>
      <c r="J39" s="357" t="n">
        <v>6.2</v>
      </c>
      <c r="K39" s="357" t="n">
        <v>7.1</v>
      </c>
      <c r="L39" s="357" t="n">
        <v>6.4</v>
      </c>
      <c r="M39" s="357" t="n">
        <v>7.3</v>
      </c>
      <c r="N39" s="357" t="n">
        <v>9.2</v>
      </c>
      <c r="O39" s="357" t="n">
        <v>6.6</v>
      </c>
      <c r="P39" s="357" t="n">
        <v>6.4</v>
      </c>
      <c r="Q39" s="357" t="n">
        <v>4.9</v>
      </c>
      <c r="R39" s="357" t="n">
        <v>6.5</v>
      </c>
      <c r="S39" s="357" t="n">
        <v>7.4</v>
      </c>
      <c r="T39" s="357" t="n">
        <v>5.1</v>
      </c>
      <c r="U39" s="357" t="n">
        <v>6.4</v>
      </c>
      <c r="V39" s="403"/>
      <c r="CT39" s="246"/>
      <c r="CU39" s="246"/>
      <c r="CV39" s="246"/>
      <c r="CW39" s="246"/>
      <c r="CX39" s="246"/>
      <c r="CY39" s="246"/>
    </row>
    <row r="40" customFormat="false" ht="12.75" hidden="false" customHeight="false" outlineLevel="0" collapsed="false">
      <c r="A40" s="563" t="s">
        <v>274</v>
      </c>
      <c r="B40" s="357" t="n">
        <v>12.9</v>
      </c>
      <c r="C40" s="360" t="n">
        <v>12.7</v>
      </c>
      <c r="D40" s="360" t="n">
        <v>14.2</v>
      </c>
      <c r="E40" s="357" t="n">
        <v>8.9</v>
      </c>
      <c r="F40" s="357" t="n">
        <v>16.2</v>
      </c>
      <c r="G40" s="357" t="n">
        <v>12.1</v>
      </c>
      <c r="H40" s="357" t="n">
        <v>11.9</v>
      </c>
      <c r="I40" s="357" t="n">
        <v>14.4</v>
      </c>
      <c r="J40" s="357" t="n">
        <v>15.6</v>
      </c>
      <c r="K40" s="357" t="n">
        <v>12.7</v>
      </c>
      <c r="L40" s="357" t="n">
        <v>12.7</v>
      </c>
      <c r="M40" s="357" t="n">
        <v>11.5</v>
      </c>
      <c r="N40" s="357" t="n">
        <v>15.6</v>
      </c>
      <c r="O40" s="357" t="n">
        <v>13.4</v>
      </c>
      <c r="P40" s="357" t="n">
        <v>13.6</v>
      </c>
      <c r="Q40" s="357" t="n">
        <v>12.4</v>
      </c>
      <c r="R40" s="357" t="n">
        <v>13.4</v>
      </c>
      <c r="S40" s="357" t="n">
        <v>12.7</v>
      </c>
      <c r="T40" s="357" t="n">
        <v>13.8</v>
      </c>
      <c r="U40" s="357" t="n">
        <v>12.8</v>
      </c>
      <c r="V40" s="403"/>
      <c r="CT40" s="246"/>
      <c r="CU40" s="246"/>
      <c r="CV40" s="246"/>
      <c r="CW40" s="246"/>
      <c r="CX40" s="246"/>
      <c r="CY40" s="246"/>
    </row>
    <row r="41" customFormat="false" ht="12.75" hidden="false" customHeight="false" outlineLevel="0" collapsed="false">
      <c r="A41" s="522" t="s">
        <v>275</v>
      </c>
      <c r="B41" s="357" t="n">
        <v>10.4</v>
      </c>
      <c r="C41" s="360" t="n">
        <v>9.1</v>
      </c>
      <c r="D41" s="360" t="n">
        <v>10.2</v>
      </c>
      <c r="E41" s="357" t="n">
        <v>6.9</v>
      </c>
      <c r="F41" s="357" t="n">
        <v>11.6</v>
      </c>
      <c r="G41" s="357" t="n">
        <v>9.4</v>
      </c>
      <c r="H41" s="357" t="n">
        <v>9.9</v>
      </c>
      <c r="I41" s="357" t="n">
        <v>12.6</v>
      </c>
      <c r="J41" s="357" t="n">
        <v>13.4</v>
      </c>
      <c r="K41" s="357" t="n">
        <v>10.5</v>
      </c>
      <c r="L41" s="357" t="n">
        <v>10.3</v>
      </c>
      <c r="M41" s="357" t="n">
        <v>9.6</v>
      </c>
      <c r="N41" s="357" t="n">
        <v>12.4</v>
      </c>
      <c r="O41" s="357" t="n">
        <v>10</v>
      </c>
      <c r="P41" s="357" t="n">
        <v>10.8</v>
      </c>
      <c r="Q41" s="357" t="n">
        <v>8.5</v>
      </c>
      <c r="R41" s="357" t="n">
        <v>10.3</v>
      </c>
      <c r="S41" s="357" t="n">
        <v>9.1</v>
      </c>
      <c r="T41" s="357" t="n">
        <v>9.9</v>
      </c>
      <c r="U41" s="357" t="n">
        <v>9.5</v>
      </c>
      <c r="V41" s="403"/>
      <c r="CT41" s="246"/>
      <c r="CU41" s="246"/>
      <c r="CV41" s="246"/>
      <c r="CW41" s="246"/>
      <c r="CX41" s="246"/>
      <c r="CY41" s="246"/>
    </row>
    <row r="42" customFormat="false" ht="12.75" hidden="false" customHeight="false" outlineLevel="0" collapsed="false">
      <c r="A42" s="564" t="s">
        <v>276</v>
      </c>
      <c r="B42" s="417" t="n">
        <v>2.5</v>
      </c>
      <c r="C42" s="363" t="n">
        <v>3.6</v>
      </c>
      <c r="D42" s="363" t="n">
        <v>4</v>
      </c>
      <c r="E42" s="417" t="n">
        <v>2</v>
      </c>
      <c r="F42" s="417" t="n">
        <v>4.6</v>
      </c>
      <c r="G42" s="417" t="n">
        <v>2.7</v>
      </c>
      <c r="H42" s="417" t="n">
        <v>2</v>
      </c>
      <c r="I42" s="417" t="n">
        <v>1.8</v>
      </c>
      <c r="J42" s="417" t="n">
        <v>2.2</v>
      </c>
      <c r="K42" s="417" t="n">
        <v>2.2</v>
      </c>
      <c r="L42" s="417" t="n">
        <v>2.4</v>
      </c>
      <c r="M42" s="417" t="n">
        <v>1.9</v>
      </c>
      <c r="N42" s="417" t="n">
        <v>3.2</v>
      </c>
      <c r="O42" s="417" t="n">
        <v>3.4</v>
      </c>
      <c r="P42" s="417" t="n">
        <v>2.8</v>
      </c>
      <c r="Q42" s="417" t="n">
        <v>3.9</v>
      </c>
      <c r="R42" s="417" t="n">
        <v>3.1</v>
      </c>
      <c r="S42" s="417" t="n">
        <v>3.6</v>
      </c>
      <c r="T42" s="417" t="n">
        <v>3.9</v>
      </c>
      <c r="U42" s="417" t="n">
        <v>3.3</v>
      </c>
      <c r="V42" s="403"/>
      <c r="CT42" s="246"/>
      <c r="CU42" s="246"/>
      <c r="CV42" s="246"/>
      <c r="CW42" s="246"/>
      <c r="CX42" s="246"/>
      <c r="CY42" s="246"/>
    </row>
    <row r="43" customFormat="false" ht="12.75" hidden="false" customHeight="false" outlineLevel="0" collapsed="false">
      <c r="A43" s="563" t="s">
        <v>277</v>
      </c>
      <c r="B43" s="357" t="n">
        <v>10.9</v>
      </c>
      <c r="C43" s="360" t="n">
        <v>12.5</v>
      </c>
      <c r="D43" s="360" t="n">
        <v>12.7</v>
      </c>
      <c r="E43" s="357" t="n">
        <v>13.9</v>
      </c>
      <c r="F43" s="357" t="n">
        <v>10.8</v>
      </c>
      <c r="G43" s="357" t="n">
        <v>14.4</v>
      </c>
      <c r="H43" s="357" t="n">
        <v>10.4</v>
      </c>
      <c r="I43" s="357" t="n">
        <v>9</v>
      </c>
      <c r="J43" s="357" t="n">
        <v>10.9</v>
      </c>
      <c r="K43" s="357" t="n">
        <v>10.6</v>
      </c>
      <c r="L43" s="357" t="n">
        <v>9.3</v>
      </c>
      <c r="M43" s="357" t="n">
        <v>10.1</v>
      </c>
      <c r="N43" s="357" t="n">
        <v>14.1</v>
      </c>
      <c r="O43" s="357" t="n">
        <v>13.1</v>
      </c>
      <c r="P43" s="357" t="n">
        <v>11.7</v>
      </c>
      <c r="Q43" s="357" t="n">
        <v>14.8</v>
      </c>
      <c r="R43" s="357" t="n">
        <v>12.2</v>
      </c>
      <c r="S43" s="357" t="n">
        <v>12.5</v>
      </c>
      <c r="T43" s="357" t="n">
        <v>12.7</v>
      </c>
      <c r="U43" s="357" t="n">
        <v>12.1</v>
      </c>
      <c r="V43" s="403"/>
      <c r="CT43" s="246"/>
      <c r="CU43" s="246"/>
      <c r="CV43" s="246"/>
      <c r="CW43" s="246"/>
      <c r="CX43" s="246"/>
      <c r="CY43" s="246"/>
    </row>
    <row r="44" customFormat="false" ht="12.75" hidden="false" customHeight="false" outlineLevel="0" collapsed="false">
      <c r="A44" s="522" t="s">
        <v>278</v>
      </c>
      <c r="B44" s="357" t="n">
        <v>3.4</v>
      </c>
      <c r="C44" s="360" t="n">
        <v>5.2</v>
      </c>
      <c r="D44" s="360" t="n">
        <v>4.2</v>
      </c>
      <c r="E44" s="357" t="n">
        <v>3.7</v>
      </c>
      <c r="F44" s="357" t="n">
        <v>2.7</v>
      </c>
      <c r="G44" s="357" t="n">
        <v>5.8</v>
      </c>
      <c r="H44" s="357" t="n">
        <v>1.8</v>
      </c>
      <c r="I44" s="357" t="n">
        <v>2.1</v>
      </c>
      <c r="J44" s="357" t="n">
        <v>3.7</v>
      </c>
      <c r="K44" s="357" t="n">
        <v>2.9</v>
      </c>
      <c r="L44" s="357" t="n">
        <v>2.2</v>
      </c>
      <c r="M44" s="357" t="n">
        <v>3.4</v>
      </c>
      <c r="N44" s="357" t="n">
        <v>5.2</v>
      </c>
      <c r="O44" s="357" t="n">
        <v>4.5</v>
      </c>
      <c r="P44" s="357" t="n">
        <v>3.5</v>
      </c>
      <c r="Q44" s="357" t="n">
        <v>5.8</v>
      </c>
      <c r="R44" s="357" t="n">
        <v>3.9</v>
      </c>
      <c r="S44" s="357" t="n">
        <v>5.2</v>
      </c>
      <c r="T44" s="357" t="n">
        <v>4.5</v>
      </c>
      <c r="U44" s="357" t="n">
        <v>3.5</v>
      </c>
      <c r="V44" s="403"/>
      <c r="CT44" s="246"/>
      <c r="CU44" s="246"/>
      <c r="CV44" s="246"/>
      <c r="CW44" s="246"/>
      <c r="CX44" s="246"/>
      <c r="CY44" s="246"/>
    </row>
    <row r="45" customFormat="false" ht="12.75" hidden="false" customHeight="false" outlineLevel="0" collapsed="false">
      <c r="A45" s="522" t="s">
        <v>279</v>
      </c>
      <c r="B45" s="357" t="n">
        <v>3.6</v>
      </c>
      <c r="C45" s="360" t="n">
        <v>2.1</v>
      </c>
      <c r="D45" s="360" t="n">
        <v>2.9</v>
      </c>
      <c r="E45" s="357" t="n">
        <v>3.1</v>
      </c>
      <c r="F45" s="357" t="n">
        <v>3.7</v>
      </c>
      <c r="G45" s="357" t="n">
        <v>4</v>
      </c>
      <c r="H45" s="357" t="n">
        <v>4.2</v>
      </c>
      <c r="I45" s="357" t="n">
        <v>3.6</v>
      </c>
      <c r="J45" s="357" t="n">
        <v>3.8</v>
      </c>
      <c r="K45" s="357" t="n">
        <v>3.6</v>
      </c>
      <c r="L45" s="357" t="n">
        <v>3.7</v>
      </c>
      <c r="M45" s="357" t="n">
        <v>3.4</v>
      </c>
      <c r="N45" s="357" t="n">
        <v>4.2</v>
      </c>
      <c r="O45" s="357" t="n">
        <v>3.6</v>
      </c>
      <c r="P45" s="357" t="n">
        <v>3.7</v>
      </c>
      <c r="Q45" s="357" t="n">
        <v>2.9</v>
      </c>
      <c r="R45" s="357" t="n">
        <v>3.6</v>
      </c>
      <c r="S45" s="357" t="n">
        <v>2.1</v>
      </c>
      <c r="T45" s="357" t="n">
        <v>2.7</v>
      </c>
      <c r="U45" s="357" t="n">
        <v>3.1</v>
      </c>
      <c r="V45" s="403"/>
      <c r="CT45" s="246"/>
      <c r="CU45" s="246"/>
      <c r="CV45" s="246"/>
      <c r="CW45" s="246"/>
      <c r="CX45" s="246"/>
      <c r="CY45" s="246"/>
    </row>
    <row r="46" customFormat="false" ht="12.75" hidden="false" customHeight="false" outlineLevel="0" collapsed="false">
      <c r="A46" s="522" t="s">
        <v>280</v>
      </c>
      <c r="B46" s="357" t="n">
        <v>3.9</v>
      </c>
      <c r="C46" s="360" t="n">
        <v>5.2</v>
      </c>
      <c r="D46" s="360" t="n">
        <v>5.6</v>
      </c>
      <c r="E46" s="357" t="n">
        <v>7.1</v>
      </c>
      <c r="F46" s="357" t="n">
        <v>4.4</v>
      </c>
      <c r="G46" s="357" t="n">
        <v>4.6</v>
      </c>
      <c r="H46" s="357" t="n">
        <v>4.4</v>
      </c>
      <c r="I46" s="357" t="n">
        <v>3.3</v>
      </c>
      <c r="J46" s="357" t="n">
        <v>3.4</v>
      </c>
      <c r="K46" s="357" t="n">
        <v>4.1</v>
      </c>
      <c r="L46" s="357" t="n">
        <v>3.4</v>
      </c>
      <c r="M46" s="357" t="n">
        <v>3.3</v>
      </c>
      <c r="N46" s="357" t="n">
        <v>4.7</v>
      </c>
      <c r="O46" s="357" t="n">
        <v>5</v>
      </c>
      <c r="P46" s="357" t="n">
        <v>4.5</v>
      </c>
      <c r="Q46" s="357" t="n">
        <v>6.1</v>
      </c>
      <c r="R46" s="357" t="n">
        <v>4.7</v>
      </c>
      <c r="S46" s="357" t="n">
        <v>5.2</v>
      </c>
      <c r="T46" s="357" t="n">
        <v>5.5</v>
      </c>
      <c r="U46" s="357" t="n">
        <v>5.5</v>
      </c>
      <c r="V46" s="403"/>
      <c r="CT46" s="246"/>
      <c r="CU46" s="246"/>
      <c r="CV46" s="246"/>
      <c r="CW46" s="246"/>
      <c r="CX46" s="246"/>
      <c r="CY46" s="246"/>
    </row>
    <row r="47" customFormat="false" ht="12.75" hidden="false" customHeight="false" outlineLevel="0" collapsed="false">
      <c r="A47" s="563" t="s">
        <v>281</v>
      </c>
      <c r="B47" s="357" t="n">
        <v>5.8</v>
      </c>
      <c r="C47" s="360" t="n">
        <v>6.3</v>
      </c>
      <c r="D47" s="360" t="n">
        <v>4.9</v>
      </c>
      <c r="E47" s="357" t="n">
        <v>3.9</v>
      </c>
      <c r="F47" s="357" t="n">
        <v>5</v>
      </c>
      <c r="G47" s="357" t="n">
        <v>4.8</v>
      </c>
      <c r="H47" s="357" t="n">
        <v>6.8</v>
      </c>
      <c r="I47" s="357" t="n">
        <v>5</v>
      </c>
      <c r="J47" s="357" t="n">
        <v>4.8</v>
      </c>
      <c r="K47" s="357" t="n">
        <v>5.4</v>
      </c>
      <c r="L47" s="357" t="n">
        <v>7.4</v>
      </c>
      <c r="M47" s="357" t="n">
        <v>6.3</v>
      </c>
      <c r="N47" s="357" t="n">
        <v>2.8</v>
      </c>
      <c r="O47" s="357" t="n">
        <v>4.8</v>
      </c>
      <c r="P47" s="357" t="n">
        <v>5.2</v>
      </c>
      <c r="Q47" s="357" t="n">
        <v>5.1</v>
      </c>
      <c r="R47" s="357" t="n">
        <v>5.2</v>
      </c>
      <c r="S47" s="357" t="n">
        <v>6.3</v>
      </c>
      <c r="T47" s="357" t="n">
        <v>5.3</v>
      </c>
      <c r="U47" s="357" t="n">
        <v>5.2</v>
      </c>
      <c r="V47" s="403"/>
      <c r="CT47" s="246"/>
      <c r="CU47" s="246"/>
      <c r="CV47" s="246"/>
      <c r="CW47" s="246"/>
      <c r="CX47" s="246"/>
      <c r="CY47" s="246"/>
    </row>
    <row r="48" customFormat="false" ht="12.75" hidden="false" customHeight="false" outlineLevel="0" collapsed="false">
      <c r="A48" s="522" t="s">
        <v>282</v>
      </c>
      <c r="B48" s="286" t="n">
        <v>0.6</v>
      </c>
      <c r="C48" s="286" t="n">
        <v>1.1</v>
      </c>
      <c r="D48" s="286" t="n">
        <v>1.7</v>
      </c>
      <c r="E48" s="286" t="n">
        <v>0.6</v>
      </c>
      <c r="F48" s="286" t="n">
        <v>0.6</v>
      </c>
      <c r="G48" s="286" t="n">
        <v>0.7</v>
      </c>
      <c r="H48" s="286" t="n">
        <v>0.7</v>
      </c>
      <c r="I48" s="286" t="n">
        <v>0.3</v>
      </c>
      <c r="J48" s="286" t="n">
        <v>0.4</v>
      </c>
      <c r="K48" s="286" t="n">
        <v>0.8</v>
      </c>
      <c r="L48" s="286" t="n">
        <v>0.4</v>
      </c>
      <c r="M48" s="286" t="n">
        <v>0.6</v>
      </c>
      <c r="N48" s="286" t="s">
        <v>57</v>
      </c>
      <c r="O48" s="286" t="n">
        <v>0.8</v>
      </c>
      <c r="P48" s="286" t="n">
        <v>0.7</v>
      </c>
      <c r="Q48" s="286" t="n">
        <v>2</v>
      </c>
      <c r="R48" s="286" t="n">
        <v>0.7</v>
      </c>
      <c r="S48" s="286" t="n">
        <v>1.1</v>
      </c>
      <c r="T48" s="286" t="n">
        <v>1.6</v>
      </c>
      <c r="U48" s="286" t="n">
        <v>1</v>
      </c>
      <c r="V48" s="403"/>
      <c r="CT48" s="246"/>
      <c r="CU48" s="246"/>
      <c r="CV48" s="246"/>
      <c r="CW48" s="246"/>
      <c r="CX48" s="246"/>
      <c r="CY48" s="246"/>
    </row>
    <row r="49" customFormat="false" ht="12.75" hidden="false" customHeight="false" outlineLevel="0" collapsed="false">
      <c r="A49" s="563" t="s">
        <v>283</v>
      </c>
      <c r="B49" s="357" t="n">
        <v>4.8</v>
      </c>
      <c r="C49" s="360" t="n">
        <v>9.1</v>
      </c>
      <c r="D49" s="360" t="n">
        <v>4.3</v>
      </c>
      <c r="E49" s="357" t="n">
        <v>5.5</v>
      </c>
      <c r="F49" s="357" t="n">
        <v>5.9</v>
      </c>
      <c r="G49" s="357" t="n">
        <v>4.6</v>
      </c>
      <c r="H49" s="357" t="n">
        <v>4.7</v>
      </c>
      <c r="I49" s="357" t="n">
        <v>4.5</v>
      </c>
      <c r="J49" s="357" t="n">
        <v>4.1</v>
      </c>
      <c r="K49" s="357" t="n">
        <v>4.1</v>
      </c>
      <c r="L49" s="357" t="n">
        <v>3.5</v>
      </c>
      <c r="M49" s="357" t="n">
        <v>5.3</v>
      </c>
      <c r="N49" s="357" t="n">
        <v>4.8</v>
      </c>
      <c r="O49" s="357" t="n">
        <v>5.3</v>
      </c>
      <c r="P49" s="357" t="n">
        <v>4.9</v>
      </c>
      <c r="Q49" s="357" t="n">
        <v>5.6</v>
      </c>
      <c r="R49" s="357" t="n">
        <v>5.2</v>
      </c>
      <c r="S49" s="357" t="n">
        <v>9.1</v>
      </c>
      <c r="T49" s="357" t="n">
        <v>5.5</v>
      </c>
      <c r="U49" s="357" t="n">
        <v>5.6</v>
      </c>
      <c r="V49" s="403"/>
      <c r="CT49" s="246"/>
      <c r="CU49" s="246"/>
      <c r="CV49" s="246"/>
      <c r="CW49" s="246"/>
      <c r="CX49" s="246"/>
      <c r="CY49" s="246"/>
    </row>
    <row r="50" customFormat="false" ht="12.75" hidden="false" customHeight="false" outlineLevel="0" collapsed="false">
      <c r="A50" s="564" t="s">
        <v>284</v>
      </c>
      <c r="B50" s="417" t="n">
        <v>0.5</v>
      </c>
      <c r="C50" s="363" t="n">
        <v>2.3</v>
      </c>
      <c r="D50" s="363" t="n">
        <v>0.6</v>
      </c>
      <c r="E50" s="417" t="n">
        <v>0.1</v>
      </c>
      <c r="F50" s="417" t="n">
        <v>0.6</v>
      </c>
      <c r="G50" s="417" t="n">
        <v>0.8</v>
      </c>
      <c r="H50" s="417" t="n">
        <v>0.2</v>
      </c>
      <c r="I50" s="417" t="n">
        <v>0.2</v>
      </c>
      <c r="J50" s="417" t="n">
        <v>0.6</v>
      </c>
      <c r="K50" s="417" t="n">
        <v>0</v>
      </c>
      <c r="L50" s="363" t="n">
        <v>0.1</v>
      </c>
      <c r="M50" s="417" t="n">
        <v>0.6</v>
      </c>
      <c r="N50" s="363" t="s">
        <v>57</v>
      </c>
      <c r="O50" s="417" t="n">
        <v>0.8</v>
      </c>
      <c r="P50" s="417" t="n">
        <v>0.5</v>
      </c>
      <c r="Q50" s="417" t="n">
        <v>1.6</v>
      </c>
      <c r="R50" s="417" t="n">
        <v>0.6</v>
      </c>
      <c r="S50" s="417" t="n">
        <v>2.3</v>
      </c>
      <c r="T50" s="417" t="n">
        <v>1</v>
      </c>
      <c r="U50" s="417" t="n">
        <v>0.5</v>
      </c>
      <c r="V50" s="403"/>
      <c r="CT50" s="246"/>
      <c r="CU50" s="246"/>
      <c r="CV50" s="246"/>
      <c r="CW50" s="246"/>
      <c r="CX50" s="246"/>
      <c r="CY50" s="246"/>
    </row>
    <row r="51" customFormat="false" ht="25.5" hidden="false" customHeight="false" outlineLevel="0" collapsed="false">
      <c r="A51" s="563" t="s">
        <v>285</v>
      </c>
      <c r="B51" s="357" t="n">
        <v>7.5</v>
      </c>
      <c r="C51" s="360" t="n">
        <v>9.3</v>
      </c>
      <c r="D51" s="360" t="n">
        <v>6.2</v>
      </c>
      <c r="E51" s="357" t="n">
        <v>9.1</v>
      </c>
      <c r="F51" s="357" t="n">
        <v>6.7</v>
      </c>
      <c r="G51" s="357" t="n">
        <v>6.5</v>
      </c>
      <c r="H51" s="357" t="n">
        <v>7.6</v>
      </c>
      <c r="I51" s="357" t="n">
        <v>8.1</v>
      </c>
      <c r="J51" s="357" t="n">
        <v>6.5</v>
      </c>
      <c r="K51" s="357" t="n">
        <v>8.6</v>
      </c>
      <c r="L51" s="357" t="n">
        <v>8.3</v>
      </c>
      <c r="M51" s="357" t="n">
        <v>7.8</v>
      </c>
      <c r="N51" s="357" t="n">
        <v>9.8</v>
      </c>
      <c r="O51" s="357" t="n">
        <v>6.9</v>
      </c>
      <c r="P51" s="357" t="n">
        <v>7.1</v>
      </c>
      <c r="Q51" s="357" t="n">
        <v>8.1</v>
      </c>
      <c r="R51" s="357" t="n">
        <v>7</v>
      </c>
      <c r="S51" s="357" t="n">
        <v>9.3</v>
      </c>
      <c r="T51" s="357" t="n">
        <v>7</v>
      </c>
      <c r="U51" s="357" t="n">
        <v>7.9</v>
      </c>
      <c r="V51" s="403"/>
      <c r="CT51" s="246"/>
      <c r="CU51" s="246"/>
      <c r="CV51" s="246"/>
      <c r="CW51" s="246"/>
      <c r="CX51" s="246"/>
      <c r="CY51" s="246"/>
    </row>
    <row r="52" customFormat="false" ht="12.75" hidden="false" customHeight="false" outlineLevel="0" collapsed="false">
      <c r="A52" s="563" t="s">
        <v>286</v>
      </c>
      <c r="B52" s="357" t="n">
        <v>3.2</v>
      </c>
      <c r="C52" s="360" t="n">
        <v>3.2</v>
      </c>
      <c r="D52" s="360" t="n">
        <v>4</v>
      </c>
      <c r="E52" s="357" t="n">
        <v>4.4</v>
      </c>
      <c r="F52" s="357" t="n">
        <v>2</v>
      </c>
      <c r="G52" s="357" t="n">
        <v>2.4</v>
      </c>
      <c r="H52" s="357" t="n">
        <v>3.3</v>
      </c>
      <c r="I52" s="357" t="n">
        <v>2.9</v>
      </c>
      <c r="J52" s="357" t="n">
        <v>1.9</v>
      </c>
      <c r="K52" s="357" t="n">
        <v>3.7</v>
      </c>
      <c r="L52" s="357" t="n">
        <v>3.3</v>
      </c>
      <c r="M52" s="357" t="n">
        <v>4.1</v>
      </c>
      <c r="N52" s="357" t="n">
        <v>0.7</v>
      </c>
      <c r="O52" s="357" t="n">
        <v>2.8</v>
      </c>
      <c r="P52" s="357" t="n">
        <v>2.8</v>
      </c>
      <c r="Q52" s="357" t="n">
        <v>3.5</v>
      </c>
      <c r="R52" s="357" t="n">
        <v>2.8</v>
      </c>
      <c r="S52" s="357" t="n">
        <v>3.2</v>
      </c>
      <c r="T52" s="357" t="n">
        <v>3.8</v>
      </c>
      <c r="U52" s="357" t="n">
        <v>3.3</v>
      </c>
      <c r="V52" s="403"/>
      <c r="CT52" s="246"/>
      <c r="CU52" s="246"/>
      <c r="CV52" s="246"/>
      <c r="CW52" s="246"/>
      <c r="CX52" s="246"/>
      <c r="CY52" s="246"/>
    </row>
    <row r="53" customFormat="false" ht="12.75" hidden="false" customHeight="false" outlineLevel="0" collapsed="false">
      <c r="A53" s="563" t="s">
        <v>287</v>
      </c>
      <c r="B53" s="357" t="n">
        <v>5</v>
      </c>
      <c r="C53" s="360" t="n">
        <v>7</v>
      </c>
      <c r="D53" s="360" t="n">
        <v>6.9</v>
      </c>
      <c r="E53" s="357" t="n">
        <v>3.9</v>
      </c>
      <c r="F53" s="357" t="n">
        <v>4.4</v>
      </c>
      <c r="G53" s="357" t="n">
        <v>4.7</v>
      </c>
      <c r="H53" s="357" t="n">
        <v>6</v>
      </c>
      <c r="I53" s="357" t="n">
        <v>5.8</v>
      </c>
      <c r="J53" s="357" t="n">
        <v>5.1</v>
      </c>
      <c r="K53" s="357" t="n">
        <v>4.5</v>
      </c>
      <c r="L53" s="357" t="n">
        <v>4.6</v>
      </c>
      <c r="M53" s="357" t="n">
        <v>4.9</v>
      </c>
      <c r="N53" s="357" t="n">
        <v>2.2</v>
      </c>
      <c r="O53" s="357" t="n">
        <v>5</v>
      </c>
      <c r="P53" s="357" t="n">
        <v>5</v>
      </c>
      <c r="Q53" s="357" t="n">
        <v>5.9</v>
      </c>
      <c r="R53" s="357" t="n">
        <v>5.3</v>
      </c>
      <c r="S53" s="357" t="n">
        <v>7</v>
      </c>
      <c r="T53" s="357" t="n">
        <v>6.9</v>
      </c>
      <c r="U53" s="357" t="n">
        <v>5.5</v>
      </c>
      <c r="V53" s="403"/>
      <c r="CT53" s="246"/>
      <c r="CU53" s="246"/>
      <c r="CV53" s="246"/>
      <c r="CW53" s="246"/>
      <c r="CX53" s="246"/>
      <c r="CY53" s="246"/>
    </row>
    <row r="54" customFormat="false" ht="13.5" hidden="false" customHeight="false" outlineLevel="0" collapsed="false">
      <c r="A54" s="565" t="s">
        <v>288</v>
      </c>
      <c r="B54" s="541" t="n">
        <v>3.5</v>
      </c>
      <c r="C54" s="561" t="n">
        <v>1.1</v>
      </c>
      <c r="D54" s="561" t="n">
        <v>1</v>
      </c>
      <c r="E54" s="541" t="n">
        <v>1.7</v>
      </c>
      <c r="F54" s="541" t="n">
        <v>1.8</v>
      </c>
      <c r="G54" s="541" t="n">
        <v>1.9</v>
      </c>
      <c r="H54" s="541" t="n">
        <v>0.9</v>
      </c>
      <c r="I54" s="541" t="n">
        <v>4.4</v>
      </c>
      <c r="J54" s="541" t="n">
        <v>3.4</v>
      </c>
      <c r="K54" s="541" t="n">
        <v>4.1</v>
      </c>
      <c r="L54" s="541" t="n">
        <v>6.5</v>
      </c>
      <c r="M54" s="541" t="n">
        <v>4.3</v>
      </c>
      <c r="N54" s="561" t="s">
        <v>57</v>
      </c>
      <c r="O54" s="541" t="n">
        <v>1.5</v>
      </c>
      <c r="P54" s="541" t="n">
        <v>2.4</v>
      </c>
      <c r="Q54" s="541" t="n">
        <v>1.4</v>
      </c>
      <c r="R54" s="541" t="n">
        <v>2</v>
      </c>
      <c r="S54" s="541" t="n">
        <v>1.1</v>
      </c>
      <c r="T54" s="541" t="n">
        <v>1</v>
      </c>
      <c r="U54" s="541" t="n">
        <v>1.8</v>
      </c>
      <c r="V54" s="403"/>
      <c r="CT54" s="246"/>
      <c r="CU54" s="246"/>
      <c r="CV54" s="246"/>
      <c r="CW54" s="246"/>
      <c r="CX54" s="246"/>
      <c r="CY54" s="246"/>
    </row>
    <row r="55" customFormat="false" ht="14.25" hidden="false" customHeight="false" outlineLevel="0" collapsed="false">
      <c r="A55" s="566" t="s">
        <v>289</v>
      </c>
      <c r="B55" s="422" t="n">
        <v>100</v>
      </c>
      <c r="C55" s="364" t="n">
        <v>100</v>
      </c>
      <c r="D55" s="422" t="n">
        <v>100</v>
      </c>
      <c r="E55" s="422" t="n">
        <v>100</v>
      </c>
      <c r="F55" s="422" t="n">
        <v>100</v>
      </c>
      <c r="G55" s="422" t="n">
        <v>100</v>
      </c>
      <c r="H55" s="422" t="n">
        <v>100</v>
      </c>
      <c r="I55" s="422" t="n">
        <v>100</v>
      </c>
      <c r="J55" s="422" t="n">
        <v>100</v>
      </c>
      <c r="K55" s="422" t="n">
        <v>100</v>
      </c>
      <c r="L55" s="422" t="n">
        <v>100</v>
      </c>
      <c r="M55" s="422" t="n">
        <v>100</v>
      </c>
      <c r="N55" s="422" t="n">
        <v>100</v>
      </c>
      <c r="O55" s="422" t="n">
        <v>100</v>
      </c>
      <c r="P55" s="422" t="n">
        <v>100</v>
      </c>
      <c r="Q55" s="422" t="n">
        <v>100</v>
      </c>
      <c r="R55" s="422" t="n">
        <v>100</v>
      </c>
      <c r="S55" s="422" t="n">
        <v>100</v>
      </c>
      <c r="T55" s="422" t="n">
        <v>100</v>
      </c>
      <c r="U55" s="422" t="n">
        <v>100</v>
      </c>
      <c r="V55" s="403"/>
      <c r="CT55" s="246"/>
      <c r="CU55" s="246"/>
      <c r="CV55" s="246"/>
      <c r="CW55" s="246"/>
      <c r="CX55" s="246"/>
      <c r="CY55" s="246"/>
    </row>
    <row r="56" customFormat="false" ht="12.75" hidden="false" customHeight="false" outlineLevel="0" collapsed="false">
      <c r="A56" s="567" t="s">
        <v>23</v>
      </c>
      <c r="B56" s="357" t="n">
        <v>442.7</v>
      </c>
      <c r="C56" s="360" t="n">
        <v>5.7</v>
      </c>
      <c r="D56" s="360" t="n">
        <v>19.6</v>
      </c>
      <c r="E56" s="357" t="n">
        <v>24.4</v>
      </c>
      <c r="F56" s="357" t="n">
        <v>47.4</v>
      </c>
      <c r="G56" s="402" t="n">
        <v>62</v>
      </c>
      <c r="H56" s="402" t="n">
        <v>33.4</v>
      </c>
      <c r="I56" s="402" t="n">
        <v>38.8</v>
      </c>
      <c r="J56" s="402" t="n">
        <v>41</v>
      </c>
      <c r="K56" s="402" t="n">
        <v>17.6</v>
      </c>
      <c r="L56" s="402" t="n">
        <v>41.6</v>
      </c>
      <c r="M56" s="402" t="n">
        <v>111.2</v>
      </c>
      <c r="N56" s="402" t="n">
        <v>1.9</v>
      </c>
      <c r="O56" s="402" t="n">
        <v>145.2</v>
      </c>
      <c r="P56" s="402" t="n">
        <v>251.2</v>
      </c>
      <c r="Q56" s="402" t="n">
        <v>17.7</v>
      </c>
      <c r="R56" s="402" t="n">
        <v>206</v>
      </c>
      <c r="S56" s="402" t="n">
        <v>5.7</v>
      </c>
      <c r="T56" s="402" t="n">
        <v>25.3</v>
      </c>
      <c r="U56" s="402" t="n">
        <v>73.3</v>
      </c>
      <c r="V56" s="403"/>
      <c r="CT56" s="246"/>
      <c r="CU56" s="246"/>
      <c r="CV56" s="246"/>
      <c r="CW56" s="246"/>
      <c r="CX56" s="246"/>
      <c r="CY56" s="246"/>
    </row>
    <row r="57" customFormat="false" ht="25.5" hidden="false" customHeight="false" outlineLevel="0" collapsed="false">
      <c r="A57" s="568" t="s">
        <v>140</v>
      </c>
      <c r="B57" s="358" t="n">
        <v>2</v>
      </c>
      <c r="C57" s="351" t="n">
        <v>3.14</v>
      </c>
      <c r="D57" s="351" t="n">
        <v>2.24</v>
      </c>
      <c r="E57" s="358" t="n">
        <v>1.98</v>
      </c>
      <c r="F57" s="358" t="n">
        <v>2.5</v>
      </c>
      <c r="G57" s="403" t="n">
        <v>1.97</v>
      </c>
      <c r="H57" s="403" t="n">
        <v>1.79</v>
      </c>
      <c r="I57" s="403" t="n">
        <v>1.89</v>
      </c>
      <c r="J57" s="403" t="n">
        <v>1.83</v>
      </c>
      <c r="K57" s="403" t="n">
        <v>1.68</v>
      </c>
      <c r="L57" s="403" t="n">
        <v>2.33</v>
      </c>
      <c r="M57" s="403" t="n">
        <v>1.8</v>
      </c>
      <c r="N57" s="403" t="n">
        <v>3.32</v>
      </c>
      <c r="O57" s="403" t="n">
        <v>2.24</v>
      </c>
      <c r="P57" s="403" t="n">
        <v>2.08</v>
      </c>
      <c r="Q57" s="403" t="n">
        <v>2.5</v>
      </c>
      <c r="R57" s="403" t="n">
        <v>2.11</v>
      </c>
      <c r="S57" s="403" t="n">
        <v>3.14</v>
      </c>
      <c r="T57" s="403" t="n">
        <v>2.45</v>
      </c>
      <c r="U57" s="403" t="n">
        <v>2.32</v>
      </c>
      <c r="V57" s="403"/>
      <c r="CT57" s="246"/>
      <c r="CU57" s="246"/>
      <c r="CV57" s="246"/>
      <c r="CW57" s="246"/>
      <c r="CX57" s="246"/>
      <c r="CY57" s="246"/>
    </row>
    <row r="58" customFormat="false" ht="12.75" hidden="false" customHeight="false" outlineLevel="0" collapsed="false">
      <c r="A58" s="569" t="s">
        <v>141</v>
      </c>
      <c r="B58" s="406" t="n">
        <v>334</v>
      </c>
      <c r="C58" s="407" t="n">
        <v>5</v>
      </c>
      <c r="D58" s="407" t="n">
        <v>10</v>
      </c>
      <c r="E58" s="406" t="n">
        <v>17</v>
      </c>
      <c r="F58" s="406" t="n">
        <v>29</v>
      </c>
      <c r="G58" s="406" t="n">
        <v>44</v>
      </c>
      <c r="H58" s="406" t="n">
        <v>29</v>
      </c>
      <c r="I58" s="406" t="n">
        <v>35</v>
      </c>
      <c r="J58" s="406" t="n">
        <v>32</v>
      </c>
      <c r="K58" s="406" t="n">
        <v>21</v>
      </c>
      <c r="L58" s="406" t="n">
        <v>23</v>
      </c>
      <c r="M58" s="406" t="n">
        <v>89</v>
      </c>
      <c r="N58" s="406" t="n">
        <v>2</v>
      </c>
      <c r="O58" s="406" t="n">
        <v>92</v>
      </c>
      <c r="P58" s="406" t="n">
        <v>182</v>
      </c>
      <c r="Q58" s="406" t="n">
        <v>10</v>
      </c>
      <c r="R58" s="406" t="n">
        <v>146</v>
      </c>
      <c r="S58" s="406" t="n">
        <v>5</v>
      </c>
      <c r="T58" s="406" t="n">
        <v>15</v>
      </c>
      <c r="U58" s="406" t="n">
        <v>44</v>
      </c>
      <c r="V58" s="403"/>
      <c r="CT58" s="246"/>
      <c r="CU58" s="246"/>
      <c r="CV58" s="246"/>
      <c r="CW58" s="246"/>
      <c r="CX58" s="246"/>
      <c r="CY58" s="246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350"/>
      <c r="CT59" s="246"/>
      <c r="CU59" s="246"/>
      <c r="CV59" s="246"/>
      <c r="CW59" s="246"/>
      <c r="CX59" s="246"/>
      <c r="CY59" s="246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350"/>
      <c r="CT60" s="246"/>
      <c r="CU60" s="246"/>
      <c r="CV60" s="246"/>
      <c r="CW60" s="246"/>
      <c r="CX60" s="246"/>
      <c r="CY60" s="246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350"/>
      <c r="CT61" s="246"/>
      <c r="CU61" s="246"/>
      <c r="CV61" s="246"/>
      <c r="CW61" s="246"/>
      <c r="CX61" s="246"/>
      <c r="CY61" s="246"/>
    </row>
    <row r="62" customFormat="false" ht="11.25" hidden="false" customHeight="true" outlineLevel="0" collapsed="false">
      <c r="A62" s="244"/>
      <c r="B62" s="244"/>
      <c r="C62" s="244"/>
      <c r="D62" s="244"/>
      <c r="E62" s="244"/>
      <c r="F62" s="350"/>
      <c r="CT62" s="246"/>
      <c r="CU62" s="246"/>
      <c r="CV62" s="246"/>
      <c r="CW62" s="246"/>
      <c r="CX62" s="246"/>
      <c r="CY62" s="246"/>
    </row>
    <row r="63" customFormat="false" ht="11.25" hidden="false" customHeight="true" outlineLevel="0" collapsed="false">
      <c r="A63" s="244"/>
      <c r="B63" s="244"/>
      <c r="C63" s="244"/>
      <c r="D63" s="244"/>
      <c r="E63" s="244"/>
      <c r="F63" s="350"/>
      <c r="CT63" s="246"/>
      <c r="CU63" s="246"/>
      <c r="CV63" s="246"/>
      <c r="CW63" s="246"/>
      <c r="CX63" s="246"/>
      <c r="CY63" s="246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350"/>
      <c r="CT64" s="246"/>
      <c r="CU64" s="246"/>
      <c r="CV64" s="246"/>
      <c r="CW64" s="246"/>
      <c r="CX64" s="246"/>
      <c r="CY64" s="246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350"/>
      <c r="CT65" s="246"/>
      <c r="CU65" s="246"/>
      <c r="CV65" s="246"/>
      <c r="CW65" s="246"/>
      <c r="CX65" s="246"/>
      <c r="CY65" s="246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350"/>
      <c r="CT66" s="246"/>
      <c r="CU66" s="246"/>
      <c r="CV66" s="246"/>
      <c r="CW66" s="246"/>
      <c r="CX66" s="246"/>
      <c r="CY66" s="246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350"/>
      <c r="CT67" s="246"/>
      <c r="CU67" s="246"/>
      <c r="CV67" s="246"/>
      <c r="CW67" s="246"/>
      <c r="CX67" s="246"/>
      <c r="CY67" s="246"/>
    </row>
    <row r="68" customFormat="false" ht="12.75" hidden="true" customHeight="false" outlineLevel="0" collapsed="false">
      <c r="A68" s="244"/>
      <c r="B68" s="244"/>
      <c r="C68" s="244"/>
      <c r="D68" s="244"/>
      <c r="E68" s="244"/>
      <c r="F68" s="350"/>
      <c r="CT68" s="246"/>
      <c r="CU68" s="246"/>
      <c r="CV68" s="246"/>
      <c r="CW68" s="246"/>
      <c r="CX68" s="246"/>
      <c r="CY68" s="246"/>
    </row>
    <row r="69" customFormat="false" ht="15" hidden="false" customHeight="true" outlineLevel="0" collapsed="false">
      <c r="A69" s="244"/>
      <c r="B69" s="244"/>
      <c r="C69" s="244"/>
      <c r="D69" s="244"/>
      <c r="E69" s="244"/>
      <c r="F69" s="350"/>
      <c r="CT69" s="246"/>
      <c r="CU69" s="246"/>
      <c r="CV69" s="246"/>
      <c r="CW69" s="246"/>
      <c r="CX69" s="246"/>
      <c r="CY69" s="246"/>
    </row>
    <row r="70" customFormat="false" ht="12.75" hidden="true" customHeight="false" outlineLevel="0" collapsed="false">
      <c r="A70" s="244"/>
      <c r="B70" s="244"/>
      <c r="C70" s="244"/>
      <c r="D70" s="244"/>
      <c r="E70" s="244"/>
      <c r="F70" s="350"/>
      <c r="CT70" s="246"/>
      <c r="CU70" s="246"/>
      <c r="CV70" s="246"/>
      <c r="CW70" s="246"/>
      <c r="CX70" s="246"/>
      <c r="CY70" s="246"/>
    </row>
    <row r="71" customFormat="false" ht="12.75" hidden="true" customHeight="false" outlineLevel="0" collapsed="false">
      <c r="A71" s="244"/>
      <c r="B71" s="244"/>
      <c r="C71" s="244"/>
      <c r="D71" s="244"/>
      <c r="E71" s="244"/>
      <c r="F71" s="350"/>
      <c r="CT71" s="246"/>
      <c r="CU71" s="246"/>
      <c r="CV71" s="246"/>
      <c r="CW71" s="246"/>
      <c r="CX71" s="246"/>
      <c r="CY71" s="246"/>
    </row>
    <row r="72" customFormat="false" ht="10.5" hidden="true" customHeight="true" outlineLevel="0" collapsed="false">
      <c r="A72" s="244"/>
      <c r="B72" s="244"/>
      <c r="C72" s="244"/>
      <c r="D72" s="244"/>
      <c r="E72" s="244"/>
      <c r="F72" s="350"/>
      <c r="CT72" s="246"/>
      <c r="CU72" s="246"/>
      <c r="CV72" s="246"/>
      <c r="CW72" s="246"/>
      <c r="CX72" s="246"/>
      <c r="CY72" s="246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350"/>
      <c r="CT73" s="246"/>
      <c r="CU73" s="246"/>
      <c r="CV73" s="246"/>
      <c r="CW73" s="246"/>
      <c r="CX73" s="246"/>
      <c r="CY73" s="246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350"/>
      <c r="CT74" s="246"/>
      <c r="CU74" s="246"/>
      <c r="CV74" s="246"/>
      <c r="CW74" s="246"/>
      <c r="CX74" s="246"/>
      <c r="CY74" s="246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350"/>
      <c r="CT75" s="246"/>
      <c r="CU75" s="246"/>
      <c r="CV75" s="246"/>
      <c r="CW75" s="246"/>
      <c r="CX75" s="246"/>
      <c r="CY75" s="246"/>
    </row>
    <row r="76" customFormat="false" ht="12.75" hidden="true" customHeight="false" outlineLevel="0" collapsed="false">
      <c r="A76" s="244"/>
      <c r="B76" s="244"/>
      <c r="C76" s="244"/>
      <c r="D76" s="244"/>
      <c r="E76" s="244"/>
      <c r="F76" s="350"/>
      <c r="CT76" s="246"/>
      <c r="CU76" s="246"/>
      <c r="CV76" s="246"/>
      <c r="CW76" s="246"/>
      <c r="CX76" s="246"/>
      <c r="CY76" s="246"/>
    </row>
    <row r="77" customFormat="false" ht="12.75" hidden="true" customHeight="false" outlineLevel="0" collapsed="false">
      <c r="A77" s="244"/>
      <c r="B77" s="244"/>
      <c r="C77" s="244"/>
      <c r="D77" s="244"/>
      <c r="E77" s="244"/>
      <c r="F77" s="350"/>
      <c r="CT77" s="246"/>
      <c r="CU77" s="246"/>
      <c r="CV77" s="246"/>
      <c r="CW77" s="246"/>
      <c r="CX77" s="246"/>
      <c r="CY77" s="246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350"/>
      <c r="CT78" s="246"/>
      <c r="CU78" s="246"/>
      <c r="CV78" s="246"/>
      <c r="CW78" s="246"/>
      <c r="CX78" s="246"/>
      <c r="CY78" s="246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350"/>
      <c r="CT79" s="246"/>
      <c r="CU79" s="246"/>
      <c r="CV79" s="246"/>
      <c r="CW79" s="246"/>
      <c r="CX79" s="246"/>
      <c r="CY79" s="246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350"/>
      <c r="CT80" s="246"/>
      <c r="CU80" s="246"/>
      <c r="CV80" s="246"/>
      <c r="CW80" s="246"/>
      <c r="CX80" s="246"/>
      <c r="CY80" s="246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350"/>
      <c r="CT81" s="246"/>
      <c r="CU81" s="246"/>
      <c r="CV81" s="246"/>
      <c r="CW81" s="246"/>
      <c r="CX81" s="246"/>
      <c r="CY81" s="246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350"/>
      <c r="CT82" s="246"/>
      <c r="CU82" s="246"/>
      <c r="CV82" s="246"/>
      <c r="CW82" s="246"/>
      <c r="CX82" s="246"/>
      <c r="CY82" s="246"/>
    </row>
    <row r="83" customFormat="false" ht="17.25" hidden="false" customHeight="true" outlineLevel="0" collapsed="false">
      <c r="A83" s="244"/>
      <c r="B83" s="244"/>
      <c r="C83" s="244"/>
      <c r="D83" s="244"/>
      <c r="E83" s="244"/>
      <c r="F83" s="350"/>
      <c r="CT83" s="246"/>
      <c r="CU83" s="246"/>
      <c r="CV83" s="246"/>
      <c r="CW83" s="246"/>
      <c r="CX83" s="246"/>
      <c r="CY83" s="246"/>
    </row>
    <row r="84" customFormat="false" ht="14.25" hidden="false" customHeight="true" outlineLevel="0" collapsed="false">
      <c r="A84" s="244"/>
      <c r="B84" s="244"/>
      <c r="C84" s="244"/>
      <c r="D84" s="244"/>
      <c r="E84" s="244"/>
      <c r="F84" s="350"/>
      <c r="CT84" s="246"/>
      <c r="CU84" s="246"/>
      <c r="CV84" s="246"/>
      <c r="CW84" s="246"/>
      <c r="CX84" s="246"/>
      <c r="CY84" s="246"/>
    </row>
    <row r="85" customFormat="false" ht="23.25" hidden="false" customHeight="true" outlineLevel="0" collapsed="false">
      <c r="A85" s="244"/>
      <c r="B85" s="244"/>
      <c r="C85" s="244"/>
      <c r="D85" s="244"/>
      <c r="E85" s="244"/>
      <c r="F85" s="350"/>
      <c r="CT85" s="246"/>
      <c r="CU85" s="246"/>
      <c r="CV85" s="246"/>
      <c r="CW85" s="246"/>
      <c r="CX85" s="246"/>
      <c r="CY85" s="246"/>
    </row>
    <row r="86" customFormat="false" ht="14.25" hidden="false" customHeight="true" outlineLevel="0" collapsed="false">
      <c r="A86" s="244"/>
      <c r="B86" s="244"/>
      <c r="C86" s="244"/>
      <c r="D86" s="244"/>
      <c r="E86" s="244"/>
      <c r="F86" s="350"/>
      <c r="CT86" s="246"/>
      <c r="CU86" s="246"/>
      <c r="CV86" s="246"/>
      <c r="CW86" s="246"/>
      <c r="CX86" s="246"/>
      <c r="CY86" s="246"/>
    </row>
    <row r="87" customFormat="false" ht="9" hidden="false" customHeight="true" outlineLevel="0" collapsed="false">
      <c r="A87" s="244"/>
      <c r="B87" s="244"/>
      <c r="C87" s="244"/>
      <c r="D87" s="244"/>
      <c r="E87" s="244"/>
      <c r="G87" s="570"/>
      <c r="CT87" s="246"/>
      <c r="CU87" s="246"/>
      <c r="CV87" s="246"/>
      <c r="CW87" s="246"/>
      <c r="CX87" s="246"/>
      <c r="CY87" s="246"/>
    </row>
    <row r="88" customFormat="false" ht="64.5" hidden="false" customHeight="true" outlineLevel="0" collapsed="false">
      <c r="A88" s="244"/>
      <c r="B88" s="244"/>
      <c r="C88" s="244"/>
      <c r="D88" s="244"/>
      <c r="E88" s="244"/>
      <c r="F88" s="571"/>
      <c r="G88" s="570"/>
      <c r="CT88" s="246"/>
      <c r="CU88" s="246"/>
      <c r="CV88" s="246"/>
      <c r="CW88" s="246"/>
      <c r="CX88" s="246"/>
      <c r="CY88" s="246"/>
    </row>
    <row r="89" customFormat="false" ht="12.75" hidden="false" customHeight="false" outlineLevel="0" collapsed="false">
      <c r="A89" s="570"/>
      <c r="B89" s="570"/>
      <c r="C89" s="570"/>
      <c r="D89" s="570"/>
      <c r="E89" s="570"/>
      <c r="F89" s="570"/>
      <c r="G89" s="570"/>
      <c r="CT89" s="246"/>
      <c r="CU89" s="246"/>
      <c r="CV89" s="246"/>
      <c r="CW89" s="246"/>
      <c r="CX89" s="246"/>
      <c r="CY89" s="246"/>
    </row>
    <row r="90" customFormat="false" ht="12.75" hidden="false" customHeight="false" outlineLevel="0" collapsed="false">
      <c r="A90" s="570"/>
      <c r="B90" s="570"/>
      <c r="C90" s="570"/>
      <c r="D90" s="570"/>
      <c r="E90" s="570"/>
      <c r="F90" s="570"/>
      <c r="G90" s="570"/>
      <c r="CT90" s="246"/>
      <c r="CU90" s="246"/>
      <c r="CV90" s="246"/>
      <c r="CW90" s="246"/>
      <c r="CX90" s="246"/>
      <c r="CY90" s="246"/>
    </row>
    <row r="91" customFormat="false" ht="12.75" hidden="false" customHeight="false" outlineLevel="0" collapsed="false">
      <c r="A91" s="570"/>
      <c r="B91" s="570"/>
      <c r="C91" s="570"/>
      <c r="D91" s="570"/>
      <c r="E91" s="570"/>
      <c r="F91" s="570"/>
      <c r="G91" s="570"/>
      <c r="CT91" s="246"/>
      <c r="CU91" s="246"/>
      <c r="CV91" s="246"/>
      <c r="CW91" s="246"/>
      <c r="CX91" s="246"/>
      <c r="CY91" s="246"/>
    </row>
    <row r="92" customFormat="false" ht="12.75" hidden="false" customHeight="false" outlineLevel="0" collapsed="false">
      <c r="A92" s="570"/>
      <c r="B92" s="570"/>
      <c r="C92" s="570"/>
      <c r="D92" s="570"/>
      <c r="E92" s="570"/>
      <c r="F92" s="570"/>
      <c r="G92" s="570"/>
      <c r="CT92" s="246"/>
      <c r="CU92" s="246"/>
      <c r="CV92" s="246"/>
      <c r="CW92" s="246"/>
      <c r="CX92" s="246"/>
      <c r="CY92" s="246"/>
    </row>
    <row r="93" customFormat="false" ht="12.75" hidden="false" customHeight="false" outlineLevel="0" collapsed="false">
      <c r="A93" s="570"/>
      <c r="B93" s="570"/>
      <c r="C93" s="570"/>
      <c r="D93" s="570"/>
      <c r="E93" s="570"/>
      <c r="F93" s="570"/>
      <c r="G93" s="570"/>
      <c r="CT93" s="246"/>
      <c r="CU93" s="246"/>
      <c r="CV93" s="246"/>
      <c r="CW93" s="246"/>
      <c r="CX93" s="246"/>
      <c r="CY93" s="246"/>
    </row>
    <row r="94" customFormat="false" ht="12.75" hidden="false" customHeight="false" outlineLevel="0" collapsed="false">
      <c r="B94" s="432"/>
      <c r="C94" s="432"/>
      <c r="D94" s="265"/>
      <c r="E94" s="265"/>
      <c r="CT94" s="246"/>
      <c r="CU94" s="246"/>
      <c r="CV94" s="246"/>
      <c r="CW94" s="246"/>
      <c r="CX94" s="246"/>
      <c r="CY94" s="246"/>
    </row>
    <row r="95" customFormat="false" ht="12.75" hidden="false" customHeight="false" outlineLevel="0" collapsed="false">
      <c r="B95" s="432"/>
      <c r="C95" s="432"/>
      <c r="D95" s="265"/>
      <c r="E95" s="265"/>
      <c r="CT95" s="246"/>
      <c r="CU95" s="246"/>
      <c r="CV95" s="246"/>
      <c r="CW95" s="246"/>
      <c r="CX95" s="246"/>
      <c r="CY95" s="246"/>
    </row>
    <row r="96" customFormat="false" ht="12.75" hidden="false" customHeight="false" outlineLevel="0" collapsed="false">
      <c r="B96" s="432"/>
      <c r="C96" s="432"/>
      <c r="D96" s="265"/>
      <c r="E96" s="265"/>
      <c r="CT96" s="246"/>
      <c r="CU96" s="246"/>
      <c r="CV96" s="246"/>
      <c r="CW96" s="246"/>
      <c r="CX96" s="246"/>
      <c r="CY96" s="246"/>
    </row>
    <row r="97" customFormat="false" ht="12.75" hidden="false" customHeight="false" outlineLevel="0" collapsed="false">
      <c r="B97" s="432"/>
      <c r="C97" s="432"/>
      <c r="D97" s="265"/>
      <c r="E97" s="265"/>
      <c r="CT97" s="246"/>
      <c r="CU97" s="246"/>
      <c r="CV97" s="246"/>
      <c r="CW97" s="246"/>
      <c r="CX97" s="246"/>
      <c r="CY97" s="246"/>
    </row>
    <row r="98" customFormat="false" ht="12.75" hidden="false" customHeight="false" outlineLevel="0" collapsed="false">
      <c r="B98" s="432"/>
      <c r="C98" s="572"/>
      <c r="D98" s="348"/>
      <c r="E98" s="348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  <row r="152" customFormat="false" ht="12.75" hidden="false" customHeight="false" outlineLevel="0" collapsed="false">
      <c r="D152" s="285"/>
      <c r="E152" s="285"/>
    </row>
    <row r="153" customFormat="false" ht="12.75" hidden="false" customHeight="false" outlineLevel="0" collapsed="false">
      <c r="D153" s="285"/>
      <c r="E153" s="285"/>
    </row>
    <row r="154" customFormat="false" ht="12.75" hidden="false" customHeight="false" outlineLevel="0" collapsed="false">
      <c r="D154" s="285"/>
      <c r="E154" s="285"/>
    </row>
    <row r="155" customFormat="false" ht="12.75" hidden="false" customHeight="false" outlineLevel="0" collapsed="false">
      <c r="D155" s="285"/>
      <c r="E155" s="285"/>
    </row>
    <row r="156" customFormat="false" ht="12.75" hidden="false" customHeight="false" outlineLevel="0" collapsed="false">
      <c r="D156" s="285"/>
      <c r="E156" s="285"/>
    </row>
    <row r="157" customFormat="false" ht="12.75" hidden="false" customHeight="false" outlineLevel="0" collapsed="false">
      <c r="D157" s="285"/>
      <c r="E157" s="285"/>
    </row>
    <row r="158" customFormat="false" ht="12.75" hidden="false" customHeight="false" outlineLevel="0" collapsed="false">
      <c r="D158" s="285"/>
      <c r="E158" s="285"/>
    </row>
    <row r="159" customFormat="false" ht="12.75" hidden="false" customHeight="false" outlineLevel="0" collapsed="false">
      <c r="D159" s="285"/>
      <c r="E159" s="285"/>
    </row>
    <row r="160" customFormat="false" ht="12.75" hidden="false" customHeight="false" outlineLevel="0" collapsed="false">
      <c r="D160" s="285"/>
      <c r="E160" s="285"/>
    </row>
    <row r="161" customFormat="false" ht="12.75" hidden="false" customHeight="false" outlineLevel="0" collapsed="false">
      <c r="D161" s="285"/>
      <c r="E161" s="285"/>
    </row>
    <row r="162" customFormat="false" ht="12.75" hidden="false" customHeight="false" outlineLevel="0" collapsed="false">
      <c r="D162" s="285"/>
      <c r="E162" s="285"/>
    </row>
    <row r="163" customFormat="false" ht="12.75" hidden="false" customHeight="false" outlineLevel="0" collapsed="false">
      <c r="D163" s="285"/>
      <c r="E163" s="285"/>
    </row>
    <row r="164" customFormat="false" ht="12.75" hidden="false" customHeight="false" outlineLevel="0" collapsed="false">
      <c r="D164" s="285"/>
      <c r="E164" s="285"/>
    </row>
    <row r="165" customFormat="false" ht="12.75" hidden="false" customHeight="false" outlineLevel="0" collapsed="false">
      <c r="D165" s="285"/>
      <c r="E165" s="285"/>
    </row>
    <row r="166" customFormat="false" ht="12.75" hidden="false" customHeight="false" outlineLevel="0" collapsed="false">
      <c r="D166" s="285"/>
      <c r="E166" s="285"/>
    </row>
    <row r="167" customFormat="false" ht="12.75" hidden="false" customHeight="false" outlineLevel="0" collapsed="false">
      <c r="D167" s="285"/>
      <c r="E167" s="285"/>
    </row>
    <row r="168" customFormat="false" ht="12.75" hidden="false" customHeight="false" outlineLevel="0" collapsed="false">
      <c r="D168" s="285"/>
      <c r="E168" s="285"/>
    </row>
    <row r="169" customFormat="false" ht="12.75" hidden="false" customHeight="false" outlineLevel="0" collapsed="false">
      <c r="D169" s="285"/>
      <c r="E169" s="285"/>
    </row>
    <row r="170" customFormat="false" ht="12.75" hidden="false" customHeight="false" outlineLevel="0" collapsed="false">
      <c r="D170" s="285"/>
      <c r="E170" s="285"/>
    </row>
    <row r="171" customFormat="false" ht="12.75" hidden="false" customHeight="false" outlineLevel="0" collapsed="false">
      <c r="D171" s="285"/>
      <c r="E171" s="285"/>
    </row>
    <row r="172" customFormat="false" ht="12.75" hidden="false" customHeight="false" outlineLevel="0" collapsed="false">
      <c r="D172" s="285"/>
      <c r="E172" s="285"/>
    </row>
    <row r="173" customFormat="false" ht="12.75" hidden="false" customHeight="false" outlineLevel="0" collapsed="false">
      <c r="D173" s="285"/>
      <c r="E173" s="285"/>
    </row>
    <row r="174" customFormat="false" ht="12.75" hidden="false" customHeight="false" outlineLevel="0" collapsed="false">
      <c r="D174" s="285"/>
      <c r="E174" s="285"/>
    </row>
    <row r="175" customFormat="false" ht="12.75" hidden="false" customHeight="false" outlineLevel="0" collapsed="false">
      <c r="D175" s="285"/>
      <c r="E175" s="285"/>
    </row>
    <row r="176" customFormat="false" ht="12.75" hidden="false" customHeight="false" outlineLevel="0" collapsed="false">
      <c r="D176" s="285"/>
      <c r="E176" s="285"/>
    </row>
    <row r="177" customFormat="false" ht="12.75" hidden="false" customHeight="false" outlineLevel="0" collapsed="false">
      <c r="D177" s="285"/>
      <c r="E177" s="285"/>
    </row>
    <row r="178" customFormat="false" ht="12.75" hidden="false" customHeight="false" outlineLevel="0" collapsed="false">
      <c r="D178" s="285"/>
      <c r="E178" s="285"/>
    </row>
    <row r="179" customFormat="false" ht="12.75" hidden="false" customHeight="false" outlineLevel="0" collapsed="false">
      <c r="D179" s="285"/>
      <c r="E179" s="285"/>
    </row>
    <row r="180" customFormat="false" ht="12.75" hidden="false" customHeight="false" outlineLevel="0" collapsed="false">
      <c r="D180" s="285"/>
      <c r="E180" s="285"/>
    </row>
    <row r="181" customFormat="false" ht="12.75" hidden="false" customHeight="false" outlineLevel="0" collapsed="false">
      <c r="D181" s="285"/>
      <c r="E181" s="285"/>
    </row>
    <row r="182" customFormat="false" ht="12.75" hidden="false" customHeight="false" outlineLevel="0" collapsed="false">
      <c r="D182" s="285"/>
      <c r="E182" s="285"/>
    </row>
    <row r="183" customFormat="false" ht="12.75" hidden="false" customHeight="false" outlineLevel="0" collapsed="false">
      <c r="D183" s="285"/>
      <c r="E183" s="285"/>
    </row>
    <row r="184" customFormat="false" ht="12.75" hidden="false" customHeight="false" outlineLevel="0" collapsed="false">
      <c r="D184" s="285"/>
      <c r="E184" s="285"/>
    </row>
    <row r="185" customFormat="false" ht="12.75" hidden="false" customHeight="false" outlineLevel="0" collapsed="false">
      <c r="D185" s="285"/>
      <c r="E185" s="285"/>
    </row>
    <row r="186" customFormat="false" ht="12.75" hidden="false" customHeight="false" outlineLevel="0" collapsed="false">
      <c r="D186" s="285"/>
      <c r="E186" s="285"/>
    </row>
    <row r="187" customFormat="false" ht="12.75" hidden="false" customHeight="false" outlineLevel="0" collapsed="false">
      <c r="D187" s="285"/>
      <c r="E187" s="285"/>
    </row>
    <row r="188" customFormat="false" ht="12.75" hidden="false" customHeight="false" outlineLevel="0" collapsed="false">
      <c r="D188" s="285"/>
      <c r="E188" s="285"/>
    </row>
    <row r="189" customFormat="false" ht="12.75" hidden="false" customHeight="false" outlineLevel="0" collapsed="false">
      <c r="D189" s="285"/>
      <c r="E189" s="285"/>
    </row>
    <row r="190" customFormat="false" ht="12.75" hidden="false" customHeight="false" outlineLevel="0" collapsed="false">
      <c r="D190" s="285"/>
      <c r="E190" s="285"/>
    </row>
    <row r="191" customFormat="false" ht="12.75" hidden="false" customHeight="false" outlineLevel="0" collapsed="false">
      <c r="D191" s="285"/>
      <c r="E191" s="285"/>
    </row>
    <row r="192" customFormat="false" ht="12.75" hidden="false" customHeight="false" outlineLevel="0" collapsed="false">
      <c r="D192" s="285"/>
      <c r="E192" s="285"/>
    </row>
    <row r="193" customFormat="false" ht="12.75" hidden="false" customHeight="false" outlineLevel="0" collapsed="false">
      <c r="D193" s="285"/>
      <c r="E193" s="285"/>
    </row>
    <row r="194" customFormat="false" ht="12.75" hidden="false" customHeight="false" outlineLevel="0" collapsed="false">
      <c r="D194" s="285"/>
      <c r="E194" s="285"/>
    </row>
    <row r="195" customFormat="false" ht="12.75" hidden="false" customHeight="false" outlineLevel="0" collapsed="false">
      <c r="D195" s="285"/>
      <c r="E195" s="285"/>
    </row>
    <row r="196" customFormat="false" ht="12.75" hidden="false" customHeight="false" outlineLevel="0" collapsed="false">
      <c r="D196" s="285"/>
      <c r="E196" s="285"/>
    </row>
    <row r="197" customFormat="false" ht="12.75" hidden="false" customHeight="false" outlineLevel="0" collapsed="false">
      <c r="D197" s="285"/>
      <c r="E197" s="285"/>
    </row>
    <row r="198" customFormat="false" ht="12.75" hidden="false" customHeight="false" outlineLevel="0" collapsed="false">
      <c r="D198" s="285"/>
      <c r="E198" s="285"/>
    </row>
    <row r="199" customFormat="false" ht="12.75" hidden="false" customHeight="false" outlineLevel="0" collapsed="false">
      <c r="D199" s="285"/>
      <c r="E199" s="285"/>
    </row>
    <row r="200" customFormat="false" ht="12.75" hidden="false" customHeight="false" outlineLevel="0" collapsed="false">
      <c r="D200" s="285"/>
      <c r="E200" s="285"/>
    </row>
    <row r="201" customFormat="false" ht="12.75" hidden="false" customHeight="false" outlineLevel="0" collapsed="false">
      <c r="D201" s="285"/>
      <c r="E201" s="285"/>
    </row>
    <row r="202" customFormat="false" ht="12.75" hidden="false" customHeight="false" outlineLevel="0" collapsed="false">
      <c r="D202" s="285"/>
      <c r="E202" s="285"/>
    </row>
    <row r="203" customFormat="false" ht="12.75" hidden="false" customHeight="false" outlineLevel="0" collapsed="false">
      <c r="D203" s="285"/>
      <c r="E203" s="285"/>
    </row>
    <row r="204" customFormat="false" ht="12.75" hidden="false" customHeight="false" outlineLevel="0" collapsed="false">
      <c r="D204" s="285"/>
      <c r="E204" s="285"/>
    </row>
    <row r="205" customFormat="false" ht="12.75" hidden="false" customHeight="false" outlineLevel="0" collapsed="false">
      <c r="D205" s="285"/>
      <c r="E205" s="285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7.85"/>
    <col collapsed="false" customWidth="true" hidden="false" outlineLevel="0" max="3" min="2" style="197" width="6.85"/>
    <col collapsed="false" customWidth="true" hidden="false" outlineLevel="0" max="12" min="4" style="198" width="6.85"/>
    <col collapsed="false" customWidth="true" hidden="false" outlineLevel="0" max="13" min="13" style="198" width="10.71"/>
    <col collapsed="false" customWidth="true" hidden="false" outlineLevel="0" max="14" min="14" style="198" width="10.13"/>
    <col collapsed="false" customWidth="false" hidden="false" outlineLevel="0" max="56" min="15" style="198" width="14.28"/>
    <col collapsed="false" customWidth="false" hidden="false" outlineLevel="0" max="57" min="57" style="197" width="14.28"/>
    <col collapsed="false" customWidth="false" hidden="false" outlineLevel="0" max="58" min="58" style="199" width="14.28"/>
    <col collapsed="false" customWidth="false" hidden="false" outlineLevel="0" max="59" min="59" style="197" width="14.28"/>
    <col collapsed="false" customWidth="false" hidden="false" outlineLevel="0" max="60" min="60" style="199" width="14.28"/>
    <col collapsed="false" customWidth="false" hidden="false" outlineLevel="0" max="61" min="61" style="197" width="14.28"/>
    <col collapsed="false" customWidth="false" hidden="false" outlineLevel="0" max="62" min="62" style="199" width="14.28"/>
    <col collapsed="false" customWidth="false" hidden="false" outlineLevel="0" max="63" min="63" style="197" width="14.28"/>
    <col collapsed="false" customWidth="false" hidden="false" outlineLevel="0" max="64" min="64" style="199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9" min="97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257" min="105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K2" s="435" t="s">
        <v>316</v>
      </c>
      <c r="L2" s="435"/>
    </row>
    <row r="3" customFormat="false" ht="18.75" hidden="false" customHeight="true" outlineLevel="0" collapsed="false">
      <c r="A3" s="200" t="s">
        <v>31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9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5.75" hidden="false" customHeight="true" outlineLevel="0" collapsed="false">
      <c r="A5" s="576"/>
      <c r="B5" s="576"/>
      <c r="C5" s="577"/>
      <c r="D5" s="577"/>
      <c r="E5" s="577"/>
      <c r="G5" s="578" t="s">
        <v>265</v>
      </c>
      <c r="H5" s="578"/>
      <c r="I5" s="578"/>
      <c r="J5" s="578"/>
      <c r="K5" s="578"/>
      <c r="L5" s="578"/>
    </row>
    <row r="6" customFormat="false" ht="26.25" hidden="false" customHeight="true" outlineLevel="0" collapsed="false">
      <c r="A6" s="579"/>
      <c r="B6" s="439" t="s">
        <v>201</v>
      </c>
      <c r="C6" s="440" t="s">
        <v>242</v>
      </c>
      <c r="D6" s="440"/>
      <c r="E6" s="440"/>
      <c r="F6" s="440"/>
      <c r="G6" s="440"/>
      <c r="H6" s="440"/>
      <c r="I6" s="440"/>
      <c r="J6" s="440"/>
      <c r="K6" s="440"/>
      <c r="L6" s="440"/>
    </row>
    <row r="7" customFormat="false" ht="12.75" hidden="false" customHeight="true" outlineLevel="0" collapsed="false">
      <c r="A7" s="579"/>
      <c r="B7" s="439"/>
      <c r="C7" s="580" t="s">
        <v>243</v>
      </c>
      <c r="D7" s="439" t="s">
        <v>244</v>
      </c>
      <c r="E7" s="439" t="s">
        <v>245</v>
      </c>
      <c r="F7" s="439" t="s">
        <v>246</v>
      </c>
      <c r="G7" s="439" t="s">
        <v>247</v>
      </c>
      <c r="H7" s="439" t="s">
        <v>248</v>
      </c>
      <c r="I7" s="439" t="s">
        <v>249</v>
      </c>
      <c r="J7" s="439" t="s">
        <v>250</v>
      </c>
      <c r="K7" s="439" t="s">
        <v>251</v>
      </c>
      <c r="L7" s="443" t="s">
        <v>318</v>
      </c>
    </row>
    <row r="8" customFormat="false" ht="12.75" hidden="false" customHeight="true" outlineLevel="0" collapsed="false">
      <c r="A8" s="579"/>
      <c r="B8" s="439"/>
      <c r="C8" s="580"/>
      <c r="D8" s="439"/>
      <c r="E8" s="439"/>
      <c r="F8" s="439"/>
      <c r="G8" s="439"/>
      <c r="H8" s="439"/>
      <c r="I8" s="439"/>
      <c r="J8" s="439"/>
      <c r="K8" s="439"/>
      <c r="L8" s="443"/>
    </row>
    <row r="9" customFormat="false" ht="42" hidden="false" customHeight="true" outlineLevel="0" collapsed="false">
      <c r="A9" s="579"/>
      <c r="B9" s="439"/>
      <c r="C9" s="580"/>
      <c r="D9" s="439"/>
      <c r="E9" s="439"/>
      <c r="F9" s="439"/>
      <c r="G9" s="439"/>
      <c r="H9" s="439"/>
      <c r="I9" s="439"/>
      <c r="J9" s="439"/>
      <c r="K9" s="439"/>
      <c r="L9" s="443"/>
    </row>
    <row r="10" customFormat="false" ht="10.5" hidden="false" customHeight="true" outlineLevel="0" collapsed="false">
      <c r="A10" s="579"/>
      <c r="B10" s="439"/>
      <c r="C10" s="580"/>
      <c r="D10" s="439"/>
      <c r="E10" s="439"/>
      <c r="F10" s="439"/>
      <c r="G10" s="439"/>
      <c r="H10" s="439"/>
      <c r="I10" s="439"/>
      <c r="J10" s="439"/>
      <c r="K10" s="439"/>
      <c r="L10" s="443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5"/>
      <c r="DB10" s="215"/>
      <c r="DC10" s="215"/>
      <c r="DD10" s="215"/>
      <c r="DE10" s="215"/>
      <c r="DF10" s="215"/>
      <c r="DG10" s="215"/>
    </row>
    <row r="11" customFormat="false" ht="12.75" hidden="false" customHeight="false" outlineLevel="0" collapsed="false">
      <c r="A11" s="210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5"/>
      <c r="DB11" s="215"/>
      <c r="DC11" s="215"/>
      <c r="DD11" s="215"/>
      <c r="DE11" s="215"/>
      <c r="DF11" s="215"/>
      <c r="DG11" s="215"/>
    </row>
    <row r="12" customFormat="false" ht="12.75" hidden="false" customHeight="false" outlineLevel="0" collapsed="false">
      <c r="A12" s="496" t="s">
        <v>268</v>
      </c>
      <c r="B12" s="496"/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BE12" s="214"/>
      <c r="BF12" s="214"/>
      <c r="BG12" s="214"/>
      <c r="BH12" s="214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5"/>
      <c r="DB12" s="215"/>
      <c r="DC12" s="215"/>
      <c r="DD12" s="215"/>
      <c r="DE12" s="215"/>
      <c r="DF12" s="215"/>
      <c r="DG12" s="215"/>
    </row>
    <row r="13" s="139" customFormat="true" ht="12.75" hidden="false" customHeight="true" outlineLevel="0" collapsed="false">
      <c r="A13" s="158" t="s">
        <v>269</v>
      </c>
      <c r="B13" s="582" t="n">
        <v>2744.31</v>
      </c>
      <c r="C13" s="582" t="n">
        <v>1875.43</v>
      </c>
      <c r="D13" s="582" t="n">
        <v>2200.72</v>
      </c>
      <c r="E13" s="582" t="n">
        <v>2038.82</v>
      </c>
      <c r="F13" s="582" t="n">
        <v>2596.61</v>
      </c>
      <c r="G13" s="582" t="n">
        <v>2646.53</v>
      </c>
      <c r="H13" s="582" t="n">
        <v>2484.79</v>
      </c>
      <c r="I13" s="582" t="n">
        <v>3124.85</v>
      </c>
      <c r="J13" s="582" t="n">
        <v>2608.28</v>
      </c>
      <c r="K13" s="582" t="n">
        <v>3997.08</v>
      </c>
      <c r="L13" s="582" t="n">
        <v>3874.82</v>
      </c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157"/>
      <c r="DB13" s="157"/>
      <c r="DC13" s="157"/>
      <c r="DD13" s="157"/>
      <c r="DE13" s="157"/>
      <c r="DF13" s="157"/>
      <c r="DG13" s="157"/>
    </row>
    <row r="14" customFormat="false" ht="12.75" hidden="false" customHeight="true" outlineLevel="0" collapsed="false">
      <c r="A14" s="470" t="s">
        <v>270</v>
      </c>
      <c r="B14" s="225"/>
      <c r="C14" s="159"/>
      <c r="D14" s="498"/>
      <c r="E14" s="498"/>
      <c r="F14" s="498"/>
      <c r="G14" s="498"/>
      <c r="H14" s="498"/>
      <c r="I14" s="498"/>
      <c r="J14" s="498"/>
      <c r="K14" s="498"/>
      <c r="L14" s="498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5"/>
      <c r="DB14" s="215"/>
      <c r="DC14" s="215"/>
      <c r="DD14" s="215"/>
      <c r="DE14" s="215"/>
      <c r="DF14" s="215"/>
      <c r="DG14" s="215"/>
    </row>
    <row r="15" s="139" customFormat="true" ht="12.75" hidden="false" customHeight="true" outlineLevel="0" collapsed="false">
      <c r="A15" s="161" t="s">
        <v>271</v>
      </c>
      <c r="B15" s="181" t="n">
        <v>546.55</v>
      </c>
      <c r="C15" s="159" t="n">
        <v>483.34</v>
      </c>
      <c r="D15" s="498" t="n">
        <v>507.62</v>
      </c>
      <c r="E15" s="498" t="n">
        <v>468.1</v>
      </c>
      <c r="F15" s="498" t="n">
        <v>524.76</v>
      </c>
      <c r="G15" s="498" t="n">
        <v>505.78</v>
      </c>
      <c r="H15" s="498" t="n">
        <v>484.81</v>
      </c>
      <c r="I15" s="498" t="n">
        <v>757.18</v>
      </c>
      <c r="J15" s="498" t="n">
        <v>589.19</v>
      </c>
      <c r="K15" s="498" t="n">
        <v>577.19</v>
      </c>
      <c r="L15" s="498" t="n">
        <v>565.54</v>
      </c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157"/>
      <c r="DB15" s="157"/>
      <c r="DC15" s="157"/>
      <c r="DD15" s="157"/>
      <c r="DE15" s="157"/>
      <c r="DF15" s="157"/>
      <c r="DG15" s="157"/>
    </row>
    <row r="16" customFormat="false" ht="12.75" hidden="false" customHeight="true" outlineLevel="0" collapsed="false">
      <c r="A16" s="161" t="s">
        <v>272</v>
      </c>
      <c r="B16" s="225" t="n">
        <v>582.12</v>
      </c>
      <c r="C16" s="159" t="n">
        <v>272.96</v>
      </c>
      <c r="D16" s="498" t="n">
        <v>428</v>
      </c>
      <c r="E16" s="498" t="n">
        <v>366.41</v>
      </c>
      <c r="F16" s="498" t="n">
        <v>554.76</v>
      </c>
      <c r="G16" s="498" t="n">
        <v>635.36</v>
      </c>
      <c r="H16" s="498" t="n">
        <v>490.26</v>
      </c>
      <c r="I16" s="498" t="n">
        <v>717.97</v>
      </c>
      <c r="J16" s="498" t="n">
        <v>458.08</v>
      </c>
      <c r="K16" s="498" t="n">
        <v>966.25</v>
      </c>
      <c r="L16" s="498" t="n">
        <v>931.4</v>
      </c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5"/>
      <c r="DB16" s="215"/>
      <c r="DC16" s="215"/>
      <c r="DD16" s="215"/>
      <c r="DE16" s="215"/>
      <c r="DF16" s="215"/>
      <c r="DG16" s="215"/>
    </row>
    <row r="17" customFormat="false" ht="12.75" hidden="false" customHeight="true" outlineLevel="0" collapsed="false">
      <c r="A17" s="161" t="s">
        <v>273</v>
      </c>
      <c r="B17" s="225" t="n">
        <v>190.31</v>
      </c>
      <c r="C17" s="159" t="n">
        <v>99.55</v>
      </c>
      <c r="D17" s="498" t="n">
        <v>142.08</v>
      </c>
      <c r="E17" s="498" t="n">
        <v>141.87</v>
      </c>
      <c r="F17" s="498" t="n">
        <v>214.32</v>
      </c>
      <c r="G17" s="498" t="n">
        <v>150.66</v>
      </c>
      <c r="H17" s="498" t="n">
        <v>143.43</v>
      </c>
      <c r="I17" s="498" t="n">
        <v>226.32</v>
      </c>
      <c r="J17" s="498" t="n">
        <v>194.69</v>
      </c>
      <c r="K17" s="498" t="n">
        <v>308.6</v>
      </c>
      <c r="L17" s="498" t="n">
        <v>281.16</v>
      </c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5"/>
      <c r="DB17" s="215"/>
      <c r="DC17" s="215"/>
      <c r="DD17" s="215"/>
      <c r="DE17" s="215"/>
      <c r="DF17" s="215"/>
      <c r="DG17" s="215"/>
    </row>
    <row r="18" customFormat="false" ht="12.75" hidden="false" customHeight="true" outlineLevel="0" collapsed="false">
      <c r="A18" s="161" t="s">
        <v>274</v>
      </c>
      <c r="B18" s="159" t="n">
        <v>366.17</v>
      </c>
      <c r="C18" s="159" t="n">
        <v>236.41</v>
      </c>
      <c r="D18" s="498" t="n">
        <v>267.07</v>
      </c>
      <c r="E18" s="498" t="n">
        <v>283.75</v>
      </c>
      <c r="F18" s="498" t="n">
        <v>373.26</v>
      </c>
      <c r="G18" s="498" t="n">
        <v>353.31</v>
      </c>
      <c r="H18" s="498" t="n">
        <v>407.94</v>
      </c>
      <c r="I18" s="498" t="n">
        <v>363.52</v>
      </c>
      <c r="J18" s="498" t="n">
        <v>258.93</v>
      </c>
      <c r="K18" s="498" t="n">
        <v>627.51</v>
      </c>
      <c r="L18" s="498" t="n">
        <v>486.42</v>
      </c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5"/>
      <c r="DB18" s="215"/>
      <c r="DC18" s="215"/>
      <c r="DD18" s="215"/>
      <c r="DE18" s="215"/>
      <c r="DF18" s="215"/>
      <c r="DG18" s="215"/>
    </row>
    <row r="19" customFormat="false" ht="12.75" hidden="false" customHeight="true" outlineLevel="0" collapsed="false">
      <c r="A19" s="470" t="s">
        <v>275</v>
      </c>
      <c r="B19" s="159" t="n">
        <v>295.94</v>
      </c>
      <c r="C19" s="159" t="n">
        <v>176.98</v>
      </c>
      <c r="D19" s="498" t="n">
        <v>214.1</v>
      </c>
      <c r="E19" s="498" t="n">
        <v>224.64</v>
      </c>
      <c r="F19" s="498" t="n">
        <v>270.16</v>
      </c>
      <c r="G19" s="498" t="n">
        <v>285.64</v>
      </c>
      <c r="H19" s="498" t="n">
        <v>349.53</v>
      </c>
      <c r="I19" s="498" t="n">
        <v>322.14</v>
      </c>
      <c r="J19" s="498" t="n">
        <v>208.2</v>
      </c>
      <c r="K19" s="498" t="n">
        <v>510.89</v>
      </c>
      <c r="L19" s="498" t="n">
        <v>394.17</v>
      </c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5"/>
      <c r="DB19" s="215"/>
      <c r="DC19" s="215"/>
      <c r="DD19" s="215"/>
      <c r="DE19" s="215"/>
      <c r="DF19" s="215"/>
      <c r="DG19" s="215"/>
    </row>
    <row r="20" customFormat="false" ht="12.75" hidden="false" customHeight="true" outlineLevel="0" collapsed="false">
      <c r="A20" s="471" t="s">
        <v>276</v>
      </c>
      <c r="B20" s="163" t="n">
        <v>70.23</v>
      </c>
      <c r="C20" s="163" t="n">
        <v>59.43</v>
      </c>
      <c r="D20" s="503" t="n">
        <v>52.97</v>
      </c>
      <c r="E20" s="503" t="n">
        <v>59.11</v>
      </c>
      <c r="F20" s="503" t="n">
        <v>103.1</v>
      </c>
      <c r="G20" s="503" t="n">
        <v>67.67</v>
      </c>
      <c r="H20" s="503" t="n">
        <v>58.41</v>
      </c>
      <c r="I20" s="503" t="n">
        <v>41.38</v>
      </c>
      <c r="J20" s="503" t="n">
        <v>50.73</v>
      </c>
      <c r="K20" s="503" t="n">
        <v>116.62</v>
      </c>
      <c r="L20" s="503" t="n">
        <v>92.25</v>
      </c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5"/>
      <c r="DB20" s="215"/>
      <c r="DC20" s="215"/>
      <c r="DD20" s="215"/>
      <c r="DE20" s="215"/>
      <c r="DF20" s="215"/>
      <c r="DG20" s="215"/>
    </row>
    <row r="21" customFormat="false" ht="12.75" hidden="false" customHeight="true" outlineLevel="0" collapsed="false">
      <c r="A21" s="161" t="s">
        <v>277</v>
      </c>
      <c r="B21" s="159" t="n">
        <v>310.59</v>
      </c>
      <c r="C21" s="159" t="n">
        <v>269.15</v>
      </c>
      <c r="D21" s="498" t="n">
        <v>312.98</v>
      </c>
      <c r="E21" s="498" t="n">
        <v>268.83</v>
      </c>
      <c r="F21" s="498" t="n">
        <v>323.53</v>
      </c>
      <c r="G21" s="498" t="n">
        <v>309.37</v>
      </c>
      <c r="H21" s="498" t="n">
        <v>249.85</v>
      </c>
      <c r="I21" s="498" t="n">
        <v>241.15</v>
      </c>
      <c r="J21" s="498" t="n">
        <v>374.67</v>
      </c>
      <c r="K21" s="498" t="n">
        <v>407.62</v>
      </c>
      <c r="L21" s="498" t="n">
        <v>350.6</v>
      </c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5"/>
      <c r="DB21" s="215"/>
      <c r="DC21" s="215"/>
      <c r="DD21" s="215"/>
      <c r="DE21" s="215"/>
      <c r="DF21" s="215"/>
      <c r="DG21" s="215"/>
    </row>
    <row r="22" s="139" customFormat="true" ht="12.75" hidden="false" customHeight="true" outlineLevel="0" collapsed="false">
      <c r="A22" s="501" t="s">
        <v>278</v>
      </c>
      <c r="B22" s="159" t="n">
        <v>97.54</v>
      </c>
      <c r="C22" s="159" t="n">
        <v>93.31</v>
      </c>
      <c r="D22" s="498" t="n">
        <v>99.48</v>
      </c>
      <c r="E22" s="498" t="n">
        <v>77.2</v>
      </c>
      <c r="F22" s="498" t="n">
        <v>94.26</v>
      </c>
      <c r="G22" s="498" t="n">
        <v>107.78</v>
      </c>
      <c r="H22" s="498" t="n">
        <v>77.55</v>
      </c>
      <c r="I22" s="498" t="n">
        <v>59.22</v>
      </c>
      <c r="J22" s="498" t="n">
        <v>145.21</v>
      </c>
      <c r="K22" s="498" t="n">
        <v>109.1</v>
      </c>
      <c r="L22" s="498" t="n">
        <v>114.38</v>
      </c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157"/>
      <c r="DB22" s="157"/>
      <c r="DC22" s="157"/>
      <c r="DD22" s="157"/>
      <c r="DE22" s="157"/>
      <c r="DF22" s="157"/>
      <c r="DG22" s="157"/>
    </row>
    <row r="23" customFormat="false" ht="12.75" hidden="false" customHeight="true" outlineLevel="0" collapsed="false">
      <c r="A23" s="501" t="s">
        <v>279</v>
      </c>
      <c r="B23" s="159" t="n">
        <v>102.1</v>
      </c>
      <c r="C23" s="159" t="n">
        <v>47.01</v>
      </c>
      <c r="D23" s="498" t="n">
        <v>98.77</v>
      </c>
      <c r="E23" s="498" t="n">
        <v>94.09</v>
      </c>
      <c r="F23" s="498" t="n">
        <v>117.38</v>
      </c>
      <c r="G23" s="498" t="n">
        <v>89.52</v>
      </c>
      <c r="H23" s="498" t="n">
        <v>84.84</v>
      </c>
      <c r="I23" s="498" t="n">
        <v>104.88</v>
      </c>
      <c r="J23" s="498" t="n">
        <v>100.94</v>
      </c>
      <c r="K23" s="498" t="n">
        <v>164.41</v>
      </c>
      <c r="L23" s="498" t="n">
        <v>118.19</v>
      </c>
      <c r="BE23" s="214"/>
      <c r="BF23" s="214"/>
      <c r="BG23" s="214"/>
      <c r="BH23" s="214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5"/>
      <c r="DB23" s="215"/>
      <c r="DC23" s="215"/>
      <c r="DD23" s="215"/>
      <c r="DE23" s="215"/>
      <c r="DF23" s="215"/>
      <c r="DG23" s="215"/>
    </row>
    <row r="24" customFormat="false" ht="12.75" hidden="false" customHeight="true" outlineLevel="0" collapsed="false">
      <c r="A24" s="501" t="s">
        <v>280</v>
      </c>
      <c r="B24" s="159" t="n">
        <v>110.95</v>
      </c>
      <c r="C24" s="159" t="n">
        <v>128.83</v>
      </c>
      <c r="D24" s="498" t="n">
        <v>114.73</v>
      </c>
      <c r="E24" s="498" t="n">
        <v>97.54</v>
      </c>
      <c r="F24" s="498" t="n">
        <v>111.89</v>
      </c>
      <c r="G24" s="498" t="n">
        <v>112.07</v>
      </c>
      <c r="H24" s="498" t="n">
        <v>87.46</v>
      </c>
      <c r="I24" s="498" t="n">
        <v>77.05</v>
      </c>
      <c r="J24" s="498" t="n">
        <v>128.52</v>
      </c>
      <c r="K24" s="498" t="n">
        <v>134.11</v>
      </c>
      <c r="L24" s="498" t="n">
        <v>118.03</v>
      </c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5"/>
      <c r="DB24" s="215"/>
      <c r="DC24" s="215"/>
      <c r="DD24" s="215"/>
      <c r="DE24" s="215"/>
      <c r="DF24" s="215"/>
      <c r="DG24" s="215"/>
    </row>
    <row r="25" customFormat="false" ht="12.75" hidden="false" customHeight="true" outlineLevel="0" collapsed="false">
      <c r="A25" s="161" t="s">
        <v>281</v>
      </c>
      <c r="B25" s="159" t="n">
        <v>163.91</v>
      </c>
      <c r="C25" s="159" t="n">
        <v>94.04</v>
      </c>
      <c r="D25" s="498" t="n">
        <v>111.03</v>
      </c>
      <c r="E25" s="498" t="n">
        <v>107.95</v>
      </c>
      <c r="F25" s="498" t="n">
        <v>124.93</v>
      </c>
      <c r="G25" s="498" t="n">
        <v>150.76</v>
      </c>
      <c r="H25" s="498" t="n">
        <v>139.54</v>
      </c>
      <c r="I25" s="498" t="n">
        <v>174.39</v>
      </c>
      <c r="J25" s="498" t="n">
        <v>108.23</v>
      </c>
      <c r="K25" s="498" t="n">
        <v>353.53</v>
      </c>
      <c r="L25" s="498" t="n">
        <v>273.83</v>
      </c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5"/>
      <c r="DB25" s="215"/>
      <c r="DC25" s="215"/>
      <c r="DD25" s="215"/>
      <c r="DE25" s="215"/>
      <c r="DF25" s="215"/>
      <c r="DG25" s="215"/>
    </row>
    <row r="26" customFormat="false" ht="12.75" hidden="false" customHeight="true" outlineLevel="0" collapsed="false">
      <c r="A26" s="501" t="s">
        <v>282</v>
      </c>
      <c r="B26" s="159" t="n">
        <v>16.99</v>
      </c>
      <c r="C26" s="159" t="n">
        <v>22.27</v>
      </c>
      <c r="D26" s="498" t="n">
        <v>20.11</v>
      </c>
      <c r="E26" s="498" t="n">
        <v>16.18</v>
      </c>
      <c r="F26" s="498" t="n">
        <v>12.29</v>
      </c>
      <c r="G26" s="498" t="n">
        <v>13.26</v>
      </c>
      <c r="H26" s="498" t="n">
        <v>13.56</v>
      </c>
      <c r="I26" s="498" t="n">
        <v>15.38</v>
      </c>
      <c r="J26" s="498" t="n">
        <v>20.97</v>
      </c>
      <c r="K26" s="498" t="n">
        <v>12.01</v>
      </c>
      <c r="L26" s="498" t="n">
        <v>24.26</v>
      </c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5"/>
      <c r="DB26" s="215"/>
      <c r="DC26" s="215"/>
      <c r="DD26" s="215"/>
      <c r="DE26" s="215"/>
      <c r="DF26" s="215"/>
      <c r="DG26" s="215"/>
    </row>
    <row r="27" customFormat="false" ht="12.75" hidden="false" customHeight="true" outlineLevel="0" collapsed="false">
      <c r="A27" s="161" t="s">
        <v>283</v>
      </c>
      <c r="B27" s="159" t="n">
        <v>136.75</v>
      </c>
      <c r="C27" s="159" t="n">
        <v>92.66</v>
      </c>
      <c r="D27" s="498" t="n">
        <v>80.26</v>
      </c>
      <c r="E27" s="498" t="n">
        <v>87.54</v>
      </c>
      <c r="F27" s="498" t="n">
        <v>140.92</v>
      </c>
      <c r="G27" s="498" t="n">
        <v>153.84</v>
      </c>
      <c r="H27" s="498" t="n">
        <v>132.58</v>
      </c>
      <c r="I27" s="498" t="n">
        <v>130.22</v>
      </c>
      <c r="J27" s="498" t="n">
        <v>85.78</v>
      </c>
      <c r="K27" s="498" t="n">
        <v>192.19</v>
      </c>
      <c r="L27" s="498" t="n">
        <v>273.62</v>
      </c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5"/>
      <c r="DB27" s="215"/>
      <c r="DC27" s="215"/>
      <c r="DD27" s="215"/>
      <c r="DE27" s="215"/>
      <c r="DF27" s="215"/>
      <c r="DG27" s="215"/>
    </row>
    <row r="28" customFormat="false" ht="12.75" hidden="false" customHeight="true" outlineLevel="0" collapsed="false">
      <c r="A28" s="583" t="s">
        <v>284</v>
      </c>
      <c r="B28" s="163" t="n">
        <v>14.01</v>
      </c>
      <c r="C28" s="163" t="n">
        <v>8.83</v>
      </c>
      <c r="D28" s="503" t="n">
        <v>8.65</v>
      </c>
      <c r="E28" s="503" t="n">
        <v>3.22</v>
      </c>
      <c r="F28" s="503" t="n">
        <v>11.14</v>
      </c>
      <c r="G28" s="503" t="n">
        <v>31.1</v>
      </c>
      <c r="H28" s="503" t="n">
        <v>9.89</v>
      </c>
      <c r="I28" s="503" t="n">
        <v>7.08</v>
      </c>
      <c r="J28" s="503" t="n">
        <v>9.48</v>
      </c>
      <c r="K28" s="503" t="n">
        <v>16.31</v>
      </c>
      <c r="L28" s="503" t="n">
        <v>35.19</v>
      </c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5"/>
      <c r="DB28" s="215"/>
      <c r="DC28" s="215"/>
      <c r="DD28" s="215"/>
      <c r="DE28" s="215"/>
      <c r="DF28" s="215"/>
      <c r="DG28" s="215"/>
    </row>
    <row r="29" customFormat="false" ht="25.5" hidden="false" customHeight="false" outlineLevel="0" collapsed="false">
      <c r="A29" s="161" t="s">
        <v>285</v>
      </c>
      <c r="B29" s="159" t="n">
        <v>213.49</v>
      </c>
      <c r="C29" s="159" t="n">
        <v>142.44</v>
      </c>
      <c r="D29" s="498" t="n">
        <v>174.93</v>
      </c>
      <c r="E29" s="498" t="n">
        <v>147.51</v>
      </c>
      <c r="F29" s="498" t="n">
        <v>177.04</v>
      </c>
      <c r="G29" s="498" t="n">
        <v>188.18</v>
      </c>
      <c r="H29" s="498" t="n">
        <v>191.4</v>
      </c>
      <c r="I29" s="498" t="n">
        <v>255.83</v>
      </c>
      <c r="J29" s="498" t="n">
        <v>268.65</v>
      </c>
      <c r="K29" s="498" t="n">
        <v>303.7</v>
      </c>
      <c r="L29" s="498" t="n">
        <v>286.72</v>
      </c>
      <c r="BE29" s="214"/>
      <c r="BF29" s="214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5"/>
      <c r="DB29" s="215"/>
      <c r="DC29" s="215"/>
      <c r="DD29" s="215"/>
      <c r="DE29" s="215"/>
      <c r="DF29" s="215"/>
      <c r="DG29" s="215"/>
    </row>
    <row r="30" customFormat="false" ht="12.75" hidden="false" customHeight="false" outlineLevel="0" collapsed="false">
      <c r="A30" s="161" t="s">
        <v>286</v>
      </c>
      <c r="B30" s="159" t="n">
        <v>92.27</v>
      </c>
      <c r="C30" s="159" t="n">
        <v>79.26</v>
      </c>
      <c r="D30" s="498" t="n">
        <v>67.83</v>
      </c>
      <c r="E30" s="498" t="n">
        <v>62.31</v>
      </c>
      <c r="F30" s="498" t="n">
        <v>53.82</v>
      </c>
      <c r="G30" s="498" t="n">
        <v>75.05</v>
      </c>
      <c r="H30" s="498" t="n">
        <v>78.29</v>
      </c>
      <c r="I30" s="498" t="n">
        <v>98.51</v>
      </c>
      <c r="J30" s="498" t="n">
        <v>94.47</v>
      </c>
      <c r="K30" s="498" t="n">
        <v>96.83</v>
      </c>
      <c r="L30" s="498" t="n">
        <v>220.21</v>
      </c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5"/>
      <c r="DB30" s="215"/>
      <c r="DC30" s="215"/>
      <c r="DD30" s="215"/>
      <c r="DE30" s="215"/>
      <c r="DF30" s="215"/>
      <c r="DG30" s="215"/>
    </row>
    <row r="31" customFormat="false" ht="12.75" hidden="false" customHeight="false" outlineLevel="0" collapsed="false">
      <c r="A31" s="161" t="s">
        <v>287</v>
      </c>
      <c r="B31" s="159" t="n">
        <v>142.15</v>
      </c>
      <c r="C31" s="159" t="n">
        <v>105.62</v>
      </c>
      <c r="D31" s="498" t="n">
        <v>108.92</v>
      </c>
      <c r="E31" s="498" t="n">
        <v>104.55</v>
      </c>
      <c r="F31" s="498" t="n">
        <v>109.27</v>
      </c>
      <c r="G31" s="498" t="n">
        <v>124.22</v>
      </c>
      <c r="H31" s="498" t="n">
        <v>166.69</v>
      </c>
      <c r="I31" s="498" t="n">
        <v>159.76</v>
      </c>
      <c r="J31" s="498" t="n">
        <v>175.59</v>
      </c>
      <c r="K31" s="498" t="n">
        <v>163.66</v>
      </c>
      <c r="L31" s="498" t="n">
        <v>205.32</v>
      </c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5"/>
      <c r="DB31" s="215"/>
      <c r="DC31" s="215"/>
      <c r="DD31" s="215"/>
      <c r="DE31" s="215"/>
      <c r="DF31" s="215"/>
      <c r="DG31" s="215"/>
    </row>
    <row r="32" s="139" customFormat="true" ht="13.5" hidden="false" customHeight="false" outlineLevel="0" collapsed="false">
      <c r="A32" s="584" t="s">
        <v>288</v>
      </c>
      <c r="B32" s="585" t="n">
        <v>99.39</v>
      </c>
      <c r="C32" s="585" t="n">
        <v>14.98</v>
      </c>
      <c r="D32" s="586" t="n">
        <v>48.44</v>
      </c>
      <c r="E32" s="586" t="n">
        <v>24.77</v>
      </c>
      <c r="F32" s="586" t="n">
        <v>39.47</v>
      </c>
      <c r="G32" s="586" t="n">
        <v>48.97</v>
      </c>
      <c r="H32" s="586" t="n">
        <v>71.68</v>
      </c>
      <c r="I32" s="586" t="n">
        <v>128.77</v>
      </c>
      <c r="J32" s="586" t="n">
        <v>125.73</v>
      </c>
      <c r="K32" s="586" t="n">
        <v>279.98</v>
      </c>
      <c r="L32" s="586" t="n">
        <v>211.77</v>
      </c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157"/>
      <c r="DB32" s="157"/>
      <c r="DC32" s="157"/>
      <c r="DD32" s="157"/>
      <c r="DE32" s="157"/>
      <c r="DF32" s="157"/>
      <c r="DG32" s="157"/>
    </row>
    <row r="33" customFormat="false" ht="14.25" hidden="false" customHeight="false" outlineLevel="0" collapsed="false">
      <c r="A33" s="505" t="s">
        <v>289</v>
      </c>
      <c r="B33" s="587" t="n">
        <v>2843.7</v>
      </c>
      <c r="C33" s="587" t="n">
        <v>1890.41</v>
      </c>
      <c r="D33" s="587" t="n">
        <v>2249.16</v>
      </c>
      <c r="E33" s="587" t="n">
        <v>2063.59</v>
      </c>
      <c r="F33" s="587" t="n">
        <v>2636.08</v>
      </c>
      <c r="G33" s="587" t="n">
        <v>2695.5</v>
      </c>
      <c r="H33" s="587" t="n">
        <v>2556.47</v>
      </c>
      <c r="I33" s="587" t="n">
        <v>3253.62</v>
      </c>
      <c r="J33" s="587" t="n">
        <v>2734.01</v>
      </c>
      <c r="K33" s="587" t="n">
        <v>4277.06</v>
      </c>
      <c r="L33" s="587" t="n">
        <v>4086.59</v>
      </c>
      <c r="BE33" s="214"/>
      <c r="BF33" s="214"/>
      <c r="BG33" s="214"/>
      <c r="BH33" s="214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5"/>
      <c r="DB33" s="215"/>
      <c r="DC33" s="215"/>
      <c r="DD33" s="215"/>
      <c r="DE33" s="215"/>
      <c r="DF33" s="215"/>
      <c r="DG33" s="215"/>
    </row>
    <row r="34" customFormat="false" ht="12.75" hidden="false" customHeight="false" outlineLevel="0" collapsed="false">
      <c r="A34" s="161"/>
      <c r="B34" s="159"/>
      <c r="C34" s="232"/>
      <c r="BE34" s="214"/>
      <c r="BF34" s="214"/>
      <c r="BG34" s="214"/>
      <c r="BH34" s="214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5"/>
      <c r="DB34" s="215"/>
      <c r="DC34" s="215"/>
      <c r="DD34" s="215"/>
      <c r="DE34" s="215"/>
      <c r="DF34" s="215"/>
      <c r="DG34" s="215"/>
    </row>
    <row r="35" customFormat="false" ht="12.75" hidden="false" customHeight="false" outlineLevel="0" collapsed="false">
      <c r="A35" s="507" t="s">
        <v>290</v>
      </c>
      <c r="B35" s="507"/>
      <c r="C35" s="507"/>
      <c r="D35" s="507"/>
      <c r="E35" s="507"/>
      <c r="F35" s="507"/>
      <c r="G35" s="507"/>
      <c r="H35" s="507"/>
      <c r="I35" s="507"/>
      <c r="J35" s="507"/>
      <c r="K35" s="507"/>
      <c r="L35" s="507"/>
      <c r="BE35" s="214"/>
      <c r="BF35" s="214"/>
      <c r="BG35" s="214"/>
      <c r="BH35" s="214"/>
      <c r="BI35" s="214"/>
      <c r="BJ35" s="214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5"/>
      <c r="DB35" s="215"/>
      <c r="DC35" s="215"/>
      <c r="DD35" s="215"/>
      <c r="DE35" s="215"/>
      <c r="DF35" s="215"/>
      <c r="DG35" s="215"/>
    </row>
    <row r="36" customFormat="false" ht="12.75" hidden="false" customHeight="true" outlineLevel="0" collapsed="false">
      <c r="A36" s="504" t="s">
        <v>269</v>
      </c>
      <c r="B36" s="588" t="n">
        <v>96.5</v>
      </c>
      <c r="C36" s="588" t="n">
        <v>99.2</v>
      </c>
      <c r="D36" s="508" t="n">
        <v>97.8</v>
      </c>
      <c r="E36" s="508" t="n">
        <v>98.8</v>
      </c>
      <c r="F36" s="508" t="n">
        <v>98.5</v>
      </c>
      <c r="G36" s="508" t="n">
        <v>98.2</v>
      </c>
      <c r="H36" s="508" t="n">
        <v>97.2</v>
      </c>
      <c r="I36" s="508" t="n">
        <v>96</v>
      </c>
      <c r="J36" s="508" t="n">
        <v>95.4</v>
      </c>
      <c r="K36" s="508" t="n">
        <v>93.5</v>
      </c>
      <c r="L36" s="508" t="n">
        <v>94.8</v>
      </c>
      <c r="BE36" s="214"/>
      <c r="BF36" s="214"/>
      <c r="BG36" s="214"/>
      <c r="BH36" s="214"/>
      <c r="BI36" s="214"/>
      <c r="BJ36" s="214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5"/>
      <c r="DB36" s="215"/>
      <c r="DC36" s="215"/>
      <c r="DD36" s="215"/>
      <c r="DE36" s="215"/>
      <c r="DF36" s="215"/>
      <c r="DG36" s="215"/>
    </row>
    <row r="37" customFormat="false" ht="12.75" hidden="false" customHeight="true" outlineLevel="0" collapsed="false">
      <c r="A37" s="589" t="s">
        <v>270</v>
      </c>
      <c r="B37" s="235"/>
      <c r="C37" s="235"/>
      <c r="D37" s="509"/>
      <c r="E37" s="509"/>
      <c r="F37" s="509"/>
      <c r="G37" s="509"/>
      <c r="H37" s="509"/>
      <c r="I37" s="509"/>
      <c r="J37" s="509"/>
      <c r="K37" s="509"/>
      <c r="L37" s="509"/>
      <c r="BE37" s="214"/>
      <c r="BF37" s="214"/>
      <c r="BG37" s="214"/>
      <c r="BH37" s="214"/>
      <c r="BI37" s="214"/>
      <c r="BJ37" s="214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5"/>
      <c r="DB37" s="215"/>
      <c r="DC37" s="215"/>
      <c r="DD37" s="215"/>
      <c r="DE37" s="215"/>
      <c r="DF37" s="215"/>
      <c r="DG37" s="215"/>
    </row>
    <row r="38" customFormat="false" ht="12.75" hidden="false" customHeight="true" outlineLevel="0" collapsed="false">
      <c r="A38" s="590" t="s">
        <v>271</v>
      </c>
      <c r="B38" s="235" t="n">
        <v>19.2</v>
      </c>
      <c r="C38" s="235" t="n">
        <v>25.6</v>
      </c>
      <c r="D38" s="509" t="n">
        <v>22.6</v>
      </c>
      <c r="E38" s="509" t="n">
        <v>22.7</v>
      </c>
      <c r="F38" s="509" t="n">
        <v>20</v>
      </c>
      <c r="G38" s="509" t="n">
        <v>18.7</v>
      </c>
      <c r="H38" s="509" t="n">
        <v>18.9</v>
      </c>
      <c r="I38" s="509" t="n">
        <v>23.2</v>
      </c>
      <c r="J38" s="509" t="n">
        <v>21.5</v>
      </c>
      <c r="K38" s="509" t="n">
        <v>13.5</v>
      </c>
      <c r="L38" s="509" t="n">
        <v>13.8</v>
      </c>
      <c r="BE38" s="214"/>
      <c r="BF38" s="214"/>
      <c r="BG38" s="214"/>
      <c r="BH38" s="214"/>
      <c r="BI38" s="214"/>
      <c r="BJ38" s="214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5"/>
      <c r="DB38" s="215"/>
      <c r="DC38" s="215"/>
      <c r="DD38" s="215"/>
      <c r="DE38" s="215"/>
      <c r="DF38" s="215"/>
      <c r="DG38" s="215"/>
    </row>
    <row r="39" customFormat="false" ht="12.75" hidden="false" customHeight="true" outlineLevel="0" collapsed="false">
      <c r="A39" s="590" t="s">
        <v>272</v>
      </c>
      <c r="B39" s="235" t="n">
        <v>20.5</v>
      </c>
      <c r="C39" s="235" t="n">
        <v>14.4</v>
      </c>
      <c r="D39" s="509" t="n">
        <v>19</v>
      </c>
      <c r="E39" s="509" t="n">
        <v>17.8</v>
      </c>
      <c r="F39" s="509" t="n">
        <v>21.1</v>
      </c>
      <c r="G39" s="509" t="n">
        <v>23.6</v>
      </c>
      <c r="H39" s="509" t="n">
        <v>19.1</v>
      </c>
      <c r="I39" s="509" t="n">
        <v>22</v>
      </c>
      <c r="J39" s="509" t="n">
        <v>16.8</v>
      </c>
      <c r="K39" s="509" t="n">
        <v>22.6</v>
      </c>
      <c r="L39" s="509" t="n">
        <v>22.8</v>
      </c>
      <c r="BE39" s="214"/>
      <c r="BF39" s="214"/>
      <c r="BG39" s="214"/>
      <c r="BH39" s="214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5"/>
      <c r="DB39" s="215"/>
      <c r="DC39" s="215"/>
      <c r="DD39" s="215"/>
      <c r="DE39" s="215"/>
      <c r="DF39" s="215"/>
      <c r="DG39" s="215"/>
    </row>
    <row r="40" customFormat="false" ht="12.75" hidden="false" customHeight="true" outlineLevel="0" collapsed="false">
      <c r="A40" s="590" t="s">
        <v>273</v>
      </c>
      <c r="B40" s="235" t="n">
        <v>6.7</v>
      </c>
      <c r="C40" s="235" t="n">
        <v>5.3</v>
      </c>
      <c r="D40" s="509" t="n">
        <v>6.3</v>
      </c>
      <c r="E40" s="509" t="n">
        <v>6.9</v>
      </c>
      <c r="F40" s="509" t="n">
        <v>8.1</v>
      </c>
      <c r="G40" s="509" t="n">
        <v>5.6</v>
      </c>
      <c r="H40" s="509" t="n">
        <v>5.6</v>
      </c>
      <c r="I40" s="509" t="n">
        <v>7</v>
      </c>
      <c r="J40" s="509" t="n">
        <v>7.1</v>
      </c>
      <c r="K40" s="509" t="n">
        <v>7.2</v>
      </c>
      <c r="L40" s="509" t="n">
        <v>6.9</v>
      </c>
      <c r="BE40" s="214"/>
      <c r="BF40" s="214"/>
      <c r="BG40" s="214"/>
      <c r="BH40" s="214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5"/>
      <c r="DB40" s="215"/>
      <c r="DC40" s="215"/>
      <c r="DD40" s="215"/>
      <c r="DE40" s="215"/>
      <c r="DF40" s="215"/>
      <c r="DG40" s="215"/>
    </row>
    <row r="41" customFormat="false" ht="12.75" hidden="false" customHeight="true" outlineLevel="0" collapsed="false">
      <c r="A41" s="590" t="s">
        <v>274</v>
      </c>
      <c r="B41" s="235" t="n">
        <v>12.9</v>
      </c>
      <c r="C41" s="235" t="n">
        <v>12.5</v>
      </c>
      <c r="D41" s="509" t="n">
        <v>11.9</v>
      </c>
      <c r="E41" s="509" t="n">
        <v>13.8</v>
      </c>
      <c r="F41" s="509" t="n">
        <v>14.2</v>
      </c>
      <c r="G41" s="509" t="n">
        <v>13.1</v>
      </c>
      <c r="H41" s="509" t="n">
        <v>16</v>
      </c>
      <c r="I41" s="509" t="n">
        <v>11.2</v>
      </c>
      <c r="J41" s="509" t="n">
        <v>9.5</v>
      </c>
      <c r="K41" s="509" t="n">
        <v>14.7</v>
      </c>
      <c r="L41" s="509" t="n">
        <v>11.9</v>
      </c>
      <c r="BE41" s="214"/>
      <c r="BF41" s="214"/>
      <c r="BG41" s="214"/>
      <c r="BH41" s="214"/>
      <c r="BI41" s="214"/>
      <c r="BJ41" s="214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5"/>
      <c r="DB41" s="215"/>
      <c r="DC41" s="215"/>
      <c r="DD41" s="215"/>
      <c r="DE41" s="215"/>
      <c r="DF41" s="215"/>
      <c r="DG41" s="215"/>
    </row>
    <row r="42" customFormat="false" ht="12.75" hidden="false" customHeight="true" outlineLevel="0" collapsed="false">
      <c r="A42" s="501" t="s">
        <v>275</v>
      </c>
      <c r="B42" s="235" t="n">
        <v>10.4</v>
      </c>
      <c r="C42" s="235" t="n">
        <v>9.4</v>
      </c>
      <c r="D42" s="509" t="n">
        <v>9.5</v>
      </c>
      <c r="E42" s="509" t="n">
        <v>10.9</v>
      </c>
      <c r="F42" s="509" t="n">
        <v>10.3</v>
      </c>
      <c r="G42" s="509" t="n">
        <v>10.6</v>
      </c>
      <c r="H42" s="509" t="n">
        <v>13.7</v>
      </c>
      <c r="I42" s="509" t="n">
        <v>9.9</v>
      </c>
      <c r="J42" s="509" t="n">
        <v>7.6</v>
      </c>
      <c r="K42" s="509" t="n">
        <v>12</v>
      </c>
      <c r="L42" s="509" t="n">
        <v>9.6</v>
      </c>
      <c r="BE42" s="214"/>
      <c r="BF42" s="214"/>
      <c r="BG42" s="214"/>
      <c r="BH42" s="214"/>
      <c r="BI42" s="214"/>
      <c r="BJ42" s="214"/>
      <c r="BK42" s="214"/>
      <c r="BL42" s="214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5"/>
      <c r="DB42" s="215"/>
      <c r="DC42" s="215"/>
      <c r="DD42" s="215"/>
      <c r="DE42" s="215"/>
      <c r="DF42" s="215"/>
      <c r="DG42" s="215"/>
    </row>
    <row r="43" customFormat="false" ht="12.75" hidden="false" customHeight="true" outlineLevel="0" collapsed="false">
      <c r="A43" s="591" t="s">
        <v>276</v>
      </c>
      <c r="B43" s="592" t="n">
        <v>2.5</v>
      </c>
      <c r="C43" s="592" t="n">
        <v>3.1</v>
      </c>
      <c r="D43" s="512" t="n">
        <v>2.4</v>
      </c>
      <c r="E43" s="512" t="n">
        <v>2.9</v>
      </c>
      <c r="F43" s="512" t="n">
        <v>3.9</v>
      </c>
      <c r="G43" s="512" t="n">
        <v>2.5</v>
      </c>
      <c r="H43" s="512" t="n">
        <v>2.3</v>
      </c>
      <c r="I43" s="512" t="n">
        <v>1.3</v>
      </c>
      <c r="J43" s="512" t="n">
        <v>1.9</v>
      </c>
      <c r="K43" s="512" t="n">
        <v>2.7</v>
      </c>
      <c r="L43" s="512" t="n">
        <v>2.3</v>
      </c>
      <c r="BE43" s="214"/>
      <c r="BF43" s="214"/>
      <c r="BG43" s="214"/>
      <c r="BH43" s="214"/>
      <c r="BI43" s="214"/>
      <c r="BJ43" s="214"/>
      <c r="BK43" s="214"/>
      <c r="BL43" s="214"/>
      <c r="BM43" s="214"/>
      <c r="BN43" s="214"/>
      <c r="BO43" s="214"/>
      <c r="BP43" s="214"/>
      <c r="BQ43" s="214"/>
      <c r="BR43" s="214"/>
      <c r="BS43" s="214"/>
      <c r="BT43" s="214"/>
      <c r="BU43" s="214"/>
      <c r="BV43" s="214"/>
      <c r="BW43" s="214"/>
      <c r="BX43" s="214"/>
      <c r="BY43" s="214"/>
      <c r="BZ43" s="214"/>
      <c r="CA43" s="214"/>
      <c r="CB43" s="214"/>
      <c r="CC43" s="214"/>
      <c r="CD43" s="214"/>
      <c r="CE43" s="214"/>
      <c r="CF43" s="214"/>
      <c r="CG43" s="214"/>
      <c r="CH43" s="214"/>
      <c r="CI43" s="214"/>
      <c r="CJ43" s="214"/>
      <c r="CK43" s="214"/>
      <c r="CL43" s="214"/>
      <c r="CM43" s="214"/>
      <c r="CN43" s="214"/>
      <c r="CO43" s="214"/>
      <c r="CP43" s="214"/>
      <c r="CQ43" s="214"/>
      <c r="CR43" s="214"/>
      <c r="CS43" s="214"/>
      <c r="CT43" s="214"/>
      <c r="CU43" s="214"/>
      <c r="CV43" s="214"/>
      <c r="CW43" s="214"/>
      <c r="CX43" s="214"/>
      <c r="CY43" s="214"/>
      <c r="CZ43" s="214"/>
      <c r="DA43" s="215"/>
      <c r="DB43" s="215"/>
      <c r="DC43" s="215"/>
      <c r="DD43" s="215"/>
      <c r="DE43" s="215"/>
      <c r="DF43" s="215"/>
      <c r="DG43" s="215"/>
    </row>
    <row r="44" customFormat="false" ht="12.75" hidden="false" customHeight="true" outlineLevel="0" collapsed="false">
      <c r="A44" s="590" t="s">
        <v>277</v>
      </c>
      <c r="B44" s="235" t="n">
        <v>10.9</v>
      </c>
      <c r="C44" s="235" t="n">
        <v>14.2</v>
      </c>
      <c r="D44" s="509" t="n">
        <v>13.9</v>
      </c>
      <c r="E44" s="509" t="n">
        <v>13</v>
      </c>
      <c r="F44" s="509" t="n">
        <v>12.3</v>
      </c>
      <c r="G44" s="509" t="n">
        <v>11.5</v>
      </c>
      <c r="H44" s="509" t="n">
        <v>9.8</v>
      </c>
      <c r="I44" s="509" t="n">
        <v>7.4</v>
      </c>
      <c r="J44" s="509" t="n">
        <v>13.7</v>
      </c>
      <c r="K44" s="509" t="n">
        <v>9.5</v>
      </c>
      <c r="L44" s="509" t="n">
        <v>8.6</v>
      </c>
      <c r="BE44" s="215"/>
      <c r="BF44" s="223"/>
      <c r="BG44" s="215"/>
      <c r="BH44" s="223"/>
      <c r="BI44" s="215"/>
      <c r="BJ44" s="223"/>
      <c r="BK44" s="215"/>
      <c r="BL44" s="223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15"/>
      <c r="CU44" s="215"/>
      <c r="CV44" s="223"/>
      <c r="CW44" s="215"/>
      <c r="CX44" s="223"/>
      <c r="CY44" s="215"/>
      <c r="CZ44" s="223"/>
      <c r="DA44" s="215"/>
      <c r="DB44" s="215"/>
      <c r="DC44" s="215"/>
      <c r="DD44" s="215"/>
      <c r="DE44" s="215"/>
      <c r="DF44" s="215"/>
      <c r="DG44" s="215"/>
    </row>
    <row r="45" customFormat="false" ht="12.75" hidden="false" customHeight="true" outlineLevel="0" collapsed="false">
      <c r="A45" s="501" t="s">
        <v>278</v>
      </c>
      <c r="B45" s="235" t="n">
        <v>3.4</v>
      </c>
      <c r="C45" s="235" t="n">
        <v>4.9</v>
      </c>
      <c r="D45" s="509" t="n">
        <v>4.4</v>
      </c>
      <c r="E45" s="509" t="n">
        <v>3.7</v>
      </c>
      <c r="F45" s="509" t="n">
        <v>3.6</v>
      </c>
      <c r="G45" s="509" t="n">
        <v>4</v>
      </c>
      <c r="H45" s="509" t="n">
        <v>3.1</v>
      </c>
      <c r="I45" s="509" t="n">
        <v>1.8</v>
      </c>
      <c r="J45" s="509" t="n">
        <v>5.3</v>
      </c>
      <c r="K45" s="509" t="n">
        <v>2.6</v>
      </c>
      <c r="L45" s="509" t="n">
        <v>2.8</v>
      </c>
      <c r="BE45" s="215"/>
      <c r="BF45" s="223"/>
      <c r="BG45" s="215"/>
      <c r="BH45" s="223"/>
      <c r="BI45" s="215"/>
      <c r="BJ45" s="223"/>
      <c r="BK45" s="215"/>
      <c r="BL45" s="223"/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15"/>
      <c r="CU45" s="215"/>
      <c r="CV45" s="223"/>
      <c r="CW45" s="215"/>
      <c r="CX45" s="223"/>
      <c r="CY45" s="215"/>
      <c r="CZ45" s="223"/>
      <c r="DA45" s="215"/>
      <c r="DB45" s="215"/>
      <c r="DC45" s="215"/>
      <c r="DD45" s="215"/>
      <c r="DE45" s="215"/>
      <c r="DF45" s="215"/>
      <c r="DG45" s="215"/>
    </row>
    <row r="46" customFormat="false" ht="12.75" hidden="false" customHeight="true" outlineLevel="0" collapsed="false">
      <c r="A46" s="501" t="s">
        <v>279</v>
      </c>
      <c r="B46" s="235" t="n">
        <v>3.6</v>
      </c>
      <c r="C46" s="235" t="n">
        <v>2.5</v>
      </c>
      <c r="D46" s="509" t="n">
        <v>4.4</v>
      </c>
      <c r="E46" s="509" t="n">
        <v>4.6</v>
      </c>
      <c r="F46" s="509" t="n">
        <v>4.5</v>
      </c>
      <c r="G46" s="509" t="n">
        <v>3.3</v>
      </c>
      <c r="H46" s="509" t="n">
        <v>3.3</v>
      </c>
      <c r="I46" s="509" t="n">
        <v>3.2</v>
      </c>
      <c r="J46" s="509" t="n">
        <v>3.7</v>
      </c>
      <c r="K46" s="509" t="n">
        <v>3.8</v>
      </c>
      <c r="L46" s="509" t="n">
        <v>2.9</v>
      </c>
      <c r="BE46" s="215"/>
      <c r="BF46" s="223"/>
      <c r="BG46" s="215"/>
      <c r="BH46" s="223"/>
      <c r="BI46" s="215"/>
      <c r="BJ46" s="223"/>
      <c r="BK46" s="215"/>
      <c r="BL46" s="223"/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15"/>
      <c r="CU46" s="215"/>
      <c r="CV46" s="223"/>
      <c r="CW46" s="215"/>
      <c r="CX46" s="223"/>
      <c r="CY46" s="215"/>
      <c r="CZ46" s="223"/>
    </row>
    <row r="47" customFormat="false" ht="12.75" hidden="false" customHeight="true" outlineLevel="0" collapsed="false">
      <c r="A47" s="501" t="s">
        <v>280</v>
      </c>
      <c r="B47" s="238" t="n">
        <v>3.9</v>
      </c>
      <c r="C47" s="238" t="n">
        <v>6.8</v>
      </c>
      <c r="D47" s="509" t="n">
        <v>5.1</v>
      </c>
      <c r="E47" s="509" t="n">
        <v>4.7</v>
      </c>
      <c r="F47" s="509" t="n">
        <v>4.2</v>
      </c>
      <c r="G47" s="509" t="n">
        <v>4.2</v>
      </c>
      <c r="H47" s="509" t="n">
        <v>3.4</v>
      </c>
      <c r="I47" s="509" t="n">
        <v>2.4</v>
      </c>
      <c r="J47" s="509" t="n">
        <v>4.7</v>
      </c>
      <c r="K47" s="509" t="n">
        <v>3.1</v>
      </c>
      <c r="L47" s="509" t="n">
        <v>2.9</v>
      </c>
    </row>
    <row r="48" customFormat="false" ht="12.75" hidden="false" customHeight="true" outlineLevel="0" collapsed="false">
      <c r="A48" s="590" t="s">
        <v>281</v>
      </c>
      <c r="B48" s="238" t="n">
        <v>5.8</v>
      </c>
      <c r="C48" s="238" t="n">
        <v>5</v>
      </c>
      <c r="D48" s="509" t="n">
        <v>4.9</v>
      </c>
      <c r="E48" s="509" t="n">
        <v>5.2</v>
      </c>
      <c r="F48" s="509" t="n">
        <v>4.7</v>
      </c>
      <c r="G48" s="509" t="n">
        <v>5.6</v>
      </c>
      <c r="H48" s="509" t="n">
        <v>5.5</v>
      </c>
      <c r="I48" s="509" t="n">
        <v>5.4</v>
      </c>
      <c r="J48" s="509" t="n">
        <v>4</v>
      </c>
      <c r="K48" s="509" t="n">
        <v>8.3</v>
      </c>
      <c r="L48" s="509" t="n">
        <v>6.7</v>
      </c>
    </row>
    <row r="49" customFormat="false" ht="12.75" hidden="false" customHeight="true" outlineLevel="0" collapsed="false">
      <c r="A49" s="501" t="s">
        <v>282</v>
      </c>
      <c r="B49" s="238" t="n">
        <v>0.6</v>
      </c>
      <c r="C49" s="238" t="n">
        <v>1.2</v>
      </c>
      <c r="D49" s="509" t="n">
        <v>0.9</v>
      </c>
      <c r="E49" s="509" t="n">
        <v>0.8</v>
      </c>
      <c r="F49" s="509" t="n">
        <v>0.5</v>
      </c>
      <c r="G49" s="509" t="n">
        <v>0.5</v>
      </c>
      <c r="H49" s="509" t="n">
        <v>0.5</v>
      </c>
      <c r="I49" s="509" t="n">
        <v>0.5</v>
      </c>
      <c r="J49" s="509" t="n">
        <v>0.8</v>
      </c>
      <c r="K49" s="509" t="n">
        <v>0.3</v>
      </c>
      <c r="L49" s="509" t="n">
        <v>0.6</v>
      </c>
    </row>
    <row r="50" customFormat="false" ht="12.75" hidden="false" customHeight="true" outlineLevel="0" collapsed="false">
      <c r="A50" s="590" t="s">
        <v>283</v>
      </c>
      <c r="B50" s="238" t="n">
        <v>4.8</v>
      </c>
      <c r="C50" s="238" t="n">
        <v>4.9</v>
      </c>
      <c r="D50" s="509" t="n">
        <v>3.6</v>
      </c>
      <c r="E50" s="509" t="n">
        <v>4.2</v>
      </c>
      <c r="F50" s="509" t="n">
        <v>5.3</v>
      </c>
      <c r="G50" s="509" t="n">
        <v>5.7</v>
      </c>
      <c r="H50" s="509" t="n">
        <v>5.2</v>
      </c>
      <c r="I50" s="509" t="n">
        <v>4</v>
      </c>
      <c r="J50" s="509" t="n">
        <v>3.1</v>
      </c>
      <c r="K50" s="509" t="n">
        <v>4.5</v>
      </c>
      <c r="L50" s="509" t="n">
        <v>6.7</v>
      </c>
    </row>
    <row r="51" customFormat="false" ht="12.75" hidden="false" customHeight="true" outlineLevel="0" collapsed="false">
      <c r="A51" s="591" t="s">
        <v>284</v>
      </c>
      <c r="B51" s="593" t="n">
        <v>0.5</v>
      </c>
      <c r="C51" s="593" t="n">
        <v>0.5</v>
      </c>
      <c r="D51" s="512" t="n">
        <v>0.4</v>
      </c>
      <c r="E51" s="512" t="n">
        <v>0.2</v>
      </c>
      <c r="F51" s="512" t="n">
        <v>0.4</v>
      </c>
      <c r="G51" s="512" t="n">
        <v>1.2</v>
      </c>
      <c r="H51" s="512" t="n">
        <v>0.4</v>
      </c>
      <c r="I51" s="512" t="n">
        <v>0.2</v>
      </c>
      <c r="J51" s="512" t="n">
        <v>0.3</v>
      </c>
      <c r="K51" s="512" t="n">
        <v>0.4</v>
      </c>
      <c r="L51" s="512" t="n">
        <v>0.9</v>
      </c>
    </row>
    <row r="52" customFormat="false" ht="25.5" hidden="false" customHeight="false" outlineLevel="0" collapsed="false">
      <c r="A52" s="590" t="s">
        <v>285</v>
      </c>
      <c r="B52" s="238" t="n">
        <v>7.5</v>
      </c>
      <c r="C52" s="238" t="n">
        <v>7.5</v>
      </c>
      <c r="D52" s="509" t="n">
        <v>7.8</v>
      </c>
      <c r="E52" s="509" t="n">
        <v>7.1</v>
      </c>
      <c r="F52" s="509" t="n">
        <v>6.7</v>
      </c>
      <c r="G52" s="509" t="n">
        <v>7</v>
      </c>
      <c r="H52" s="509" t="n">
        <v>7.5</v>
      </c>
      <c r="I52" s="509" t="n">
        <v>7.9</v>
      </c>
      <c r="J52" s="509" t="n">
        <v>9.8</v>
      </c>
      <c r="K52" s="509" t="n">
        <v>7.1</v>
      </c>
      <c r="L52" s="509" t="n">
        <v>7</v>
      </c>
    </row>
    <row r="53" customFormat="false" ht="12.75" hidden="false" customHeight="false" outlineLevel="0" collapsed="false">
      <c r="A53" s="590" t="s">
        <v>286</v>
      </c>
      <c r="B53" s="238" t="n">
        <v>3.2</v>
      </c>
      <c r="C53" s="238" t="n">
        <v>4.2</v>
      </c>
      <c r="D53" s="509" t="n">
        <v>3</v>
      </c>
      <c r="E53" s="509" t="n">
        <v>3</v>
      </c>
      <c r="F53" s="509" t="n">
        <v>2</v>
      </c>
      <c r="G53" s="509" t="n">
        <v>2.8</v>
      </c>
      <c r="H53" s="509" t="n">
        <v>3.1</v>
      </c>
      <c r="I53" s="509" t="n">
        <v>3</v>
      </c>
      <c r="J53" s="509" t="n">
        <v>3.5</v>
      </c>
      <c r="K53" s="509" t="n">
        <v>2.3</v>
      </c>
      <c r="L53" s="509" t="n">
        <v>5.4</v>
      </c>
    </row>
    <row r="54" customFormat="false" ht="12.75" hidden="false" customHeight="false" outlineLevel="0" collapsed="false">
      <c r="A54" s="590" t="s">
        <v>287</v>
      </c>
      <c r="B54" s="238" t="n">
        <v>5</v>
      </c>
      <c r="C54" s="238" t="n">
        <v>5.6</v>
      </c>
      <c r="D54" s="509" t="n">
        <v>4.8</v>
      </c>
      <c r="E54" s="509" t="n">
        <v>5.1</v>
      </c>
      <c r="F54" s="509" t="n">
        <v>4.1</v>
      </c>
      <c r="G54" s="509" t="n">
        <v>4.6</v>
      </c>
      <c r="H54" s="509" t="n">
        <v>6.5</v>
      </c>
      <c r="I54" s="509" t="n">
        <v>4.9</v>
      </c>
      <c r="J54" s="509" t="n">
        <v>6.4</v>
      </c>
      <c r="K54" s="509" t="n">
        <v>3.8</v>
      </c>
      <c r="L54" s="509" t="n">
        <v>5</v>
      </c>
    </row>
    <row r="55" customFormat="false" ht="13.5" hidden="false" customHeight="false" outlineLevel="0" collapsed="false">
      <c r="A55" s="594" t="s">
        <v>288</v>
      </c>
      <c r="B55" s="595" t="n">
        <v>3.5</v>
      </c>
      <c r="C55" s="595" t="n">
        <v>0.8</v>
      </c>
      <c r="D55" s="508" t="n">
        <v>2.2</v>
      </c>
      <c r="E55" s="508" t="n">
        <v>1.2</v>
      </c>
      <c r="F55" s="508" t="n">
        <v>1.5</v>
      </c>
      <c r="G55" s="508" t="n">
        <v>1.8</v>
      </c>
      <c r="H55" s="508" t="n">
        <v>2.8</v>
      </c>
      <c r="I55" s="508" t="n">
        <v>4</v>
      </c>
      <c r="J55" s="508" t="n">
        <v>4.6</v>
      </c>
      <c r="K55" s="508" t="n">
        <v>6.5</v>
      </c>
      <c r="L55" s="508" t="n">
        <v>5.2</v>
      </c>
    </row>
    <row r="56" customFormat="false" ht="14.25" hidden="false" customHeight="false" outlineLevel="0" collapsed="false">
      <c r="A56" s="596" t="s">
        <v>289</v>
      </c>
      <c r="B56" s="240" t="n">
        <v>100</v>
      </c>
      <c r="C56" s="240" t="n">
        <v>100</v>
      </c>
      <c r="D56" s="513" t="n">
        <v>100</v>
      </c>
      <c r="E56" s="513" t="n">
        <v>100</v>
      </c>
      <c r="F56" s="513" t="n">
        <v>100</v>
      </c>
      <c r="G56" s="513" t="n">
        <v>100</v>
      </c>
      <c r="H56" s="513" t="n">
        <v>100</v>
      </c>
      <c r="I56" s="513" t="n">
        <v>100</v>
      </c>
      <c r="J56" s="513" t="n">
        <v>100</v>
      </c>
      <c r="K56" s="513" t="n">
        <v>100</v>
      </c>
      <c r="L56" s="513" t="n">
        <v>100</v>
      </c>
    </row>
    <row r="57" customFormat="false" ht="25.5" hidden="false" customHeight="false" outlineLevel="0" collapsed="false">
      <c r="A57" s="597" t="s">
        <v>140</v>
      </c>
      <c r="B57" s="226" t="n">
        <v>2</v>
      </c>
      <c r="C57" s="226" t="n">
        <v>1.98</v>
      </c>
      <c r="D57" s="598" t="n">
        <v>2</v>
      </c>
      <c r="E57" s="598" t="n">
        <v>1.69</v>
      </c>
      <c r="F57" s="598" t="n">
        <v>2.54</v>
      </c>
      <c r="G57" s="598" t="n">
        <v>1.88</v>
      </c>
      <c r="H57" s="598" t="n">
        <v>1.84</v>
      </c>
      <c r="I57" s="598" t="n">
        <v>2.16</v>
      </c>
      <c r="J57" s="598" t="n">
        <v>1.97</v>
      </c>
      <c r="K57" s="598" t="n">
        <v>2.1</v>
      </c>
      <c r="L57" s="598" t="n">
        <v>1.83</v>
      </c>
    </row>
    <row r="58" customFormat="false" ht="12.75" hidden="false" customHeight="false" outlineLevel="0" collapsed="false">
      <c r="A58" s="161"/>
      <c r="B58" s="202"/>
      <c r="C58" s="202"/>
    </row>
    <row r="59" customFormat="false" ht="12.75" hidden="false" customHeight="false" outlineLevel="0" collapsed="false">
      <c r="A59" s="161"/>
      <c r="B59" s="202"/>
      <c r="C59" s="202"/>
    </row>
    <row r="60" customFormat="false" ht="12.75" hidden="false" customHeight="false" outlineLevel="0" collapsed="false">
      <c r="A60" s="161"/>
      <c r="B60" s="202"/>
      <c r="C60" s="202"/>
    </row>
    <row r="61" customFormat="false" ht="12.75" hidden="false" customHeight="false" outlineLevel="0" collapsed="false">
      <c r="A61" s="161"/>
      <c r="B61" s="202"/>
      <c r="C61" s="202"/>
    </row>
    <row r="62" customFormat="false" ht="12.75" hidden="false" customHeight="false" outlineLevel="0" collapsed="false">
      <c r="C62" s="202"/>
    </row>
    <row r="63" customFormat="false" ht="12.75" hidden="false" customHeight="false" outlineLevel="0" collapsed="false">
      <c r="C63" s="202"/>
    </row>
    <row r="64" customFormat="false" ht="12.75" hidden="false" customHeight="false" outlineLevel="0" collapsed="false">
      <c r="C64" s="202"/>
    </row>
    <row r="65" customFormat="false" ht="12.75" hidden="false" customHeight="false" outlineLevel="0" collapsed="false">
      <c r="C65" s="202"/>
    </row>
    <row r="66" customFormat="false" ht="12.75" hidden="false" customHeight="false" outlineLevel="0" collapsed="false">
      <c r="C66" s="202"/>
    </row>
    <row r="67" customFormat="false" ht="12.75" hidden="false" customHeight="false" outlineLevel="0" collapsed="false">
      <c r="C67" s="202"/>
    </row>
    <row r="68" customFormat="false" ht="12.75" hidden="false" customHeight="false" outlineLevel="0" collapsed="false">
      <c r="C68" s="202"/>
    </row>
    <row r="69" customFormat="false" ht="12.75" hidden="false" customHeight="false" outlineLevel="0" collapsed="false">
      <c r="C69" s="202"/>
    </row>
    <row r="70" customFormat="false" ht="12.75" hidden="false" customHeight="false" outlineLevel="0" collapsed="false">
      <c r="C70" s="202"/>
    </row>
    <row r="71" customFormat="false" ht="12.75" hidden="false" customHeight="false" outlineLevel="0" collapsed="false">
      <c r="C71" s="202"/>
    </row>
    <row r="72" customFormat="false" ht="12.75" hidden="false" customHeight="false" outlineLevel="0" collapsed="false">
      <c r="C72" s="202"/>
    </row>
    <row r="73" customFormat="false" ht="12.75" hidden="false" customHeight="false" outlineLevel="0" collapsed="false">
      <c r="C73" s="202"/>
    </row>
    <row r="74" customFormat="false" ht="12.75" hidden="false" customHeight="false" outlineLevel="0" collapsed="false">
      <c r="C74" s="202"/>
    </row>
    <row r="75" customFormat="false" ht="12.75" hidden="false" customHeight="false" outlineLevel="0" collapsed="false">
      <c r="C75" s="202"/>
    </row>
    <row r="76" customFormat="false" ht="12.75" hidden="false" customHeight="false" outlineLevel="0" collapsed="false">
      <c r="C76" s="202"/>
    </row>
    <row r="77" customFormat="false" ht="12.75" hidden="false" customHeight="false" outlineLevel="0" collapsed="false">
      <c r="C77" s="202"/>
    </row>
    <row r="78" customFormat="false" ht="12.75" hidden="false" customHeight="false" outlineLevel="0" collapsed="false">
      <c r="C78" s="202"/>
    </row>
    <row r="79" customFormat="false" ht="12.75" hidden="false" customHeight="false" outlineLevel="0" collapsed="false">
      <c r="C79" s="202"/>
    </row>
    <row r="80" customFormat="false" ht="12.75" hidden="false" customHeight="false" outlineLevel="0" collapsed="false">
      <c r="C80" s="202"/>
    </row>
    <row r="81" customFormat="false" ht="12.75" hidden="false" customHeight="false" outlineLevel="0" collapsed="false">
      <c r="C81" s="202"/>
    </row>
    <row r="82" customFormat="false" ht="12.75" hidden="false" customHeight="false" outlineLevel="0" collapsed="false">
      <c r="C82" s="202"/>
    </row>
    <row r="83" customFormat="false" ht="12.75" hidden="false" customHeight="false" outlineLevel="0" collapsed="false">
      <c r="C83" s="202"/>
    </row>
    <row r="84" customFormat="false" ht="12.75" hidden="false" customHeight="false" outlineLevel="0" collapsed="false">
      <c r="C84" s="202"/>
    </row>
    <row r="85" customFormat="false" ht="12.75" hidden="false" customHeight="false" outlineLevel="0" collapsed="false">
      <c r="C85" s="202"/>
    </row>
    <row r="86" customFormat="false" ht="12.75" hidden="false" customHeight="false" outlineLevel="0" collapsed="false">
      <c r="C86" s="202"/>
    </row>
    <row r="87" customFormat="false" ht="12.75" hidden="false" customHeight="false" outlineLevel="0" collapsed="false">
      <c r="C87" s="202"/>
    </row>
    <row r="88" customFormat="false" ht="12.75" hidden="false" customHeight="false" outlineLevel="0" collapsed="false">
      <c r="C88" s="202"/>
    </row>
    <row r="89" customFormat="false" ht="12.75" hidden="false" customHeight="false" outlineLevel="0" collapsed="false">
      <c r="C89" s="202"/>
    </row>
    <row r="90" customFormat="false" ht="12.75" hidden="false" customHeight="false" outlineLevel="0" collapsed="false">
      <c r="C90" s="202"/>
    </row>
    <row r="91" customFormat="false" ht="12.75" hidden="false" customHeight="false" outlineLevel="0" collapsed="false">
      <c r="C91" s="202"/>
    </row>
    <row r="92" customFormat="false" ht="12.75" hidden="false" customHeight="false" outlineLevel="0" collapsed="false">
      <c r="C92" s="202"/>
    </row>
    <row r="93" customFormat="false" ht="12.75" hidden="false" customHeight="false" outlineLevel="0" collapsed="false">
      <c r="C93" s="202"/>
    </row>
    <row r="94" customFormat="false" ht="12.75" hidden="false" customHeight="false" outlineLevel="0" collapsed="false">
      <c r="C94" s="202"/>
    </row>
    <row r="95" customFormat="false" ht="12.75" hidden="false" customHeight="false" outlineLevel="0" collapsed="false">
      <c r="C95" s="202"/>
    </row>
    <row r="96" customFormat="false" ht="12.75" hidden="false" customHeight="false" outlineLevel="0" collapsed="false">
      <c r="C96" s="202"/>
    </row>
    <row r="97" customFormat="false" ht="12.75" hidden="false" customHeight="false" outlineLevel="0" collapsed="false">
      <c r="C97" s="202"/>
    </row>
    <row r="98" customFormat="false" ht="12.75" hidden="false" customHeight="false" outlineLevel="0" collapsed="false">
      <c r="C98" s="202"/>
    </row>
    <row r="99" customFormat="false" ht="12.75" hidden="false" customHeight="false" outlineLevel="0" collapsed="false">
      <c r="C99" s="202"/>
    </row>
    <row r="100" customFormat="false" ht="12.75" hidden="false" customHeight="false" outlineLevel="0" collapsed="false">
      <c r="C100" s="202"/>
    </row>
    <row r="101" customFormat="false" ht="12.75" hidden="false" customHeight="false" outlineLevel="0" collapsed="false">
      <c r="C101" s="202"/>
    </row>
    <row r="102" customFormat="false" ht="12.75" hidden="false" customHeight="false" outlineLevel="0" collapsed="false">
      <c r="C102" s="202"/>
    </row>
    <row r="103" customFormat="false" ht="12.75" hidden="false" customHeight="false" outlineLevel="0" collapsed="false">
      <c r="C103" s="202"/>
    </row>
    <row r="104" customFormat="false" ht="12.75" hidden="false" customHeight="false" outlineLevel="0" collapsed="false">
      <c r="C104" s="202"/>
    </row>
    <row r="105" customFormat="false" ht="12.75" hidden="false" customHeight="false" outlineLevel="0" collapsed="false">
      <c r="C105" s="202"/>
    </row>
    <row r="106" customFormat="false" ht="12.75" hidden="false" customHeight="false" outlineLevel="0" collapsed="false">
      <c r="C106" s="202"/>
    </row>
    <row r="107" customFormat="false" ht="12.75" hidden="false" customHeight="false" outlineLevel="0" collapsed="false">
      <c r="C107" s="202"/>
    </row>
    <row r="108" customFormat="false" ht="12.75" hidden="false" customHeight="false" outlineLevel="0" collapsed="false">
      <c r="C108" s="202"/>
    </row>
    <row r="109" customFormat="false" ht="12.75" hidden="false" customHeight="false" outlineLevel="0" collapsed="false">
      <c r="C109" s="202"/>
    </row>
    <row r="110" customFormat="false" ht="12.75" hidden="false" customHeight="false" outlineLevel="0" collapsed="false">
      <c r="C110" s="202"/>
    </row>
    <row r="111" customFormat="false" ht="12.75" hidden="false" customHeight="false" outlineLevel="0" collapsed="false">
      <c r="C111" s="202"/>
    </row>
    <row r="112" customFormat="false" ht="12.75" hidden="false" customHeight="false" outlineLevel="0" collapsed="false">
      <c r="C112" s="202"/>
    </row>
    <row r="113" customFormat="false" ht="12.75" hidden="false" customHeight="false" outlineLevel="0" collapsed="false">
      <c r="C113" s="202"/>
    </row>
    <row r="114" customFormat="false" ht="12.75" hidden="false" customHeight="false" outlineLevel="0" collapsed="false">
      <c r="C114" s="202"/>
    </row>
    <row r="115" customFormat="false" ht="12.75" hidden="false" customHeight="false" outlineLevel="0" collapsed="false">
      <c r="C115" s="202"/>
    </row>
    <row r="116" customFormat="false" ht="12.75" hidden="false" customHeight="false" outlineLevel="0" collapsed="false">
      <c r="C116" s="202"/>
    </row>
    <row r="117" customFormat="false" ht="12.75" hidden="false" customHeight="false" outlineLevel="0" collapsed="false">
      <c r="C117" s="202"/>
    </row>
    <row r="118" customFormat="false" ht="12.75" hidden="false" customHeight="false" outlineLevel="0" collapsed="false">
      <c r="C118" s="202"/>
    </row>
    <row r="119" customFormat="false" ht="12.75" hidden="false" customHeight="false" outlineLevel="0" collapsed="false">
      <c r="C119" s="202"/>
    </row>
    <row r="120" customFormat="false" ht="12.75" hidden="false" customHeight="false" outlineLevel="0" collapsed="false">
      <c r="C120" s="202"/>
    </row>
    <row r="121" customFormat="false" ht="12.75" hidden="false" customHeight="false" outlineLevel="0" collapsed="false">
      <c r="C121" s="202"/>
    </row>
    <row r="122" customFormat="false" ht="12.75" hidden="false" customHeight="false" outlineLevel="0" collapsed="false">
      <c r="C122" s="202"/>
    </row>
    <row r="123" customFormat="false" ht="12.75" hidden="false" customHeight="false" outlineLevel="0" collapsed="false">
      <c r="C123" s="202"/>
    </row>
    <row r="124" customFormat="false" ht="12.75" hidden="false" customHeight="false" outlineLevel="0" collapsed="false">
      <c r="C124" s="202"/>
    </row>
    <row r="125" customFormat="false" ht="12.75" hidden="false" customHeight="false" outlineLevel="0" collapsed="false">
      <c r="C125" s="202"/>
    </row>
    <row r="126" customFormat="false" ht="12.75" hidden="false" customHeight="false" outlineLevel="0" collapsed="false">
      <c r="C126" s="202"/>
    </row>
    <row r="127" customFormat="false" ht="12.75" hidden="false" customHeight="false" outlineLevel="0" collapsed="false">
      <c r="C127" s="202"/>
    </row>
    <row r="128" customFormat="false" ht="12.75" hidden="false" customHeight="false" outlineLevel="0" collapsed="false">
      <c r="C128" s="202"/>
    </row>
    <row r="129" customFormat="false" ht="12.75" hidden="false" customHeight="false" outlineLevel="0" collapsed="false">
      <c r="C129" s="202"/>
    </row>
    <row r="130" customFormat="false" ht="12.75" hidden="false" customHeight="false" outlineLevel="0" collapsed="false">
      <c r="C130" s="202"/>
    </row>
    <row r="131" customFormat="false" ht="12.75" hidden="false" customHeight="false" outlineLevel="0" collapsed="false">
      <c r="C131" s="202"/>
    </row>
    <row r="132" customFormat="false" ht="12.75" hidden="false" customHeight="false" outlineLevel="0" collapsed="false">
      <c r="C132" s="202"/>
    </row>
    <row r="133" customFormat="false" ht="12.75" hidden="false" customHeight="false" outlineLevel="0" collapsed="false">
      <c r="C133" s="202"/>
    </row>
    <row r="134" customFormat="false" ht="12.75" hidden="false" customHeight="false" outlineLevel="0" collapsed="false">
      <c r="C134" s="202"/>
    </row>
    <row r="135" customFormat="false" ht="12.75" hidden="false" customHeight="false" outlineLevel="0" collapsed="false">
      <c r="C135" s="202"/>
    </row>
    <row r="136" customFormat="false" ht="12.75" hidden="false" customHeight="false" outlineLevel="0" collapsed="false">
      <c r="C136" s="202"/>
    </row>
    <row r="137" customFormat="false" ht="12.75" hidden="false" customHeight="false" outlineLevel="0" collapsed="false">
      <c r="C137" s="202"/>
    </row>
    <row r="138" customFormat="false" ht="12.75" hidden="false" customHeight="false" outlineLevel="0" collapsed="false">
      <c r="C138" s="202"/>
    </row>
    <row r="139" customFormat="false" ht="12.75" hidden="false" customHeight="false" outlineLevel="0" collapsed="false">
      <c r="C139" s="202"/>
    </row>
    <row r="140" customFormat="false" ht="12.75" hidden="false" customHeight="false" outlineLevel="0" collapsed="false">
      <c r="C140" s="202"/>
    </row>
    <row r="141" customFormat="false" ht="12.75" hidden="false" customHeight="false" outlineLevel="0" collapsed="false">
      <c r="C141" s="202"/>
    </row>
    <row r="142" customFormat="false" ht="12.75" hidden="false" customHeight="false" outlineLevel="0" collapsed="false">
      <c r="C142" s="202"/>
    </row>
    <row r="143" customFormat="false" ht="12.75" hidden="false" customHeight="false" outlineLevel="0" collapsed="false">
      <c r="C143" s="202"/>
    </row>
    <row r="144" customFormat="false" ht="12.75" hidden="false" customHeight="false" outlineLevel="0" collapsed="false">
      <c r="C144" s="202"/>
    </row>
    <row r="145" customFormat="false" ht="12.75" hidden="false" customHeight="false" outlineLevel="0" collapsed="false">
      <c r="C145" s="202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9">
      <formula>100</formula>
    </cfRule>
    <cfRule type="cellIs" priority="3" operator="greaterThan" aboveAverage="0" equalAverage="0" bottom="0" percent="0" rank="0" text="" dxfId="70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38.28"/>
    <col collapsed="false" customWidth="true" hidden="false" outlineLevel="0" max="3" min="2" style="197" width="6.85"/>
    <col collapsed="false" customWidth="true" hidden="false" outlineLevel="0" max="12" min="4" style="198" width="6.85"/>
    <col collapsed="false" customWidth="false" hidden="false" outlineLevel="0" max="56" min="13" style="198" width="14.28"/>
    <col collapsed="false" customWidth="false" hidden="false" outlineLevel="0" max="57" min="57" style="197" width="14.28"/>
    <col collapsed="false" customWidth="false" hidden="false" outlineLevel="0" max="58" min="58" style="199" width="14.28"/>
    <col collapsed="false" customWidth="false" hidden="false" outlineLevel="0" max="59" min="59" style="197" width="14.28"/>
    <col collapsed="false" customWidth="false" hidden="false" outlineLevel="0" max="60" min="60" style="199" width="14.28"/>
    <col collapsed="false" customWidth="false" hidden="false" outlineLevel="0" max="61" min="61" style="197" width="14.28"/>
    <col collapsed="false" customWidth="false" hidden="false" outlineLevel="0" max="62" min="62" style="199" width="14.28"/>
    <col collapsed="false" customWidth="false" hidden="false" outlineLevel="0" max="63" min="63" style="197" width="14.28"/>
    <col collapsed="false" customWidth="false" hidden="false" outlineLevel="0" max="64" min="64" style="199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9" min="97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257" min="105" style="197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K2" s="435" t="s">
        <v>319</v>
      </c>
      <c r="L2" s="435"/>
    </row>
    <row r="3" customFormat="false" ht="18.75" hidden="false" customHeight="true" outlineLevel="0" collapsed="false">
      <c r="A3" s="200" t="s">
        <v>32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9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7.25" hidden="false" customHeight="true" outlineLevel="0" collapsed="false">
      <c r="A5" s="576"/>
      <c r="B5" s="576"/>
      <c r="C5" s="577"/>
      <c r="D5" s="577"/>
      <c r="E5" s="577"/>
      <c r="G5" s="578" t="s">
        <v>265</v>
      </c>
      <c r="H5" s="578"/>
      <c r="I5" s="578"/>
      <c r="J5" s="578"/>
      <c r="K5" s="578"/>
      <c r="L5" s="578"/>
    </row>
    <row r="6" customFormat="false" ht="26.25" hidden="false" customHeight="true" outlineLevel="0" collapsed="false">
      <c r="A6" s="579"/>
      <c r="B6" s="439" t="s">
        <v>201</v>
      </c>
      <c r="C6" s="440" t="s">
        <v>258</v>
      </c>
      <c r="D6" s="440"/>
      <c r="E6" s="440"/>
      <c r="F6" s="440"/>
      <c r="G6" s="440"/>
      <c r="H6" s="440"/>
      <c r="I6" s="440"/>
      <c r="J6" s="440"/>
      <c r="K6" s="440"/>
      <c r="L6" s="440"/>
    </row>
    <row r="7" customFormat="false" ht="12.75" hidden="false" customHeight="true" outlineLevel="0" collapsed="false">
      <c r="A7" s="579"/>
      <c r="B7" s="439"/>
      <c r="C7" s="580" t="s">
        <v>243</v>
      </c>
      <c r="D7" s="439" t="s">
        <v>244</v>
      </c>
      <c r="E7" s="439" t="s">
        <v>245</v>
      </c>
      <c r="F7" s="439" t="s">
        <v>246</v>
      </c>
      <c r="G7" s="439" t="s">
        <v>247</v>
      </c>
      <c r="H7" s="439" t="s">
        <v>248</v>
      </c>
      <c r="I7" s="439" t="s">
        <v>249</v>
      </c>
      <c r="J7" s="439" t="s">
        <v>250</v>
      </c>
      <c r="K7" s="439" t="s">
        <v>251</v>
      </c>
      <c r="L7" s="443" t="s">
        <v>318</v>
      </c>
    </row>
    <row r="8" customFormat="false" ht="12.75" hidden="false" customHeight="true" outlineLevel="0" collapsed="false">
      <c r="A8" s="579"/>
      <c r="B8" s="439"/>
      <c r="C8" s="580"/>
      <c r="D8" s="439"/>
      <c r="E8" s="439"/>
      <c r="F8" s="439"/>
      <c r="G8" s="439"/>
      <c r="H8" s="439"/>
      <c r="I8" s="439"/>
      <c r="J8" s="439"/>
      <c r="K8" s="439"/>
      <c r="L8" s="443"/>
    </row>
    <row r="9" customFormat="false" ht="42" hidden="false" customHeight="true" outlineLevel="0" collapsed="false">
      <c r="A9" s="579"/>
      <c r="B9" s="439"/>
      <c r="C9" s="580"/>
      <c r="D9" s="439"/>
      <c r="E9" s="439"/>
      <c r="F9" s="439"/>
      <c r="G9" s="439"/>
      <c r="H9" s="439"/>
      <c r="I9" s="439"/>
      <c r="J9" s="439"/>
      <c r="K9" s="439"/>
      <c r="L9" s="443"/>
    </row>
    <row r="10" customFormat="false" ht="10.5" hidden="false" customHeight="true" outlineLevel="0" collapsed="false">
      <c r="A10" s="579"/>
      <c r="B10" s="439"/>
      <c r="C10" s="580"/>
      <c r="D10" s="439"/>
      <c r="E10" s="439"/>
      <c r="F10" s="439"/>
      <c r="G10" s="439"/>
      <c r="H10" s="439"/>
      <c r="I10" s="439"/>
      <c r="J10" s="439"/>
      <c r="K10" s="439"/>
      <c r="L10" s="443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5"/>
      <c r="DB10" s="215"/>
      <c r="DC10" s="215"/>
      <c r="DD10" s="215"/>
      <c r="DE10" s="215"/>
      <c r="DF10" s="215"/>
      <c r="DG10" s="215"/>
    </row>
    <row r="11" customFormat="false" ht="10.5" hidden="false" customHeight="true" outlineLevel="0" collapsed="false">
      <c r="A11" s="210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5"/>
      <c r="DB11" s="215"/>
      <c r="DC11" s="215"/>
      <c r="DD11" s="215"/>
      <c r="DE11" s="215"/>
      <c r="DF11" s="215"/>
      <c r="DG11" s="215"/>
    </row>
    <row r="12" customFormat="false" ht="12.75" hidden="false" customHeight="false" outlineLevel="0" collapsed="false">
      <c r="A12" s="496" t="s">
        <v>268</v>
      </c>
      <c r="B12" s="496"/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BE12" s="214"/>
      <c r="BF12" s="214"/>
      <c r="BG12" s="214"/>
      <c r="BH12" s="214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5"/>
      <c r="DB12" s="215"/>
      <c r="DC12" s="215"/>
      <c r="DD12" s="215"/>
      <c r="DE12" s="215"/>
      <c r="DF12" s="215"/>
      <c r="DG12" s="215"/>
    </row>
    <row r="13" s="139" customFormat="true" ht="13.5" hidden="false" customHeight="false" outlineLevel="0" collapsed="false">
      <c r="A13" s="158" t="s">
        <v>269</v>
      </c>
      <c r="B13" s="599" t="n">
        <v>2744.31</v>
      </c>
      <c r="C13" s="599" t="n">
        <v>2128.56</v>
      </c>
      <c r="D13" s="599" t="n">
        <v>2401.11</v>
      </c>
      <c r="E13" s="599" t="n">
        <v>2518.97</v>
      </c>
      <c r="F13" s="599" t="n">
        <v>2550.84</v>
      </c>
      <c r="G13" s="599" t="n">
        <v>2021.91</v>
      </c>
      <c r="H13" s="599" t="n">
        <v>2817.88</v>
      </c>
      <c r="I13" s="599" t="n">
        <v>3278.33</v>
      </c>
      <c r="J13" s="599" t="n">
        <v>3308.5</v>
      </c>
      <c r="K13" s="599" t="n">
        <v>2410.24</v>
      </c>
      <c r="L13" s="599" t="n">
        <v>3965.17</v>
      </c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157"/>
      <c r="DB13" s="157"/>
      <c r="DC13" s="157"/>
      <c r="DD13" s="157"/>
      <c r="DE13" s="157"/>
      <c r="DF13" s="157"/>
      <c r="DG13" s="157"/>
    </row>
    <row r="14" customFormat="false" ht="12.75" hidden="false" customHeight="false" outlineLevel="0" collapsed="false">
      <c r="A14" s="470" t="s">
        <v>270</v>
      </c>
      <c r="B14" s="225"/>
      <c r="C14" s="159"/>
      <c r="D14" s="498"/>
      <c r="E14" s="498"/>
      <c r="F14" s="498"/>
      <c r="G14" s="498"/>
      <c r="H14" s="498"/>
      <c r="I14" s="498"/>
      <c r="J14" s="498"/>
      <c r="K14" s="498"/>
      <c r="L14" s="498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5"/>
      <c r="DB14" s="215"/>
      <c r="DC14" s="215"/>
      <c r="DD14" s="215"/>
      <c r="DE14" s="215"/>
      <c r="DF14" s="215"/>
      <c r="DG14" s="215"/>
    </row>
    <row r="15" s="139" customFormat="true" ht="12.75" hidden="false" customHeight="false" outlineLevel="0" collapsed="false">
      <c r="A15" s="161" t="s">
        <v>271</v>
      </c>
      <c r="B15" s="181" t="n">
        <v>546.55</v>
      </c>
      <c r="C15" s="159" t="n">
        <v>516.38</v>
      </c>
      <c r="D15" s="498" t="n">
        <v>502.74</v>
      </c>
      <c r="E15" s="498" t="n">
        <v>520.24</v>
      </c>
      <c r="F15" s="498" t="n">
        <v>491.69</v>
      </c>
      <c r="G15" s="498" t="n">
        <v>442.69</v>
      </c>
      <c r="H15" s="498" t="n">
        <v>533.89</v>
      </c>
      <c r="I15" s="498" t="n">
        <v>566.67</v>
      </c>
      <c r="J15" s="498" t="n">
        <v>777.33</v>
      </c>
      <c r="K15" s="498" t="n">
        <v>533.75</v>
      </c>
      <c r="L15" s="498" t="n">
        <v>576.38</v>
      </c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157"/>
      <c r="DB15" s="157"/>
      <c r="DC15" s="157"/>
      <c r="DD15" s="157"/>
      <c r="DE15" s="157"/>
      <c r="DF15" s="157"/>
      <c r="DG15" s="157"/>
    </row>
    <row r="16" customFormat="false" ht="12.75" hidden="false" customHeight="false" outlineLevel="0" collapsed="false">
      <c r="A16" s="161" t="s">
        <v>272</v>
      </c>
      <c r="B16" s="225" t="n">
        <v>582.12</v>
      </c>
      <c r="C16" s="159" t="n">
        <v>347.75</v>
      </c>
      <c r="D16" s="498" t="n">
        <v>465.1</v>
      </c>
      <c r="E16" s="498" t="n">
        <v>543.27</v>
      </c>
      <c r="F16" s="498" t="n">
        <v>614.79</v>
      </c>
      <c r="G16" s="498" t="n">
        <v>380.2</v>
      </c>
      <c r="H16" s="498" t="n">
        <v>695.8</v>
      </c>
      <c r="I16" s="498" t="n">
        <v>603.83</v>
      </c>
      <c r="J16" s="498" t="n">
        <v>715.89</v>
      </c>
      <c r="K16" s="498" t="n">
        <v>510.39</v>
      </c>
      <c r="L16" s="498" t="n">
        <v>939.68</v>
      </c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5"/>
      <c r="DB16" s="215"/>
      <c r="DC16" s="215"/>
      <c r="DD16" s="215"/>
      <c r="DE16" s="215"/>
      <c r="DF16" s="215"/>
      <c r="DG16" s="215"/>
    </row>
    <row r="17" customFormat="false" ht="12.75" hidden="false" customHeight="false" outlineLevel="0" collapsed="false">
      <c r="A17" s="161" t="s">
        <v>273</v>
      </c>
      <c r="B17" s="225" t="n">
        <v>190.31</v>
      </c>
      <c r="C17" s="159" t="n">
        <v>112.15</v>
      </c>
      <c r="D17" s="498" t="n">
        <v>179.55</v>
      </c>
      <c r="E17" s="498" t="n">
        <v>190.72</v>
      </c>
      <c r="F17" s="498" t="n">
        <v>144.03</v>
      </c>
      <c r="G17" s="498" t="n">
        <v>133.55</v>
      </c>
      <c r="H17" s="498" t="n">
        <v>185.75</v>
      </c>
      <c r="I17" s="498" t="n">
        <v>246.88</v>
      </c>
      <c r="J17" s="498" t="n">
        <v>228.13</v>
      </c>
      <c r="K17" s="498" t="n">
        <v>182.51</v>
      </c>
      <c r="L17" s="498" t="n">
        <v>298.89</v>
      </c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5"/>
      <c r="DB17" s="215"/>
      <c r="DC17" s="215"/>
      <c r="DD17" s="215"/>
      <c r="DE17" s="215"/>
      <c r="DF17" s="215"/>
      <c r="DG17" s="215"/>
    </row>
    <row r="18" customFormat="false" ht="12.75" hidden="false" customHeight="false" outlineLevel="0" collapsed="false">
      <c r="A18" s="161" t="s">
        <v>274</v>
      </c>
      <c r="B18" s="159" t="n">
        <v>366.17</v>
      </c>
      <c r="C18" s="159" t="n">
        <v>252.33</v>
      </c>
      <c r="D18" s="498" t="n">
        <v>370.97</v>
      </c>
      <c r="E18" s="498" t="n">
        <v>330.91</v>
      </c>
      <c r="F18" s="498" t="n">
        <v>342.93</v>
      </c>
      <c r="G18" s="498" t="n">
        <v>291.04</v>
      </c>
      <c r="H18" s="498" t="n">
        <v>429.68</v>
      </c>
      <c r="I18" s="498" t="n">
        <v>491.1</v>
      </c>
      <c r="J18" s="498" t="n">
        <v>365.86</v>
      </c>
      <c r="K18" s="498" t="n">
        <v>277.69</v>
      </c>
      <c r="L18" s="498" t="n">
        <v>497.8</v>
      </c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5"/>
      <c r="DB18" s="215"/>
      <c r="DC18" s="215"/>
      <c r="DD18" s="215"/>
      <c r="DE18" s="215"/>
      <c r="DF18" s="215"/>
      <c r="DG18" s="215"/>
    </row>
    <row r="19" customFormat="false" ht="12.75" hidden="false" customHeight="false" outlineLevel="0" collapsed="false">
      <c r="A19" s="470" t="s">
        <v>275</v>
      </c>
      <c r="B19" s="159" t="n">
        <v>295.94</v>
      </c>
      <c r="C19" s="159" t="n">
        <v>179.14</v>
      </c>
      <c r="D19" s="498" t="n">
        <v>283.14</v>
      </c>
      <c r="E19" s="498" t="n">
        <v>243.28</v>
      </c>
      <c r="F19" s="498" t="n">
        <v>274.38</v>
      </c>
      <c r="G19" s="498" t="n">
        <v>250.57</v>
      </c>
      <c r="H19" s="498" t="n">
        <v>370.62</v>
      </c>
      <c r="I19" s="498" t="n">
        <v>391.44</v>
      </c>
      <c r="J19" s="498" t="n">
        <v>308.03</v>
      </c>
      <c r="K19" s="498" t="n">
        <v>240.04</v>
      </c>
      <c r="L19" s="498" t="n">
        <v>411.07</v>
      </c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5"/>
      <c r="DB19" s="215"/>
      <c r="DC19" s="215"/>
      <c r="DD19" s="215"/>
      <c r="DE19" s="215"/>
      <c r="DF19" s="215"/>
      <c r="DG19" s="215"/>
    </row>
    <row r="20" customFormat="false" ht="12.75" hidden="false" customHeight="false" outlineLevel="0" collapsed="false">
      <c r="A20" s="471" t="s">
        <v>276</v>
      </c>
      <c r="B20" s="163" t="n">
        <v>70.23</v>
      </c>
      <c r="C20" s="163" t="n">
        <v>73.19</v>
      </c>
      <c r="D20" s="503" t="n">
        <v>87.83</v>
      </c>
      <c r="E20" s="503" t="n">
        <v>87.63</v>
      </c>
      <c r="F20" s="503" t="n">
        <v>68.55</v>
      </c>
      <c r="G20" s="503" t="n">
        <v>40.47</v>
      </c>
      <c r="H20" s="503" t="n">
        <v>59.06</v>
      </c>
      <c r="I20" s="503" t="n">
        <v>99.66</v>
      </c>
      <c r="J20" s="503" t="n">
        <v>57.83</v>
      </c>
      <c r="K20" s="503" t="n">
        <v>37.65</v>
      </c>
      <c r="L20" s="503" t="n">
        <v>86.73</v>
      </c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5"/>
      <c r="DB20" s="215"/>
      <c r="DC20" s="215"/>
      <c r="DD20" s="215"/>
      <c r="DE20" s="215"/>
      <c r="DF20" s="215"/>
      <c r="DG20" s="215"/>
    </row>
    <row r="21" customFormat="false" ht="12.75" hidden="false" customHeight="false" outlineLevel="0" collapsed="false">
      <c r="A21" s="161" t="s">
        <v>277</v>
      </c>
      <c r="B21" s="159" t="n">
        <v>310.59</v>
      </c>
      <c r="C21" s="159" t="n">
        <v>284.28</v>
      </c>
      <c r="D21" s="498" t="n">
        <v>277.18</v>
      </c>
      <c r="E21" s="498" t="n">
        <v>353.48</v>
      </c>
      <c r="F21" s="498" t="n">
        <v>314.19</v>
      </c>
      <c r="G21" s="498" t="n">
        <v>202.71</v>
      </c>
      <c r="H21" s="498" t="n">
        <v>312.23</v>
      </c>
      <c r="I21" s="498" t="n">
        <v>369.28</v>
      </c>
      <c r="J21" s="498" t="n">
        <v>330.46</v>
      </c>
      <c r="K21" s="498" t="n">
        <v>295.01</v>
      </c>
      <c r="L21" s="498" t="n">
        <v>362.74</v>
      </c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5"/>
      <c r="DB21" s="215"/>
      <c r="DC21" s="215"/>
      <c r="DD21" s="215"/>
      <c r="DE21" s="215"/>
      <c r="DF21" s="215"/>
      <c r="DG21" s="215"/>
    </row>
    <row r="22" s="139" customFormat="true" ht="13.5" hidden="false" customHeight="true" outlineLevel="0" collapsed="false">
      <c r="A22" s="501" t="s">
        <v>278</v>
      </c>
      <c r="B22" s="159" t="n">
        <v>97.54</v>
      </c>
      <c r="C22" s="159" t="n">
        <v>90.23</v>
      </c>
      <c r="D22" s="498" t="n">
        <v>75.47</v>
      </c>
      <c r="E22" s="498" t="n">
        <v>123.24</v>
      </c>
      <c r="F22" s="498" t="n">
        <v>118.43</v>
      </c>
      <c r="G22" s="498" t="n">
        <v>43.87</v>
      </c>
      <c r="H22" s="498" t="n">
        <v>99.98</v>
      </c>
      <c r="I22" s="498" t="n">
        <v>84.25</v>
      </c>
      <c r="J22" s="498" t="n">
        <v>130.92</v>
      </c>
      <c r="K22" s="498" t="n">
        <v>92.45</v>
      </c>
      <c r="L22" s="498" t="n">
        <v>116.05</v>
      </c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157"/>
      <c r="DB22" s="157"/>
      <c r="DC22" s="157"/>
      <c r="DD22" s="157"/>
      <c r="DE22" s="157"/>
      <c r="DF22" s="157"/>
      <c r="DG22" s="157"/>
    </row>
    <row r="23" customFormat="false" ht="12.75" hidden="false" customHeight="false" outlineLevel="0" collapsed="false">
      <c r="A23" s="501" t="s">
        <v>279</v>
      </c>
      <c r="B23" s="159" t="n">
        <v>102.1</v>
      </c>
      <c r="C23" s="159" t="n">
        <v>57.54</v>
      </c>
      <c r="D23" s="498" t="n">
        <v>94.75</v>
      </c>
      <c r="E23" s="498" t="n">
        <v>108.15</v>
      </c>
      <c r="F23" s="498" t="n">
        <v>89.71</v>
      </c>
      <c r="G23" s="498" t="n">
        <v>86.39</v>
      </c>
      <c r="H23" s="498" t="n">
        <v>107.02</v>
      </c>
      <c r="I23" s="498" t="n">
        <v>130.84</v>
      </c>
      <c r="J23" s="498" t="n">
        <v>117.28</v>
      </c>
      <c r="K23" s="498" t="n">
        <v>106.28</v>
      </c>
      <c r="L23" s="498" t="n">
        <v>122.8</v>
      </c>
      <c r="BE23" s="214"/>
      <c r="BF23" s="214"/>
      <c r="BG23" s="214"/>
      <c r="BH23" s="214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5"/>
      <c r="DB23" s="215"/>
      <c r="DC23" s="215"/>
      <c r="DD23" s="215"/>
      <c r="DE23" s="215"/>
      <c r="DF23" s="215"/>
      <c r="DG23" s="215"/>
    </row>
    <row r="24" customFormat="false" ht="12.75" hidden="false" customHeight="false" outlineLevel="0" collapsed="false">
      <c r="A24" s="501" t="s">
        <v>280</v>
      </c>
      <c r="B24" s="159" t="n">
        <v>110.95</v>
      </c>
      <c r="C24" s="159" t="n">
        <v>136.51</v>
      </c>
      <c r="D24" s="498" t="n">
        <v>106.96</v>
      </c>
      <c r="E24" s="498" t="n">
        <v>122.09</v>
      </c>
      <c r="F24" s="498" t="n">
        <v>106.05</v>
      </c>
      <c r="G24" s="498" t="n">
        <v>72.45</v>
      </c>
      <c r="H24" s="498" t="n">
        <v>105.23</v>
      </c>
      <c r="I24" s="498" t="n">
        <v>154.19</v>
      </c>
      <c r="J24" s="498" t="n">
        <v>82.26</v>
      </c>
      <c r="K24" s="498" t="n">
        <v>96.28</v>
      </c>
      <c r="L24" s="498" t="n">
        <v>123.89</v>
      </c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5"/>
      <c r="DB24" s="215"/>
      <c r="DC24" s="215"/>
      <c r="DD24" s="215"/>
      <c r="DE24" s="215"/>
      <c r="DF24" s="215"/>
      <c r="DG24" s="215"/>
    </row>
    <row r="25" customFormat="false" ht="12.75" hidden="false" customHeight="false" outlineLevel="0" collapsed="false">
      <c r="A25" s="161" t="s">
        <v>281</v>
      </c>
      <c r="B25" s="159" t="n">
        <v>163.91</v>
      </c>
      <c r="C25" s="159" t="n">
        <v>103.07</v>
      </c>
      <c r="D25" s="498" t="n">
        <v>126.12</v>
      </c>
      <c r="E25" s="498" t="n">
        <v>127.86</v>
      </c>
      <c r="F25" s="498" t="n">
        <v>141.46</v>
      </c>
      <c r="G25" s="498" t="n">
        <v>111.59</v>
      </c>
      <c r="H25" s="498" t="n">
        <v>137.36</v>
      </c>
      <c r="I25" s="498" t="n">
        <v>274.93</v>
      </c>
      <c r="J25" s="498" t="n">
        <v>195.27</v>
      </c>
      <c r="K25" s="498" t="n">
        <v>137.91</v>
      </c>
      <c r="L25" s="498" t="n">
        <v>277.88</v>
      </c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5"/>
      <c r="DB25" s="215"/>
      <c r="DC25" s="215"/>
      <c r="DD25" s="215"/>
      <c r="DE25" s="215"/>
      <c r="DF25" s="215"/>
      <c r="DG25" s="215"/>
    </row>
    <row r="26" customFormat="false" ht="12.75" hidden="false" customHeight="false" outlineLevel="0" collapsed="false">
      <c r="A26" s="501" t="s">
        <v>282</v>
      </c>
      <c r="B26" s="159" t="n">
        <v>16.99</v>
      </c>
      <c r="C26" s="159" t="n">
        <v>26.8</v>
      </c>
      <c r="D26" s="498" t="n">
        <v>13.43</v>
      </c>
      <c r="E26" s="498" t="n">
        <v>23.22</v>
      </c>
      <c r="F26" s="498" t="n">
        <v>11.04</v>
      </c>
      <c r="G26" s="498" t="n">
        <v>9.12</v>
      </c>
      <c r="H26" s="498" t="n">
        <v>12.27</v>
      </c>
      <c r="I26" s="498" t="n">
        <v>12.28</v>
      </c>
      <c r="J26" s="498" t="n">
        <v>25.37</v>
      </c>
      <c r="K26" s="498" t="n">
        <v>9.32</v>
      </c>
      <c r="L26" s="498" t="n">
        <v>26.63</v>
      </c>
      <c r="BE26" s="214"/>
      <c r="BF26" s="214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5"/>
      <c r="DB26" s="215"/>
      <c r="DC26" s="215"/>
      <c r="DD26" s="215"/>
      <c r="DE26" s="215"/>
      <c r="DF26" s="215"/>
      <c r="DG26" s="215"/>
    </row>
    <row r="27" customFormat="false" ht="12.75" hidden="false" customHeight="false" outlineLevel="0" collapsed="false">
      <c r="A27" s="161" t="s">
        <v>283</v>
      </c>
      <c r="B27" s="159" t="n">
        <v>136.75</v>
      </c>
      <c r="C27" s="159" t="n">
        <v>123.93</v>
      </c>
      <c r="D27" s="498" t="n">
        <v>141.62</v>
      </c>
      <c r="E27" s="498" t="n">
        <v>96.44</v>
      </c>
      <c r="F27" s="498" t="n">
        <v>145.1</v>
      </c>
      <c r="G27" s="498" t="n">
        <v>94.4</v>
      </c>
      <c r="H27" s="498" t="n">
        <v>120.69</v>
      </c>
      <c r="I27" s="498" t="n">
        <v>136.3</v>
      </c>
      <c r="J27" s="498" t="n">
        <v>165.62</v>
      </c>
      <c r="K27" s="498" t="n">
        <v>70.3</v>
      </c>
      <c r="L27" s="498" t="n">
        <v>269.02</v>
      </c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5"/>
      <c r="DB27" s="215"/>
      <c r="DC27" s="215"/>
      <c r="DD27" s="215"/>
      <c r="DE27" s="215"/>
      <c r="DF27" s="215"/>
      <c r="DG27" s="215"/>
    </row>
    <row r="28" customFormat="false" ht="12.75" hidden="false" customHeight="false" outlineLevel="0" collapsed="false">
      <c r="A28" s="583" t="s">
        <v>284</v>
      </c>
      <c r="B28" s="163" t="n">
        <v>14.01</v>
      </c>
      <c r="C28" s="163" t="n">
        <v>15.21</v>
      </c>
      <c r="D28" s="503" t="n">
        <v>14.83</v>
      </c>
      <c r="E28" s="503" t="n">
        <v>5.74</v>
      </c>
      <c r="F28" s="503" t="n">
        <v>28.97</v>
      </c>
      <c r="G28" s="503" t="n">
        <v>5.11</v>
      </c>
      <c r="H28" s="503" t="n">
        <v>16.44</v>
      </c>
      <c r="I28" s="503" t="n">
        <v>4.68</v>
      </c>
      <c r="J28" s="503" t="n">
        <v>12.85</v>
      </c>
      <c r="K28" s="503" t="n">
        <v>5.21</v>
      </c>
      <c r="L28" s="503" t="n">
        <v>30.64</v>
      </c>
      <c r="BE28" s="214"/>
      <c r="BF28" s="214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5"/>
      <c r="DB28" s="215"/>
      <c r="DC28" s="215"/>
      <c r="DD28" s="215"/>
      <c r="DE28" s="215"/>
      <c r="DF28" s="215"/>
      <c r="DG28" s="215"/>
    </row>
    <row r="29" customFormat="false" ht="25.5" hidden="false" customHeight="false" outlineLevel="0" collapsed="false">
      <c r="A29" s="161" t="s">
        <v>285</v>
      </c>
      <c r="B29" s="159" t="n">
        <v>213.49</v>
      </c>
      <c r="C29" s="159" t="n">
        <v>171.63</v>
      </c>
      <c r="D29" s="498" t="n">
        <v>178.27</v>
      </c>
      <c r="E29" s="498" t="n">
        <v>148.77</v>
      </c>
      <c r="F29" s="498" t="n">
        <v>179.29</v>
      </c>
      <c r="G29" s="498" t="n">
        <v>166.63</v>
      </c>
      <c r="H29" s="498" t="n">
        <v>202.02</v>
      </c>
      <c r="I29" s="498" t="n">
        <v>302.95</v>
      </c>
      <c r="J29" s="498" t="n">
        <v>252.33</v>
      </c>
      <c r="K29" s="498" t="n">
        <v>215.7</v>
      </c>
      <c r="L29" s="498" t="n">
        <v>314.24</v>
      </c>
      <c r="BE29" s="214"/>
      <c r="BF29" s="214"/>
      <c r="BG29" s="214"/>
      <c r="BH29" s="214"/>
      <c r="BI29" s="214"/>
      <c r="BJ29" s="214"/>
      <c r="BK29" s="214"/>
      <c r="BL29" s="214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5"/>
      <c r="DB29" s="215"/>
      <c r="DC29" s="215"/>
      <c r="DD29" s="215"/>
      <c r="DE29" s="215"/>
      <c r="DF29" s="215"/>
      <c r="DG29" s="215"/>
    </row>
    <row r="30" customFormat="false" ht="12.75" hidden="false" customHeight="false" outlineLevel="0" collapsed="false">
      <c r="A30" s="161" t="s">
        <v>286</v>
      </c>
      <c r="B30" s="159" t="n">
        <v>92.27</v>
      </c>
      <c r="C30" s="159" t="n">
        <v>88.96</v>
      </c>
      <c r="D30" s="498" t="n">
        <v>50.2</v>
      </c>
      <c r="E30" s="498" t="n">
        <v>75.65</v>
      </c>
      <c r="F30" s="498" t="n">
        <v>62.04</v>
      </c>
      <c r="G30" s="498" t="n">
        <v>59.69</v>
      </c>
      <c r="H30" s="498" t="n">
        <v>61.36</v>
      </c>
      <c r="I30" s="498" t="n">
        <v>116.26</v>
      </c>
      <c r="J30" s="498" t="n">
        <v>116.55</v>
      </c>
      <c r="K30" s="498" t="n">
        <v>69.99</v>
      </c>
      <c r="L30" s="498" t="n">
        <v>220.68</v>
      </c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5"/>
      <c r="DB30" s="215"/>
      <c r="DC30" s="215"/>
      <c r="DD30" s="215"/>
      <c r="DE30" s="215"/>
      <c r="DF30" s="215"/>
      <c r="DG30" s="215"/>
    </row>
    <row r="31" customFormat="false" ht="12.75" hidden="false" customHeight="false" outlineLevel="0" collapsed="false">
      <c r="A31" s="161" t="s">
        <v>287</v>
      </c>
      <c r="B31" s="159" t="n">
        <v>142.15</v>
      </c>
      <c r="C31" s="159" t="n">
        <v>128.08</v>
      </c>
      <c r="D31" s="498" t="n">
        <v>109.36</v>
      </c>
      <c r="E31" s="498" t="n">
        <v>131.63</v>
      </c>
      <c r="F31" s="498" t="n">
        <v>115.32</v>
      </c>
      <c r="G31" s="498" t="n">
        <v>139.41</v>
      </c>
      <c r="H31" s="498" t="n">
        <v>139.1</v>
      </c>
      <c r="I31" s="498" t="n">
        <v>170.13</v>
      </c>
      <c r="J31" s="498" t="n">
        <v>161.06</v>
      </c>
      <c r="K31" s="498" t="n">
        <v>116.99</v>
      </c>
      <c r="L31" s="498" t="n">
        <v>207.86</v>
      </c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5"/>
      <c r="DB31" s="215"/>
      <c r="DC31" s="215"/>
      <c r="DD31" s="215"/>
      <c r="DE31" s="215"/>
      <c r="DF31" s="215"/>
      <c r="DG31" s="215"/>
    </row>
    <row r="32" s="139" customFormat="true" ht="13.5" hidden="false" customHeight="false" outlineLevel="0" collapsed="false">
      <c r="A32" s="584" t="s">
        <v>288</v>
      </c>
      <c r="B32" s="585" t="n">
        <v>99.39</v>
      </c>
      <c r="C32" s="585" t="n">
        <v>31.31</v>
      </c>
      <c r="D32" s="586" t="n">
        <v>49.04</v>
      </c>
      <c r="E32" s="586" t="n">
        <v>41.29</v>
      </c>
      <c r="F32" s="586" t="n">
        <v>40.58</v>
      </c>
      <c r="G32" s="586" t="n">
        <v>73.1</v>
      </c>
      <c r="H32" s="586" t="n">
        <v>94.7</v>
      </c>
      <c r="I32" s="586" t="n">
        <v>241.82</v>
      </c>
      <c r="J32" s="586" t="n">
        <v>100.27</v>
      </c>
      <c r="K32" s="586" t="n">
        <v>137.79</v>
      </c>
      <c r="L32" s="586" t="n">
        <v>181.99</v>
      </c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157"/>
      <c r="DB32" s="157"/>
      <c r="DC32" s="157"/>
      <c r="DD32" s="157"/>
      <c r="DE32" s="157"/>
      <c r="DF32" s="157"/>
      <c r="DG32" s="157"/>
    </row>
    <row r="33" customFormat="false" ht="14.25" hidden="false" customHeight="false" outlineLevel="0" collapsed="false">
      <c r="A33" s="505" t="s">
        <v>289</v>
      </c>
      <c r="B33" s="587" t="n">
        <v>2843.7</v>
      </c>
      <c r="C33" s="587" t="n">
        <v>2159.87</v>
      </c>
      <c r="D33" s="587" t="n">
        <v>2450.15</v>
      </c>
      <c r="E33" s="587" t="n">
        <v>2560.26</v>
      </c>
      <c r="F33" s="587" t="n">
        <v>2591.42</v>
      </c>
      <c r="G33" s="587" t="n">
        <v>2095.01</v>
      </c>
      <c r="H33" s="587" t="n">
        <v>2912.58</v>
      </c>
      <c r="I33" s="587" t="n">
        <v>3520.15</v>
      </c>
      <c r="J33" s="587" t="n">
        <v>3408.77</v>
      </c>
      <c r="K33" s="587" t="n">
        <v>2548.03</v>
      </c>
      <c r="L33" s="587" t="n">
        <v>4147.16</v>
      </c>
      <c r="BE33" s="214"/>
      <c r="BF33" s="214"/>
      <c r="BG33" s="214"/>
      <c r="BH33" s="214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5"/>
      <c r="DB33" s="215"/>
      <c r="DC33" s="215"/>
      <c r="DD33" s="215"/>
      <c r="DE33" s="215"/>
      <c r="DF33" s="215"/>
      <c r="DG33" s="215"/>
    </row>
    <row r="34" customFormat="false" ht="10.5" hidden="false" customHeight="true" outlineLevel="0" collapsed="false">
      <c r="A34" s="161"/>
      <c r="B34" s="159"/>
      <c r="C34" s="232"/>
      <c r="BE34" s="214"/>
      <c r="BF34" s="214"/>
      <c r="BG34" s="214"/>
      <c r="BH34" s="214"/>
      <c r="BI34" s="214"/>
      <c r="BJ34" s="214"/>
      <c r="BK34" s="214"/>
      <c r="BL34" s="214"/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5"/>
      <c r="DB34" s="215"/>
      <c r="DC34" s="215"/>
      <c r="DD34" s="215"/>
      <c r="DE34" s="215"/>
      <c r="DF34" s="215"/>
      <c r="DG34" s="215"/>
    </row>
    <row r="35" customFormat="false" ht="12.75" hidden="false" customHeight="false" outlineLevel="0" collapsed="false">
      <c r="A35" s="507" t="s">
        <v>290</v>
      </c>
      <c r="B35" s="507"/>
      <c r="C35" s="507"/>
      <c r="D35" s="507"/>
      <c r="E35" s="507"/>
      <c r="F35" s="507"/>
      <c r="G35" s="507"/>
      <c r="H35" s="507"/>
      <c r="I35" s="507"/>
      <c r="J35" s="507"/>
      <c r="K35" s="507"/>
      <c r="L35" s="507"/>
      <c r="BE35" s="214"/>
      <c r="BF35" s="214"/>
      <c r="BG35" s="214"/>
      <c r="BH35" s="214"/>
      <c r="BI35" s="214"/>
      <c r="BJ35" s="214"/>
      <c r="BK35" s="214"/>
      <c r="BL35" s="214"/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5"/>
      <c r="DB35" s="215"/>
      <c r="DC35" s="215"/>
      <c r="DD35" s="215"/>
      <c r="DE35" s="215"/>
      <c r="DF35" s="215"/>
      <c r="DG35" s="215"/>
    </row>
    <row r="36" customFormat="false" ht="13.5" hidden="false" customHeight="false" outlineLevel="0" collapsed="false">
      <c r="A36" s="504" t="s">
        <v>269</v>
      </c>
      <c r="B36" s="588" t="n">
        <v>96.5</v>
      </c>
      <c r="C36" s="588" t="n">
        <v>98.6</v>
      </c>
      <c r="D36" s="508" t="n">
        <v>98</v>
      </c>
      <c r="E36" s="508" t="n">
        <v>98.4</v>
      </c>
      <c r="F36" s="508" t="n">
        <v>98.4</v>
      </c>
      <c r="G36" s="508" t="n">
        <v>96.5</v>
      </c>
      <c r="H36" s="508" t="n">
        <v>96.7</v>
      </c>
      <c r="I36" s="508" t="n">
        <v>93.1</v>
      </c>
      <c r="J36" s="508" t="n">
        <v>97.1</v>
      </c>
      <c r="K36" s="508" t="n">
        <v>94.6</v>
      </c>
      <c r="L36" s="508" t="n">
        <v>95.6</v>
      </c>
      <c r="BE36" s="214"/>
      <c r="BF36" s="214"/>
      <c r="BG36" s="214"/>
      <c r="BH36" s="214"/>
      <c r="BI36" s="214"/>
      <c r="BJ36" s="214"/>
      <c r="BK36" s="214"/>
      <c r="BL36" s="214"/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5"/>
      <c r="DB36" s="215"/>
      <c r="DC36" s="215"/>
      <c r="DD36" s="215"/>
      <c r="DE36" s="215"/>
      <c r="DF36" s="215"/>
      <c r="DG36" s="215"/>
    </row>
    <row r="37" customFormat="false" ht="12.75" hidden="false" customHeight="false" outlineLevel="0" collapsed="false">
      <c r="A37" s="589" t="s">
        <v>270</v>
      </c>
      <c r="B37" s="235"/>
      <c r="C37" s="235"/>
      <c r="D37" s="509"/>
      <c r="E37" s="509"/>
      <c r="F37" s="509"/>
      <c r="G37" s="509"/>
      <c r="H37" s="509"/>
      <c r="I37" s="509"/>
      <c r="J37" s="509"/>
      <c r="K37" s="509"/>
      <c r="L37" s="509"/>
      <c r="BE37" s="214"/>
      <c r="BF37" s="214"/>
      <c r="BG37" s="214"/>
      <c r="BH37" s="214"/>
      <c r="BI37" s="214"/>
      <c r="BJ37" s="214"/>
      <c r="BK37" s="214"/>
      <c r="BL37" s="214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5"/>
      <c r="DB37" s="215"/>
      <c r="DC37" s="215"/>
      <c r="DD37" s="215"/>
      <c r="DE37" s="215"/>
      <c r="DF37" s="215"/>
      <c r="DG37" s="215"/>
    </row>
    <row r="38" customFormat="false" ht="12.75" hidden="false" customHeight="false" outlineLevel="0" collapsed="false">
      <c r="A38" s="590" t="s">
        <v>271</v>
      </c>
      <c r="B38" s="235" t="n">
        <v>19.2</v>
      </c>
      <c r="C38" s="235" t="n">
        <v>24</v>
      </c>
      <c r="D38" s="509" t="n">
        <v>20.6</v>
      </c>
      <c r="E38" s="509" t="n">
        <v>20.4</v>
      </c>
      <c r="F38" s="509" t="n">
        <v>18.9</v>
      </c>
      <c r="G38" s="509" t="n">
        <v>21.1</v>
      </c>
      <c r="H38" s="509" t="n">
        <v>18.3</v>
      </c>
      <c r="I38" s="509" t="n">
        <v>16</v>
      </c>
      <c r="J38" s="509" t="n">
        <v>22.9</v>
      </c>
      <c r="K38" s="509" t="n">
        <v>20.9</v>
      </c>
      <c r="L38" s="509" t="n">
        <v>13.9</v>
      </c>
      <c r="BE38" s="214"/>
      <c r="BF38" s="214"/>
      <c r="BG38" s="214"/>
      <c r="BH38" s="214"/>
      <c r="BI38" s="214"/>
      <c r="BJ38" s="214"/>
      <c r="BK38" s="214"/>
      <c r="BL38" s="214"/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5"/>
      <c r="DB38" s="215"/>
      <c r="DC38" s="215"/>
      <c r="DD38" s="215"/>
      <c r="DE38" s="215"/>
      <c r="DF38" s="215"/>
      <c r="DG38" s="215"/>
    </row>
    <row r="39" customFormat="false" ht="12.75" hidden="false" customHeight="false" outlineLevel="0" collapsed="false">
      <c r="A39" s="590" t="s">
        <v>272</v>
      </c>
      <c r="B39" s="235" t="n">
        <v>20.5</v>
      </c>
      <c r="C39" s="235" t="n">
        <v>16.1</v>
      </c>
      <c r="D39" s="509" t="n">
        <v>19</v>
      </c>
      <c r="E39" s="509" t="n">
        <v>21.2</v>
      </c>
      <c r="F39" s="509" t="n">
        <v>23.7</v>
      </c>
      <c r="G39" s="509" t="n">
        <v>18.1</v>
      </c>
      <c r="H39" s="509" t="n">
        <v>23.9</v>
      </c>
      <c r="I39" s="509" t="n">
        <v>17.2</v>
      </c>
      <c r="J39" s="509" t="n">
        <v>21</v>
      </c>
      <c r="K39" s="509" t="n">
        <v>20</v>
      </c>
      <c r="L39" s="509" t="n">
        <v>22.7</v>
      </c>
      <c r="BE39" s="214"/>
      <c r="BF39" s="214"/>
      <c r="BG39" s="214"/>
      <c r="BH39" s="214"/>
      <c r="BI39" s="214"/>
      <c r="BJ39" s="214"/>
      <c r="BK39" s="214"/>
      <c r="BL39" s="214"/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5"/>
      <c r="DB39" s="215"/>
      <c r="DC39" s="215"/>
      <c r="DD39" s="215"/>
      <c r="DE39" s="215"/>
      <c r="DF39" s="215"/>
      <c r="DG39" s="215"/>
    </row>
    <row r="40" customFormat="false" ht="12.75" hidden="false" customHeight="false" outlineLevel="0" collapsed="false">
      <c r="A40" s="590" t="s">
        <v>273</v>
      </c>
      <c r="B40" s="235" t="n">
        <v>6.7</v>
      </c>
      <c r="C40" s="235" t="n">
        <v>5.2</v>
      </c>
      <c r="D40" s="509" t="n">
        <v>7.3</v>
      </c>
      <c r="E40" s="509" t="n">
        <v>7.4</v>
      </c>
      <c r="F40" s="509" t="n">
        <v>5.6</v>
      </c>
      <c r="G40" s="509" t="n">
        <v>6.4</v>
      </c>
      <c r="H40" s="509" t="n">
        <v>6.4</v>
      </c>
      <c r="I40" s="509" t="n">
        <v>7</v>
      </c>
      <c r="J40" s="509" t="n">
        <v>6.7</v>
      </c>
      <c r="K40" s="509" t="n">
        <v>7.2</v>
      </c>
      <c r="L40" s="509" t="n">
        <v>7.2</v>
      </c>
      <c r="BE40" s="214"/>
      <c r="BF40" s="214"/>
      <c r="BG40" s="214"/>
      <c r="BH40" s="214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5"/>
      <c r="DB40" s="215"/>
      <c r="DC40" s="215"/>
      <c r="DD40" s="215"/>
      <c r="DE40" s="215"/>
      <c r="DF40" s="215"/>
      <c r="DG40" s="215"/>
    </row>
    <row r="41" customFormat="false" ht="12.75" hidden="false" customHeight="false" outlineLevel="0" collapsed="false">
      <c r="A41" s="590" t="s">
        <v>274</v>
      </c>
      <c r="B41" s="235" t="n">
        <v>12.9</v>
      </c>
      <c r="C41" s="235" t="n">
        <v>11.7</v>
      </c>
      <c r="D41" s="509" t="n">
        <v>15.1</v>
      </c>
      <c r="E41" s="509" t="n">
        <v>12.9</v>
      </c>
      <c r="F41" s="509" t="n">
        <v>13.2</v>
      </c>
      <c r="G41" s="509" t="n">
        <v>13.9</v>
      </c>
      <c r="H41" s="509" t="n">
        <v>14.8</v>
      </c>
      <c r="I41" s="509" t="n">
        <v>14</v>
      </c>
      <c r="J41" s="509" t="n">
        <v>10.7</v>
      </c>
      <c r="K41" s="509" t="n">
        <v>10.9</v>
      </c>
      <c r="L41" s="509" t="n">
        <v>12</v>
      </c>
      <c r="BE41" s="214"/>
      <c r="BF41" s="214"/>
      <c r="BG41" s="214"/>
      <c r="BH41" s="214"/>
      <c r="BI41" s="214"/>
      <c r="BJ41" s="214"/>
      <c r="BK41" s="214"/>
      <c r="BL41" s="214"/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5"/>
      <c r="DB41" s="215"/>
      <c r="DC41" s="215"/>
      <c r="DD41" s="215"/>
      <c r="DE41" s="215"/>
      <c r="DF41" s="215"/>
      <c r="DG41" s="215"/>
    </row>
    <row r="42" customFormat="false" ht="12.75" hidden="false" customHeight="false" outlineLevel="0" collapsed="false">
      <c r="A42" s="501" t="s">
        <v>275</v>
      </c>
      <c r="B42" s="235" t="n">
        <v>10.4</v>
      </c>
      <c r="C42" s="235" t="n">
        <v>8.3</v>
      </c>
      <c r="D42" s="509" t="n">
        <v>11.5</v>
      </c>
      <c r="E42" s="509" t="n">
        <v>9.5</v>
      </c>
      <c r="F42" s="509" t="n">
        <v>10.6</v>
      </c>
      <c r="G42" s="509" t="n">
        <v>12</v>
      </c>
      <c r="H42" s="509" t="n">
        <v>12.8</v>
      </c>
      <c r="I42" s="509" t="n">
        <v>11.2</v>
      </c>
      <c r="J42" s="509" t="n">
        <v>9</v>
      </c>
      <c r="K42" s="509" t="n">
        <v>9.4</v>
      </c>
      <c r="L42" s="509" t="n">
        <v>9.9</v>
      </c>
      <c r="BE42" s="214"/>
      <c r="BF42" s="214"/>
      <c r="BG42" s="214"/>
      <c r="BH42" s="214"/>
      <c r="BI42" s="214"/>
      <c r="BJ42" s="214"/>
      <c r="BK42" s="214"/>
      <c r="BL42" s="214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5"/>
      <c r="DB42" s="215"/>
      <c r="DC42" s="215"/>
      <c r="DD42" s="215"/>
      <c r="DE42" s="215"/>
      <c r="DF42" s="215"/>
      <c r="DG42" s="215"/>
    </row>
    <row r="43" customFormat="false" ht="12.75" hidden="false" customHeight="false" outlineLevel="0" collapsed="false">
      <c r="A43" s="591" t="s">
        <v>276</v>
      </c>
      <c r="B43" s="592" t="n">
        <v>2.5</v>
      </c>
      <c r="C43" s="592" t="n">
        <v>3.4</v>
      </c>
      <c r="D43" s="512" t="n">
        <v>3.6</v>
      </c>
      <c r="E43" s="512" t="n">
        <v>3.4</v>
      </c>
      <c r="F43" s="512" t="n">
        <v>2.6</v>
      </c>
      <c r="G43" s="512" t="n">
        <v>1.9</v>
      </c>
      <c r="H43" s="512" t="n">
        <v>2</v>
      </c>
      <c r="I43" s="512" t="n">
        <v>2.8</v>
      </c>
      <c r="J43" s="512" t="n">
        <v>1.7</v>
      </c>
      <c r="K43" s="512" t="n">
        <v>1.5</v>
      </c>
      <c r="L43" s="512" t="n">
        <v>2.1</v>
      </c>
      <c r="BE43" s="214"/>
      <c r="BF43" s="214"/>
      <c r="BG43" s="214"/>
      <c r="BH43" s="214"/>
      <c r="BI43" s="214"/>
      <c r="BJ43" s="214"/>
      <c r="BK43" s="214"/>
      <c r="BL43" s="214"/>
      <c r="BM43" s="214"/>
      <c r="BN43" s="214"/>
      <c r="BO43" s="214"/>
      <c r="BP43" s="214"/>
      <c r="BQ43" s="214"/>
      <c r="BR43" s="214"/>
      <c r="BS43" s="214"/>
      <c r="BT43" s="214"/>
      <c r="BU43" s="214"/>
      <c r="BV43" s="214"/>
      <c r="BW43" s="214"/>
      <c r="BX43" s="214"/>
      <c r="BY43" s="214"/>
      <c r="BZ43" s="214"/>
      <c r="CA43" s="214"/>
      <c r="CB43" s="214"/>
      <c r="CC43" s="214"/>
      <c r="CD43" s="214"/>
      <c r="CE43" s="214"/>
      <c r="CF43" s="214"/>
      <c r="CG43" s="214"/>
      <c r="CH43" s="214"/>
      <c r="CI43" s="214"/>
      <c r="CJ43" s="214"/>
      <c r="CK43" s="214"/>
      <c r="CL43" s="214"/>
      <c r="CM43" s="214"/>
      <c r="CN43" s="214"/>
      <c r="CO43" s="214"/>
      <c r="CP43" s="214"/>
      <c r="CQ43" s="214"/>
      <c r="CR43" s="214"/>
      <c r="CS43" s="214"/>
      <c r="CT43" s="214"/>
      <c r="CU43" s="214"/>
      <c r="CV43" s="214"/>
      <c r="CW43" s="214"/>
      <c r="CX43" s="214"/>
      <c r="CY43" s="214"/>
      <c r="CZ43" s="214"/>
      <c r="DA43" s="215"/>
      <c r="DB43" s="215"/>
      <c r="DC43" s="215"/>
      <c r="DD43" s="215"/>
      <c r="DE43" s="215"/>
      <c r="DF43" s="215"/>
      <c r="DG43" s="215"/>
    </row>
    <row r="44" customFormat="false" ht="12.75" hidden="false" customHeight="true" outlineLevel="0" collapsed="false">
      <c r="A44" s="590" t="s">
        <v>277</v>
      </c>
      <c r="B44" s="235" t="n">
        <v>10.9</v>
      </c>
      <c r="C44" s="235" t="n">
        <v>13.2</v>
      </c>
      <c r="D44" s="509" t="n">
        <v>11.3</v>
      </c>
      <c r="E44" s="509" t="n">
        <v>13.8</v>
      </c>
      <c r="F44" s="509" t="n">
        <v>12.1</v>
      </c>
      <c r="G44" s="509" t="n">
        <v>9.7</v>
      </c>
      <c r="H44" s="509" t="n">
        <v>10.7</v>
      </c>
      <c r="I44" s="509" t="n">
        <v>10.5</v>
      </c>
      <c r="J44" s="509" t="n">
        <v>9.7</v>
      </c>
      <c r="K44" s="509" t="n">
        <v>11.6</v>
      </c>
      <c r="L44" s="509" t="n">
        <v>8.7</v>
      </c>
      <c r="BE44" s="215"/>
      <c r="BF44" s="223"/>
      <c r="BG44" s="215"/>
      <c r="BH44" s="223"/>
      <c r="BI44" s="215"/>
      <c r="BJ44" s="223"/>
      <c r="BK44" s="215"/>
      <c r="BL44" s="223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15"/>
      <c r="CU44" s="215"/>
      <c r="CV44" s="223"/>
      <c r="CW44" s="215"/>
      <c r="CX44" s="223"/>
      <c r="CY44" s="215"/>
      <c r="CZ44" s="223"/>
      <c r="DA44" s="215"/>
      <c r="DB44" s="215"/>
      <c r="DC44" s="215"/>
      <c r="DD44" s="215"/>
      <c r="DE44" s="215"/>
      <c r="DF44" s="215"/>
      <c r="DG44" s="215"/>
    </row>
    <row r="45" customFormat="false" ht="12.75" hidden="false" customHeight="true" outlineLevel="0" collapsed="false">
      <c r="A45" s="501" t="s">
        <v>278</v>
      </c>
      <c r="B45" s="235" t="n">
        <v>3.4</v>
      </c>
      <c r="C45" s="235" t="n">
        <v>4.2</v>
      </c>
      <c r="D45" s="509" t="n">
        <v>3</v>
      </c>
      <c r="E45" s="509" t="n">
        <v>4.8</v>
      </c>
      <c r="F45" s="509" t="n">
        <v>4.5</v>
      </c>
      <c r="G45" s="509" t="n">
        <v>2.1</v>
      </c>
      <c r="H45" s="509" t="n">
        <v>3.4</v>
      </c>
      <c r="I45" s="509" t="n">
        <v>2.4</v>
      </c>
      <c r="J45" s="509" t="n">
        <v>3.9</v>
      </c>
      <c r="K45" s="509" t="n">
        <v>3.6</v>
      </c>
      <c r="L45" s="509" t="n">
        <v>2.7</v>
      </c>
      <c r="BE45" s="215"/>
      <c r="BF45" s="223"/>
      <c r="BG45" s="215"/>
      <c r="BH45" s="223"/>
      <c r="BI45" s="215"/>
      <c r="BJ45" s="223"/>
      <c r="BK45" s="215"/>
      <c r="BL45" s="223"/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15"/>
      <c r="CU45" s="215"/>
      <c r="CV45" s="223"/>
      <c r="CW45" s="215"/>
      <c r="CX45" s="223"/>
      <c r="CY45" s="215"/>
      <c r="CZ45" s="223"/>
      <c r="DA45" s="215"/>
      <c r="DB45" s="215"/>
      <c r="DC45" s="215"/>
      <c r="DD45" s="215"/>
      <c r="DE45" s="215"/>
      <c r="DF45" s="215"/>
      <c r="DG45" s="215"/>
    </row>
    <row r="46" customFormat="false" ht="12.75" hidden="false" customHeight="false" outlineLevel="0" collapsed="false">
      <c r="A46" s="501" t="s">
        <v>279</v>
      </c>
      <c r="B46" s="235" t="n">
        <v>3.6</v>
      </c>
      <c r="C46" s="235" t="n">
        <v>2.7</v>
      </c>
      <c r="D46" s="509" t="n">
        <v>3.9</v>
      </c>
      <c r="E46" s="509" t="n">
        <v>4.2</v>
      </c>
      <c r="F46" s="509" t="n">
        <v>3.5</v>
      </c>
      <c r="G46" s="509" t="n">
        <v>4.1</v>
      </c>
      <c r="H46" s="509" t="n">
        <v>3.7</v>
      </c>
      <c r="I46" s="509" t="n">
        <v>3.7</v>
      </c>
      <c r="J46" s="509" t="n">
        <v>3.4</v>
      </c>
      <c r="K46" s="509" t="n">
        <v>4.2</v>
      </c>
      <c r="L46" s="509" t="n">
        <v>3</v>
      </c>
      <c r="BE46" s="215"/>
      <c r="BF46" s="223"/>
      <c r="BG46" s="215"/>
      <c r="BH46" s="223"/>
      <c r="BI46" s="215"/>
      <c r="BJ46" s="223"/>
      <c r="BK46" s="215"/>
      <c r="BL46" s="223"/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15"/>
      <c r="CU46" s="215"/>
      <c r="CV46" s="223"/>
      <c r="CW46" s="215"/>
      <c r="CX46" s="223"/>
      <c r="CY46" s="215"/>
      <c r="CZ46" s="223"/>
    </row>
    <row r="47" customFormat="false" ht="12.75" hidden="false" customHeight="false" outlineLevel="0" collapsed="false">
      <c r="A47" s="501" t="s">
        <v>280</v>
      </c>
      <c r="B47" s="238" t="n">
        <v>3.9</v>
      </c>
      <c r="C47" s="238" t="n">
        <v>6.3</v>
      </c>
      <c r="D47" s="509" t="n">
        <v>4.4</v>
      </c>
      <c r="E47" s="509" t="n">
        <v>4.8</v>
      </c>
      <c r="F47" s="509" t="n">
        <v>4.1</v>
      </c>
      <c r="G47" s="509" t="n">
        <v>3.5</v>
      </c>
      <c r="H47" s="509" t="n">
        <v>3.6</v>
      </c>
      <c r="I47" s="509" t="n">
        <v>4.4</v>
      </c>
      <c r="J47" s="509" t="n">
        <v>2.4</v>
      </c>
      <c r="K47" s="509" t="n">
        <v>3.8</v>
      </c>
      <c r="L47" s="509" t="n">
        <v>3</v>
      </c>
    </row>
    <row r="48" customFormat="false" ht="12.75" hidden="false" customHeight="false" outlineLevel="0" collapsed="false">
      <c r="A48" s="590" t="s">
        <v>281</v>
      </c>
      <c r="B48" s="238" t="n">
        <v>5.8</v>
      </c>
      <c r="C48" s="238" t="n">
        <v>4.8</v>
      </c>
      <c r="D48" s="509" t="n">
        <v>5.1</v>
      </c>
      <c r="E48" s="509" t="n">
        <v>5</v>
      </c>
      <c r="F48" s="509" t="n">
        <v>5.5</v>
      </c>
      <c r="G48" s="509" t="n">
        <v>5.3</v>
      </c>
      <c r="H48" s="509" t="n">
        <v>4.7</v>
      </c>
      <c r="I48" s="509" t="n">
        <v>7.8</v>
      </c>
      <c r="J48" s="509" t="n">
        <v>5.7</v>
      </c>
      <c r="K48" s="509" t="n">
        <v>5.4</v>
      </c>
      <c r="L48" s="509" t="n">
        <v>6.7</v>
      </c>
    </row>
    <row r="49" customFormat="false" ht="12.75" hidden="false" customHeight="false" outlineLevel="0" collapsed="false">
      <c r="A49" s="501" t="s">
        <v>282</v>
      </c>
      <c r="B49" s="238" t="n">
        <v>0.6</v>
      </c>
      <c r="C49" s="238" t="n">
        <v>1.2</v>
      </c>
      <c r="D49" s="509" t="n">
        <v>0.5</v>
      </c>
      <c r="E49" s="509" t="n">
        <v>0.9</v>
      </c>
      <c r="F49" s="509" t="n">
        <v>0.4</v>
      </c>
      <c r="G49" s="509" t="n">
        <v>0.4</v>
      </c>
      <c r="H49" s="509" t="n">
        <v>0.4</v>
      </c>
      <c r="I49" s="509" t="n">
        <v>0.3</v>
      </c>
      <c r="J49" s="509" t="n">
        <v>0.7</v>
      </c>
      <c r="K49" s="509" t="n">
        <v>0.4</v>
      </c>
      <c r="L49" s="509" t="n">
        <v>0.6</v>
      </c>
    </row>
    <row r="50" customFormat="false" ht="12.75" hidden="false" customHeight="false" outlineLevel="0" collapsed="false">
      <c r="A50" s="590" t="s">
        <v>283</v>
      </c>
      <c r="B50" s="238" t="n">
        <v>4.8</v>
      </c>
      <c r="C50" s="238" t="n">
        <v>5.7</v>
      </c>
      <c r="D50" s="509" t="n">
        <v>5.8</v>
      </c>
      <c r="E50" s="509" t="n">
        <v>3.8</v>
      </c>
      <c r="F50" s="509" t="n">
        <v>5.6</v>
      </c>
      <c r="G50" s="509" t="n">
        <v>4.5</v>
      </c>
      <c r="H50" s="509" t="n">
        <v>4.1</v>
      </c>
      <c r="I50" s="509" t="n">
        <v>3.9</v>
      </c>
      <c r="J50" s="509" t="n">
        <v>4.9</v>
      </c>
      <c r="K50" s="509" t="n">
        <v>2.8</v>
      </c>
      <c r="L50" s="509" t="n">
        <v>6.5</v>
      </c>
    </row>
    <row r="51" customFormat="false" ht="12.75" hidden="false" customHeight="false" outlineLevel="0" collapsed="false">
      <c r="A51" s="591" t="s">
        <v>284</v>
      </c>
      <c r="B51" s="593" t="n">
        <v>0.5</v>
      </c>
      <c r="C51" s="593" t="n">
        <v>0.7</v>
      </c>
      <c r="D51" s="512" t="n">
        <v>0.6</v>
      </c>
      <c r="E51" s="512" t="n">
        <v>0.2</v>
      </c>
      <c r="F51" s="512" t="n">
        <v>1.1</v>
      </c>
      <c r="G51" s="512" t="n">
        <v>0.2</v>
      </c>
      <c r="H51" s="512" t="n">
        <v>0.6</v>
      </c>
      <c r="I51" s="512" t="n">
        <v>0.1</v>
      </c>
      <c r="J51" s="512" t="n">
        <v>0.4</v>
      </c>
      <c r="K51" s="512" t="n">
        <v>0.2</v>
      </c>
      <c r="L51" s="512" t="n">
        <v>0.7</v>
      </c>
    </row>
    <row r="52" customFormat="false" ht="25.5" hidden="false" customHeight="false" outlineLevel="0" collapsed="false">
      <c r="A52" s="590" t="s">
        <v>285</v>
      </c>
      <c r="B52" s="238" t="n">
        <v>7.5</v>
      </c>
      <c r="C52" s="238" t="n">
        <v>7.9</v>
      </c>
      <c r="D52" s="509" t="n">
        <v>7.3</v>
      </c>
      <c r="E52" s="509" t="n">
        <v>5.8</v>
      </c>
      <c r="F52" s="509" t="n">
        <v>6.9</v>
      </c>
      <c r="G52" s="509" t="n">
        <v>8</v>
      </c>
      <c r="H52" s="509" t="n">
        <v>6.9</v>
      </c>
      <c r="I52" s="509" t="n">
        <v>8.6</v>
      </c>
      <c r="J52" s="509" t="n">
        <v>7.4</v>
      </c>
      <c r="K52" s="509" t="n">
        <v>8.5</v>
      </c>
      <c r="L52" s="509" t="n">
        <v>7.6</v>
      </c>
    </row>
    <row r="53" customFormat="false" ht="12.75" hidden="false" customHeight="false" outlineLevel="0" collapsed="false">
      <c r="A53" s="590" t="s">
        <v>286</v>
      </c>
      <c r="B53" s="238" t="n">
        <v>3.2</v>
      </c>
      <c r="C53" s="238" t="n">
        <v>4.1</v>
      </c>
      <c r="D53" s="509" t="n">
        <v>2</v>
      </c>
      <c r="E53" s="509" t="n">
        <v>3</v>
      </c>
      <c r="F53" s="509" t="n">
        <v>2.4</v>
      </c>
      <c r="G53" s="509" t="n">
        <v>2.8</v>
      </c>
      <c r="H53" s="509" t="n">
        <v>2.1</v>
      </c>
      <c r="I53" s="509" t="n">
        <v>3.3</v>
      </c>
      <c r="J53" s="509" t="n">
        <v>3.4</v>
      </c>
      <c r="K53" s="509" t="n">
        <v>2.7</v>
      </c>
      <c r="L53" s="509" t="n">
        <v>5.3</v>
      </c>
    </row>
    <row r="54" customFormat="false" ht="12.75" hidden="false" customHeight="false" outlineLevel="0" collapsed="false">
      <c r="A54" s="590" t="s">
        <v>287</v>
      </c>
      <c r="B54" s="238" t="n">
        <v>5</v>
      </c>
      <c r="C54" s="238" t="n">
        <v>5.9</v>
      </c>
      <c r="D54" s="509" t="n">
        <v>4.5</v>
      </c>
      <c r="E54" s="509" t="n">
        <v>5.1</v>
      </c>
      <c r="F54" s="509" t="n">
        <v>4.5</v>
      </c>
      <c r="G54" s="509" t="n">
        <v>6.7</v>
      </c>
      <c r="H54" s="509" t="n">
        <v>4.8</v>
      </c>
      <c r="I54" s="509" t="n">
        <v>4.8</v>
      </c>
      <c r="J54" s="509" t="n">
        <v>4.7</v>
      </c>
      <c r="K54" s="509" t="n">
        <v>4.6</v>
      </c>
      <c r="L54" s="509" t="n">
        <v>5</v>
      </c>
    </row>
    <row r="55" customFormat="false" ht="13.5" hidden="false" customHeight="false" outlineLevel="0" collapsed="false">
      <c r="A55" s="594" t="s">
        <v>288</v>
      </c>
      <c r="B55" s="595" t="n">
        <v>3.5</v>
      </c>
      <c r="C55" s="595" t="n">
        <v>1.4</v>
      </c>
      <c r="D55" s="508" t="n">
        <v>2</v>
      </c>
      <c r="E55" s="508" t="n">
        <v>1.6</v>
      </c>
      <c r="F55" s="508" t="n">
        <v>1.6</v>
      </c>
      <c r="G55" s="508" t="n">
        <v>3.5</v>
      </c>
      <c r="H55" s="508" t="n">
        <v>3.3</v>
      </c>
      <c r="I55" s="508" t="n">
        <v>6.9</v>
      </c>
      <c r="J55" s="508" t="n">
        <v>2.9</v>
      </c>
      <c r="K55" s="508" t="n">
        <v>5.4</v>
      </c>
      <c r="L55" s="508" t="n">
        <v>4.4</v>
      </c>
    </row>
    <row r="56" customFormat="false" ht="15" hidden="false" customHeight="true" outlineLevel="0" collapsed="false">
      <c r="A56" s="596" t="s">
        <v>289</v>
      </c>
      <c r="B56" s="240" t="n">
        <v>100</v>
      </c>
      <c r="C56" s="240" t="n">
        <v>100</v>
      </c>
      <c r="D56" s="513" t="n">
        <v>100</v>
      </c>
      <c r="E56" s="513" t="n">
        <v>100</v>
      </c>
      <c r="F56" s="513" t="n">
        <v>100</v>
      </c>
      <c r="G56" s="513" t="n">
        <v>100</v>
      </c>
      <c r="H56" s="513" t="n">
        <v>100</v>
      </c>
      <c r="I56" s="513" t="n">
        <v>100</v>
      </c>
      <c r="J56" s="513" t="n">
        <v>100</v>
      </c>
      <c r="K56" s="513" t="n">
        <v>100</v>
      </c>
      <c r="L56" s="513" t="n">
        <v>100</v>
      </c>
    </row>
    <row r="57" customFormat="false" ht="28.5" hidden="false" customHeight="true" outlineLevel="0" collapsed="false">
      <c r="A57" s="597" t="s">
        <v>140</v>
      </c>
      <c r="B57" s="226" t="n">
        <v>2</v>
      </c>
      <c r="C57" s="226" t="n">
        <v>2.23</v>
      </c>
      <c r="D57" s="598" t="n">
        <v>2.25</v>
      </c>
      <c r="E57" s="598" t="n">
        <v>2.33</v>
      </c>
      <c r="F57" s="598" t="n">
        <v>1.81</v>
      </c>
      <c r="G57" s="598" t="n">
        <v>1.88</v>
      </c>
      <c r="H57" s="598" t="n">
        <v>1.86</v>
      </c>
      <c r="I57" s="598" t="n">
        <v>2.15</v>
      </c>
      <c r="J57" s="598" t="n">
        <v>2.01</v>
      </c>
      <c r="K57" s="598" t="n">
        <v>1.66</v>
      </c>
      <c r="L57" s="598" t="n">
        <v>1.8</v>
      </c>
    </row>
    <row r="58" customFormat="false" ht="12.75" hidden="false" customHeight="false" outlineLevel="0" collapsed="false">
      <c r="A58" s="161"/>
      <c r="B58" s="202"/>
      <c r="C58" s="202"/>
    </row>
    <row r="59" customFormat="false" ht="12.75" hidden="false" customHeight="false" outlineLevel="0" collapsed="false">
      <c r="A59" s="161"/>
      <c r="B59" s="202"/>
      <c r="C59" s="202"/>
    </row>
    <row r="60" customFormat="false" ht="12.75" hidden="false" customHeight="false" outlineLevel="0" collapsed="false">
      <c r="A60" s="161"/>
      <c r="B60" s="202"/>
      <c r="C60" s="202"/>
    </row>
    <row r="61" customFormat="false" ht="12.75" hidden="false" customHeight="false" outlineLevel="0" collapsed="false">
      <c r="A61" s="161"/>
      <c r="B61" s="202"/>
      <c r="C61" s="202"/>
    </row>
    <row r="62" customFormat="false" ht="12.75" hidden="false" customHeight="false" outlineLevel="0" collapsed="false">
      <c r="C62" s="202"/>
    </row>
    <row r="63" customFormat="false" ht="12.75" hidden="false" customHeight="false" outlineLevel="0" collapsed="false">
      <c r="C63" s="202"/>
    </row>
    <row r="64" customFormat="false" ht="12.75" hidden="false" customHeight="false" outlineLevel="0" collapsed="false">
      <c r="C64" s="202"/>
    </row>
    <row r="65" customFormat="false" ht="12.75" hidden="false" customHeight="false" outlineLevel="0" collapsed="false">
      <c r="C65" s="202"/>
    </row>
    <row r="66" customFormat="false" ht="12.75" hidden="false" customHeight="false" outlineLevel="0" collapsed="false">
      <c r="C66" s="202"/>
    </row>
    <row r="67" customFormat="false" ht="12.75" hidden="false" customHeight="false" outlineLevel="0" collapsed="false">
      <c r="C67" s="202"/>
    </row>
    <row r="68" customFormat="false" ht="12.75" hidden="false" customHeight="false" outlineLevel="0" collapsed="false">
      <c r="C68" s="202"/>
    </row>
    <row r="69" customFormat="false" ht="12.75" hidden="false" customHeight="false" outlineLevel="0" collapsed="false">
      <c r="C69" s="202"/>
    </row>
    <row r="70" customFormat="false" ht="12.75" hidden="false" customHeight="false" outlineLevel="0" collapsed="false">
      <c r="C70" s="202"/>
    </row>
    <row r="71" customFormat="false" ht="12.75" hidden="false" customHeight="false" outlineLevel="0" collapsed="false">
      <c r="C71" s="202"/>
    </row>
    <row r="72" customFormat="false" ht="12.75" hidden="false" customHeight="false" outlineLevel="0" collapsed="false">
      <c r="C72" s="202"/>
    </row>
    <row r="73" customFormat="false" ht="12.75" hidden="false" customHeight="false" outlineLevel="0" collapsed="false">
      <c r="C73" s="202"/>
    </row>
    <row r="74" customFormat="false" ht="12.75" hidden="false" customHeight="false" outlineLevel="0" collapsed="false">
      <c r="C74" s="202"/>
    </row>
    <row r="75" customFormat="false" ht="12.75" hidden="false" customHeight="false" outlineLevel="0" collapsed="false">
      <c r="C75" s="202"/>
    </row>
    <row r="76" customFormat="false" ht="12.75" hidden="false" customHeight="false" outlineLevel="0" collapsed="false">
      <c r="C76" s="202"/>
    </row>
    <row r="77" customFormat="false" ht="12.75" hidden="false" customHeight="false" outlineLevel="0" collapsed="false">
      <c r="C77" s="202"/>
    </row>
    <row r="78" customFormat="false" ht="12.75" hidden="false" customHeight="false" outlineLevel="0" collapsed="false">
      <c r="C78" s="202"/>
    </row>
    <row r="79" customFormat="false" ht="12.75" hidden="false" customHeight="false" outlineLevel="0" collapsed="false">
      <c r="C79" s="202"/>
    </row>
    <row r="80" customFormat="false" ht="12.75" hidden="false" customHeight="false" outlineLevel="0" collapsed="false">
      <c r="C80" s="202"/>
    </row>
    <row r="81" customFormat="false" ht="12.75" hidden="false" customHeight="false" outlineLevel="0" collapsed="false">
      <c r="C81" s="202"/>
    </row>
    <row r="82" customFormat="false" ht="12.75" hidden="false" customHeight="false" outlineLevel="0" collapsed="false">
      <c r="C82" s="202"/>
    </row>
    <row r="83" customFormat="false" ht="12.75" hidden="false" customHeight="false" outlineLevel="0" collapsed="false">
      <c r="C83" s="202"/>
    </row>
    <row r="84" customFormat="false" ht="12.75" hidden="false" customHeight="false" outlineLevel="0" collapsed="false">
      <c r="C84" s="202"/>
    </row>
    <row r="85" customFormat="false" ht="12.75" hidden="false" customHeight="false" outlineLevel="0" collapsed="false">
      <c r="C85" s="202"/>
    </row>
    <row r="86" customFormat="false" ht="12.75" hidden="false" customHeight="false" outlineLevel="0" collapsed="false">
      <c r="C86" s="202"/>
    </row>
    <row r="87" customFormat="false" ht="12.75" hidden="false" customHeight="false" outlineLevel="0" collapsed="false">
      <c r="C87" s="202"/>
    </row>
    <row r="88" customFormat="false" ht="12.75" hidden="false" customHeight="false" outlineLevel="0" collapsed="false">
      <c r="C88" s="202"/>
    </row>
    <row r="89" customFormat="false" ht="12.75" hidden="false" customHeight="false" outlineLevel="0" collapsed="false">
      <c r="C89" s="202"/>
    </row>
    <row r="90" customFormat="false" ht="12.75" hidden="false" customHeight="false" outlineLevel="0" collapsed="false">
      <c r="C90" s="202"/>
    </row>
    <row r="91" customFormat="false" ht="12.75" hidden="false" customHeight="false" outlineLevel="0" collapsed="false">
      <c r="C91" s="202"/>
    </row>
    <row r="92" customFormat="false" ht="12.75" hidden="false" customHeight="false" outlineLevel="0" collapsed="false">
      <c r="C92" s="202"/>
    </row>
    <row r="93" customFormat="false" ht="12.75" hidden="false" customHeight="false" outlineLevel="0" collapsed="false">
      <c r="C93" s="202"/>
    </row>
    <row r="94" customFormat="false" ht="12.75" hidden="false" customHeight="false" outlineLevel="0" collapsed="false">
      <c r="C94" s="202"/>
    </row>
    <row r="95" customFormat="false" ht="12.75" hidden="false" customHeight="false" outlineLevel="0" collapsed="false">
      <c r="C95" s="202"/>
    </row>
    <row r="96" customFormat="false" ht="12.75" hidden="false" customHeight="false" outlineLevel="0" collapsed="false">
      <c r="C96" s="202"/>
    </row>
    <row r="97" customFormat="false" ht="12.75" hidden="false" customHeight="false" outlineLevel="0" collapsed="false">
      <c r="C97" s="202"/>
    </row>
    <row r="98" customFormat="false" ht="12.75" hidden="false" customHeight="false" outlineLevel="0" collapsed="false">
      <c r="C98" s="202"/>
    </row>
    <row r="99" customFormat="false" ht="12.75" hidden="false" customHeight="false" outlineLevel="0" collapsed="false">
      <c r="C99" s="202"/>
    </row>
    <row r="100" customFormat="false" ht="12.75" hidden="false" customHeight="false" outlineLevel="0" collapsed="false">
      <c r="C100" s="202"/>
    </row>
    <row r="101" customFormat="false" ht="12.75" hidden="false" customHeight="false" outlineLevel="0" collapsed="false">
      <c r="C101" s="202"/>
    </row>
    <row r="102" customFormat="false" ht="12.75" hidden="false" customHeight="false" outlineLevel="0" collapsed="false">
      <c r="C102" s="202"/>
    </row>
    <row r="103" customFormat="false" ht="12.75" hidden="false" customHeight="false" outlineLevel="0" collapsed="false">
      <c r="C103" s="202"/>
    </row>
    <row r="104" customFormat="false" ht="12.75" hidden="false" customHeight="false" outlineLevel="0" collapsed="false">
      <c r="C104" s="202"/>
    </row>
    <row r="105" customFormat="false" ht="12.75" hidden="false" customHeight="false" outlineLevel="0" collapsed="false">
      <c r="C105" s="202"/>
    </row>
    <row r="106" customFormat="false" ht="12.75" hidden="false" customHeight="false" outlineLevel="0" collapsed="false">
      <c r="C106" s="202"/>
    </row>
    <row r="107" customFormat="false" ht="12.75" hidden="false" customHeight="false" outlineLevel="0" collapsed="false">
      <c r="C107" s="202"/>
    </row>
    <row r="108" customFormat="false" ht="12.75" hidden="false" customHeight="false" outlineLevel="0" collapsed="false">
      <c r="C108" s="202"/>
    </row>
    <row r="109" customFormat="false" ht="12.75" hidden="false" customHeight="false" outlineLevel="0" collapsed="false">
      <c r="C109" s="202"/>
    </row>
    <row r="110" customFormat="false" ht="12.75" hidden="false" customHeight="false" outlineLevel="0" collapsed="false">
      <c r="C110" s="202"/>
    </row>
    <row r="111" customFormat="false" ht="12.75" hidden="false" customHeight="false" outlineLevel="0" collapsed="false">
      <c r="C111" s="202"/>
    </row>
    <row r="112" customFormat="false" ht="12.75" hidden="false" customHeight="false" outlineLevel="0" collapsed="false">
      <c r="C112" s="202"/>
    </row>
    <row r="113" customFormat="false" ht="12.75" hidden="false" customHeight="false" outlineLevel="0" collapsed="false">
      <c r="C113" s="202"/>
    </row>
    <row r="114" customFormat="false" ht="12.75" hidden="false" customHeight="false" outlineLevel="0" collapsed="false">
      <c r="C114" s="202"/>
    </row>
    <row r="115" customFormat="false" ht="12.75" hidden="false" customHeight="false" outlineLevel="0" collapsed="false">
      <c r="C115" s="202"/>
    </row>
    <row r="116" customFormat="false" ht="12.75" hidden="false" customHeight="false" outlineLevel="0" collapsed="false">
      <c r="C116" s="202"/>
    </row>
    <row r="117" customFormat="false" ht="12.75" hidden="false" customHeight="false" outlineLevel="0" collapsed="false">
      <c r="C117" s="202"/>
    </row>
    <row r="118" customFormat="false" ht="12.75" hidden="false" customHeight="false" outlineLevel="0" collapsed="false">
      <c r="C118" s="202"/>
    </row>
    <row r="119" customFormat="false" ht="12.75" hidden="false" customHeight="false" outlineLevel="0" collapsed="false">
      <c r="C119" s="202"/>
    </row>
    <row r="120" customFormat="false" ht="12.75" hidden="false" customHeight="false" outlineLevel="0" collapsed="false">
      <c r="C120" s="202"/>
    </row>
    <row r="121" customFormat="false" ht="12.75" hidden="false" customHeight="false" outlineLevel="0" collapsed="false">
      <c r="C121" s="202"/>
    </row>
    <row r="122" customFormat="false" ht="12.75" hidden="false" customHeight="false" outlineLevel="0" collapsed="false">
      <c r="C122" s="202"/>
    </row>
    <row r="123" customFormat="false" ht="12.75" hidden="false" customHeight="false" outlineLevel="0" collapsed="false">
      <c r="C123" s="202"/>
    </row>
    <row r="124" customFormat="false" ht="12.75" hidden="false" customHeight="false" outlineLevel="0" collapsed="false">
      <c r="C124" s="202"/>
    </row>
    <row r="125" customFormat="false" ht="12.75" hidden="false" customHeight="false" outlineLevel="0" collapsed="false">
      <c r="C125" s="202"/>
    </row>
    <row r="126" customFormat="false" ht="12.75" hidden="false" customHeight="false" outlineLevel="0" collapsed="false">
      <c r="C126" s="202"/>
    </row>
    <row r="127" customFormat="false" ht="12.75" hidden="false" customHeight="false" outlineLevel="0" collapsed="false">
      <c r="C127" s="202"/>
    </row>
    <row r="128" customFormat="false" ht="12.75" hidden="false" customHeight="false" outlineLevel="0" collapsed="false">
      <c r="C128" s="202"/>
    </row>
    <row r="129" customFormat="false" ht="12.75" hidden="false" customHeight="false" outlineLevel="0" collapsed="false">
      <c r="C129" s="202"/>
    </row>
    <row r="130" customFormat="false" ht="12.75" hidden="false" customHeight="false" outlineLevel="0" collapsed="false">
      <c r="C130" s="202"/>
    </row>
    <row r="131" customFormat="false" ht="12.75" hidden="false" customHeight="false" outlineLevel="0" collapsed="false">
      <c r="C131" s="202"/>
    </row>
    <row r="132" customFormat="false" ht="12.75" hidden="false" customHeight="false" outlineLevel="0" collapsed="false">
      <c r="C132" s="202"/>
    </row>
    <row r="133" customFormat="false" ht="12.75" hidden="false" customHeight="false" outlineLevel="0" collapsed="false">
      <c r="C133" s="202"/>
    </row>
    <row r="134" customFormat="false" ht="12.75" hidden="false" customHeight="false" outlineLevel="0" collapsed="false">
      <c r="C134" s="202"/>
    </row>
    <row r="135" customFormat="false" ht="12.75" hidden="false" customHeight="false" outlineLevel="0" collapsed="false">
      <c r="C135" s="202"/>
    </row>
    <row r="136" customFormat="false" ht="12.75" hidden="false" customHeight="false" outlineLevel="0" collapsed="false">
      <c r="C136" s="202"/>
    </row>
    <row r="137" customFormat="false" ht="12.75" hidden="false" customHeight="false" outlineLevel="0" collapsed="false">
      <c r="C137" s="202"/>
    </row>
    <row r="138" customFormat="false" ht="12.75" hidden="false" customHeight="false" outlineLevel="0" collapsed="false">
      <c r="C138" s="202"/>
    </row>
    <row r="139" customFormat="false" ht="12.75" hidden="false" customHeight="false" outlineLevel="0" collapsed="false">
      <c r="C139" s="202"/>
    </row>
    <row r="140" customFormat="false" ht="12.75" hidden="false" customHeight="false" outlineLevel="0" collapsed="false">
      <c r="C140" s="202"/>
    </row>
    <row r="141" customFormat="false" ht="12.75" hidden="false" customHeight="false" outlineLevel="0" collapsed="false">
      <c r="C141" s="202"/>
    </row>
    <row r="142" customFormat="false" ht="12.75" hidden="false" customHeight="false" outlineLevel="0" collapsed="false">
      <c r="C142" s="202"/>
    </row>
    <row r="143" customFormat="false" ht="12.75" hidden="false" customHeight="false" outlineLevel="0" collapsed="false">
      <c r="C143" s="202"/>
    </row>
    <row r="144" customFormat="false" ht="12.75" hidden="false" customHeight="false" outlineLevel="0" collapsed="false">
      <c r="C144" s="202"/>
    </row>
    <row r="145" customFormat="false" ht="12.75" hidden="false" customHeight="false" outlineLevel="0" collapsed="false">
      <c r="C145" s="202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71">
      <formula>100</formula>
    </cfRule>
    <cfRule type="cellIs" priority="3" operator="greaterThan" aboveAverage="0" equalAverage="0" bottom="0" percent="0" rank="0" text="" dxfId="72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2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2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5.28"/>
    <col collapsed="false" customWidth="true" hidden="false" outlineLevel="0" max="2" min="2" style="263" width="10.13"/>
    <col collapsed="false" customWidth="true" hidden="false" outlineLevel="0" max="4" min="3" style="263" width="10.41"/>
    <col collapsed="false" customWidth="true" hidden="false" outlineLevel="0" max="5" min="5" style="600" width="8.41"/>
    <col collapsed="false" customWidth="true" hidden="false" outlineLevel="0" max="7" min="6" style="600" width="10.13"/>
    <col collapsed="false" customWidth="true" hidden="false" outlineLevel="0" max="8" min="8" style="600" width="4.99"/>
    <col collapsed="false" customWidth="true" hidden="false" outlineLevel="0" max="9" min="9" style="600" width="4.56"/>
    <col collapsed="false" customWidth="true" hidden="false" outlineLevel="0" max="21" min="10" style="600" width="1.7"/>
    <col collapsed="false" customWidth="true" hidden="false" outlineLevel="0" max="22" min="22" style="600" width="8.14"/>
    <col collapsed="false" customWidth="true" hidden="false" outlineLevel="0" max="23" min="23" style="600" width="8.28"/>
    <col collapsed="false" customWidth="false" hidden="false" outlineLevel="0" max="24" min="24" style="600" width="9.14"/>
    <col collapsed="false" customWidth="true" hidden="false" outlineLevel="0" max="27" min="25" style="600" width="13.7"/>
    <col collapsed="false" customWidth="true" hidden="false" outlineLevel="0" max="28" min="28" style="600" width="4.7"/>
    <col collapsed="false" customWidth="true" hidden="false" outlineLevel="0" max="55" min="29" style="600" width="1.7"/>
    <col collapsed="false" customWidth="true" hidden="false" outlineLevel="0" max="56" min="56" style="600" width="52.41"/>
    <col collapsed="false" customWidth="true" hidden="false" outlineLevel="0" max="57" min="57" style="600" width="17.56"/>
    <col collapsed="false" customWidth="true" hidden="false" outlineLevel="0" max="58" min="58" style="600" width="10.85"/>
    <col collapsed="false" customWidth="true" hidden="false" outlineLevel="0" max="59" min="59" style="600" width="13.28"/>
    <col collapsed="false" customWidth="true" hidden="false" outlineLevel="0" max="60" min="60" style="600" width="10.85"/>
    <col collapsed="false" customWidth="true" hidden="false" outlineLevel="0" max="61" min="61" style="600" width="17.7"/>
    <col collapsed="false" customWidth="true" hidden="false" outlineLevel="0" max="62" min="62" style="600" width="10.85"/>
    <col collapsed="false" customWidth="true" hidden="false" outlineLevel="0" max="63" min="63" style="600" width="16.13"/>
    <col collapsed="false" customWidth="true" hidden="false" outlineLevel="0" max="64" min="64" style="600" width="10.85"/>
    <col collapsed="false" customWidth="true" hidden="false" outlineLevel="0" max="65" min="65" style="600" width="13.28"/>
    <col collapsed="false" customWidth="true" hidden="false" outlineLevel="0" max="66" min="66" style="600" width="13.14"/>
    <col collapsed="false" customWidth="true" hidden="false" outlineLevel="0" max="67" min="67" style="600" width="14.14"/>
    <col collapsed="false" customWidth="true" hidden="false" outlineLevel="0" max="68" min="68" style="600" width="12.14"/>
    <col collapsed="false" customWidth="true" hidden="false" outlineLevel="0" max="69" min="69" style="600" width="14.41"/>
    <col collapsed="false" customWidth="true" hidden="false" outlineLevel="0" max="70" min="70" style="600" width="12.14"/>
    <col collapsed="false" customWidth="true" hidden="false" outlineLevel="0" max="71" min="71" style="600" width="18.7"/>
    <col collapsed="false" customWidth="true" hidden="false" outlineLevel="0" max="72" min="72" style="600" width="12.14"/>
    <col collapsed="false" customWidth="true" hidden="false" outlineLevel="0" max="73" min="73" style="600" width="17.7"/>
    <col collapsed="false" customWidth="true" hidden="false" outlineLevel="0" max="74" min="74" style="600" width="12.14"/>
    <col collapsed="false" customWidth="true" hidden="false" outlineLevel="0" max="75" min="75" style="263" width="18.7"/>
    <col collapsed="false" customWidth="true" hidden="false" outlineLevel="0" max="76" min="76" style="601" width="12.14"/>
    <col collapsed="false" customWidth="true" hidden="false" outlineLevel="0" max="77" min="77" style="263" width="17.7"/>
    <col collapsed="false" customWidth="true" hidden="false" outlineLevel="0" max="78" min="78" style="600" width="12.14"/>
    <col collapsed="false" customWidth="true" hidden="false" outlineLevel="0" max="79" min="79" style="600" width="18.7"/>
    <col collapsed="false" customWidth="true" hidden="false" outlineLevel="0" max="80" min="80" style="600" width="12.14"/>
    <col collapsed="false" customWidth="true" hidden="false" outlineLevel="0" max="81" min="81" style="600" width="18.7"/>
    <col collapsed="false" customWidth="true" hidden="false" outlineLevel="0" max="82" min="82" style="600" width="12.14"/>
    <col collapsed="false" customWidth="true" hidden="false" outlineLevel="0" max="83" min="83" style="600" width="17.7"/>
    <col collapsed="false" customWidth="true" hidden="false" outlineLevel="0" max="84" min="84" style="600" width="12.14"/>
    <col collapsed="false" customWidth="true" hidden="false" outlineLevel="0" max="85" min="85" style="600" width="18.7"/>
    <col collapsed="false" customWidth="true" hidden="false" outlineLevel="0" max="86" min="86" style="600" width="12.14"/>
    <col collapsed="false" customWidth="true" hidden="false" outlineLevel="0" max="87" min="87" style="600" width="17.7"/>
    <col collapsed="false" customWidth="true" hidden="false" outlineLevel="0" max="88" min="88" style="600" width="12.14"/>
    <col collapsed="false" customWidth="true" hidden="false" outlineLevel="0" max="89" min="89" style="600" width="17.7"/>
    <col collapsed="false" customWidth="true" hidden="false" outlineLevel="0" max="90" min="90" style="600" width="12.14"/>
    <col collapsed="false" customWidth="true" hidden="false" outlineLevel="0" max="91" min="91" style="600" width="17.7"/>
    <col collapsed="false" customWidth="true" hidden="false" outlineLevel="0" max="92" min="92" style="600" width="12.14"/>
    <col collapsed="false" customWidth="true" hidden="false" outlineLevel="0" max="93" min="93" style="600" width="17.7"/>
    <col collapsed="false" customWidth="true" hidden="false" outlineLevel="0" max="94" min="94" style="600" width="12.14"/>
    <col collapsed="false" customWidth="true" hidden="false" outlineLevel="0" max="95" min="95" style="600" width="18.7"/>
    <col collapsed="false" customWidth="true" hidden="false" outlineLevel="0" max="96" min="96" style="600" width="13.14"/>
    <col collapsed="false" customWidth="true" hidden="false" outlineLevel="0" max="97" min="97" style="600" width="17.7"/>
    <col collapsed="false" customWidth="true" hidden="false" outlineLevel="0" max="98" min="98" style="600" width="12.14"/>
    <col collapsed="false" customWidth="true" hidden="false" outlineLevel="0" max="99" min="99" style="600" width="17.7"/>
    <col collapsed="false" customWidth="true" hidden="false" outlineLevel="0" max="100" min="100" style="600" width="12.14"/>
    <col collapsed="false" customWidth="true" hidden="false" outlineLevel="0" max="101" min="101" style="600" width="17.7"/>
    <col collapsed="false" customWidth="true" hidden="false" outlineLevel="0" max="102" min="102" style="600" width="12.14"/>
    <col collapsed="false" customWidth="true" hidden="false" outlineLevel="0" max="103" min="103" style="600" width="17.7"/>
    <col collapsed="false" customWidth="true" hidden="false" outlineLevel="0" max="104" min="104" style="600" width="12.14"/>
    <col collapsed="false" customWidth="true" hidden="false" outlineLevel="0" max="105" min="105" style="600" width="17.7"/>
    <col collapsed="false" customWidth="true" hidden="false" outlineLevel="0" max="106" min="106" style="600" width="14.7"/>
    <col collapsed="false" customWidth="true" hidden="false" outlineLevel="0" max="107" min="107" style="600" width="18.7"/>
    <col collapsed="false" customWidth="true" hidden="false" outlineLevel="0" max="108" min="108" style="600" width="12.14"/>
    <col collapsed="false" customWidth="true" hidden="false" outlineLevel="0" max="109" min="109" style="600" width="17.7"/>
    <col collapsed="false" customWidth="true" hidden="false" outlineLevel="0" max="110" min="110" style="600" width="12.14"/>
    <col collapsed="false" customWidth="true" hidden="false" outlineLevel="0" max="111" min="111" style="600" width="19.7"/>
    <col collapsed="false" customWidth="true" hidden="false" outlineLevel="0" max="112" min="112" style="600" width="14.14"/>
    <col collapsed="false" customWidth="false" hidden="false" outlineLevel="0" max="122" min="113" style="600" width="9.14"/>
    <col collapsed="false" customWidth="false" hidden="false" outlineLevel="0" max="257" min="123" style="263" width="9.14"/>
  </cols>
  <sheetData>
    <row r="1" customFormat="false" ht="14.25" hidden="false" customHeight="true" outlineLevel="0" collapsed="false">
      <c r="A1" s="142" t="s">
        <v>2</v>
      </c>
      <c r="B1" s="602"/>
      <c r="C1" s="602"/>
      <c r="D1" s="602"/>
      <c r="BW1" s="602"/>
      <c r="BX1" s="603"/>
      <c r="BY1" s="602"/>
      <c r="BZ1" s="604"/>
      <c r="CA1" s="604"/>
      <c r="CB1" s="604"/>
      <c r="CC1" s="604"/>
      <c r="CD1" s="604"/>
      <c r="CE1" s="604"/>
      <c r="CF1" s="604"/>
      <c r="CG1" s="604"/>
      <c r="CH1" s="604"/>
      <c r="CI1" s="604"/>
      <c r="CJ1" s="604"/>
      <c r="CK1" s="604"/>
      <c r="CL1" s="604"/>
      <c r="CM1" s="604"/>
      <c r="CN1" s="604"/>
      <c r="CO1" s="604"/>
      <c r="CP1" s="604"/>
      <c r="CQ1" s="604"/>
      <c r="CR1" s="604"/>
      <c r="CS1" s="604"/>
      <c r="CT1" s="604"/>
      <c r="CU1" s="604"/>
      <c r="CV1" s="604"/>
      <c r="CW1" s="604"/>
      <c r="CX1" s="604"/>
      <c r="CY1" s="604"/>
      <c r="CZ1" s="604"/>
      <c r="DA1" s="604"/>
      <c r="DB1" s="604"/>
      <c r="DC1" s="604"/>
      <c r="DD1" s="604"/>
      <c r="DE1" s="604"/>
      <c r="DF1" s="604"/>
      <c r="DG1" s="604"/>
      <c r="DH1" s="604"/>
      <c r="DI1" s="604"/>
      <c r="DJ1" s="604"/>
    </row>
    <row r="2" customFormat="false" ht="12.75" hidden="false" customHeight="false" outlineLevel="0" collapsed="false">
      <c r="A2" s="602"/>
      <c r="B2" s="602"/>
      <c r="C2" s="602"/>
      <c r="G2" s="262" t="s">
        <v>323</v>
      </c>
      <c r="BW2" s="602"/>
      <c r="BX2" s="603"/>
      <c r="BY2" s="602"/>
      <c r="BZ2" s="604"/>
      <c r="CA2" s="604"/>
      <c r="CB2" s="604"/>
      <c r="CC2" s="604"/>
      <c r="CD2" s="604"/>
      <c r="CE2" s="604"/>
      <c r="CF2" s="604"/>
      <c r="CG2" s="604"/>
      <c r="CH2" s="604"/>
      <c r="CI2" s="604"/>
      <c r="CJ2" s="604"/>
      <c r="CK2" s="604"/>
      <c r="CL2" s="604"/>
      <c r="CM2" s="604"/>
      <c r="CN2" s="604"/>
      <c r="CO2" s="604"/>
      <c r="CP2" s="604"/>
      <c r="CQ2" s="604"/>
      <c r="CR2" s="604"/>
      <c r="CS2" s="604"/>
      <c r="CT2" s="604"/>
      <c r="CU2" s="604"/>
      <c r="CV2" s="604"/>
      <c r="CW2" s="604"/>
      <c r="CX2" s="604"/>
      <c r="CY2" s="604"/>
      <c r="CZ2" s="604"/>
      <c r="DA2" s="604"/>
      <c r="DB2" s="604"/>
      <c r="DC2" s="604"/>
      <c r="DD2" s="604"/>
      <c r="DE2" s="604"/>
      <c r="DF2" s="604"/>
      <c r="DG2" s="604"/>
      <c r="DH2" s="604"/>
      <c r="DI2" s="604"/>
      <c r="DJ2" s="604"/>
    </row>
    <row r="3" customFormat="false" ht="18.75" hidden="false" customHeight="true" outlineLevel="0" collapsed="false">
      <c r="A3" s="605" t="s">
        <v>324</v>
      </c>
      <c r="B3" s="605"/>
      <c r="C3" s="605"/>
      <c r="D3" s="605"/>
      <c r="E3" s="605"/>
      <c r="F3" s="605"/>
      <c r="G3" s="605"/>
      <c r="BW3" s="602"/>
      <c r="BX3" s="603"/>
      <c r="BY3" s="602"/>
      <c r="BZ3" s="604"/>
      <c r="CA3" s="604"/>
      <c r="CB3" s="604"/>
      <c r="CC3" s="604"/>
      <c r="CD3" s="604"/>
      <c r="CE3" s="604"/>
      <c r="CF3" s="604"/>
      <c r="CG3" s="604"/>
      <c r="CH3" s="604"/>
      <c r="CI3" s="604"/>
      <c r="CJ3" s="604"/>
      <c r="CK3" s="604"/>
      <c r="CL3" s="604"/>
      <c r="CM3" s="604"/>
      <c r="CN3" s="604"/>
      <c r="CO3" s="604"/>
      <c r="CP3" s="604"/>
      <c r="CQ3" s="604"/>
      <c r="CR3" s="604"/>
      <c r="CS3" s="604"/>
      <c r="CT3" s="604"/>
      <c r="CU3" s="604"/>
      <c r="CV3" s="604"/>
      <c r="CW3" s="604"/>
      <c r="CX3" s="604"/>
      <c r="CY3" s="604"/>
      <c r="CZ3" s="604"/>
      <c r="DA3" s="604"/>
      <c r="DB3" s="604"/>
      <c r="DC3" s="604"/>
      <c r="DD3" s="604"/>
      <c r="DE3" s="604"/>
      <c r="DF3" s="604"/>
      <c r="DG3" s="604"/>
      <c r="DH3" s="604"/>
      <c r="DI3" s="604"/>
      <c r="DJ3" s="604"/>
    </row>
    <row r="4" customFormat="false" ht="9" hidden="false" customHeight="true" outlineLevel="0" collapsed="false">
      <c r="A4" s="606"/>
      <c r="B4" s="607"/>
      <c r="C4" s="608"/>
      <c r="D4" s="608"/>
      <c r="BW4" s="602"/>
      <c r="BX4" s="603"/>
      <c r="BY4" s="602"/>
      <c r="BZ4" s="604"/>
      <c r="CA4" s="604"/>
      <c r="CB4" s="604"/>
      <c r="CC4" s="604"/>
      <c r="CD4" s="604"/>
      <c r="CE4" s="604"/>
      <c r="CF4" s="604"/>
      <c r="CG4" s="604"/>
      <c r="CH4" s="604"/>
      <c r="CI4" s="604"/>
      <c r="CJ4" s="604"/>
      <c r="CK4" s="604"/>
      <c r="CL4" s="604"/>
      <c r="CM4" s="604"/>
      <c r="CN4" s="604"/>
      <c r="CO4" s="604"/>
      <c r="CP4" s="604"/>
      <c r="CQ4" s="604"/>
      <c r="CR4" s="604"/>
      <c r="CS4" s="604"/>
      <c r="CT4" s="604"/>
      <c r="CU4" s="604"/>
      <c r="CV4" s="604"/>
      <c r="CW4" s="604"/>
      <c r="CX4" s="604"/>
      <c r="CY4" s="604"/>
      <c r="CZ4" s="604"/>
      <c r="DA4" s="604"/>
      <c r="DB4" s="604"/>
      <c r="DC4" s="604"/>
      <c r="DD4" s="604"/>
      <c r="DE4" s="604"/>
      <c r="DF4" s="604"/>
      <c r="DG4" s="604"/>
      <c r="DH4" s="604"/>
      <c r="DI4" s="604"/>
      <c r="DJ4" s="604"/>
    </row>
    <row r="5" customFormat="false" ht="28.15" hidden="false" customHeight="true" outlineLevel="0" collapsed="false">
      <c r="A5" s="609"/>
      <c r="B5" s="149" t="s">
        <v>101</v>
      </c>
      <c r="C5" s="149"/>
      <c r="D5" s="149"/>
      <c r="E5" s="150" t="s">
        <v>325</v>
      </c>
      <c r="F5" s="150"/>
      <c r="G5" s="150"/>
      <c r="BW5" s="602"/>
      <c r="BX5" s="603"/>
      <c r="BY5" s="602"/>
      <c r="BZ5" s="604"/>
      <c r="CA5" s="604"/>
      <c r="CB5" s="604"/>
      <c r="CC5" s="604"/>
      <c r="CD5" s="604"/>
      <c r="CE5" s="604"/>
      <c r="CF5" s="604"/>
      <c r="CG5" s="604"/>
      <c r="CH5" s="604"/>
      <c r="CI5" s="604"/>
      <c r="CJ5" s="604"/>
      <c r="CK5" s="604"/>
      <c r="CL5" s="604"/>
      <c r="CM5" s="604"/>
      <c r="CN5" s="604"/>
      <c r="CO5" s="604"/>
      <c r="CP5" s="604"/>
      <c r="CQ5" s="604"/>
      <c r="CR5" s="604"/>
      <c r="CS5" s="604"/>
      <c r="CT5" s="604"/>
      <c r="CU5" s="604"/>
      <c r="CV5" s="604"/>
      <c r="CW5" s="604"/>
      <c r="CX5" s="604"/>
      <c r="CY5" s="604"/>
      <c r="CZ5" s="604"/>
      <c r="DA5" s="604"/>
      <c r="DB5" s="604"/>
      <c r="DC5" s="604"/>
      <c r="DD5" s="604"/>
      <c r="DE5" s="604"/>
      <c r="DF5" s="604"/>
      <c r="DG5" s="604"/>
      <c r="DH5" s="604"/>
      <c r="DI5" s="604"/>
      <c r="DJ5" s="604"/>
    </row>
    <row r="6" customFormat="false" ht="26.25" hidden="false" customHeight="true" outlineLevel="0" collapsed="false">
      <c r="A6" s="609"/>
      <c r="B6" s="151" t="s">
        <v>103</v>
      </c>
      <c r="C6" s="151" t="s">
        <v>104</v>
      </c>
      <c r="D6" s="151"/>
      <c r="E6" s="151" t="s">
        <v>103</v>
      </c>
      <c r="F6" s="152" t="s">
        <v>104</v>
      </c>
      <c r="G6" s="152"/>
      <c r="BW6" s="602"/>
      <c r="BX6" s="603"/>
      <c r="BY6" s="602"/>
      <c r="BZ6" s="604"/>
      <c r="CA6" s="604"/>
      <c r="CB6" s="604"/>
      <c r="CC6" s="604"/>
      <c r="CD6" s="604"/>
      <c r="CE6" s="604"/>
      <c r="CF6" s="604"/>
      <c r="CG6" s="604"/>
      <c r="CH6" s="604"/>
      <c r="CI6" s="604"/>
      <c r="CJ6" s="604"/>
      <c r="CK6" s="604"/>
      <c r="CL6" s="604"/>
      <c r="CM6" s="604"/>
      <c r="CN6" s="604"/>
      <c r="CO6" s="604"/>
      <c r="CP6" s="604"/>
      <c r="CQ6" s="604"/>
      <c r="CR6" s="604"/>
      <c r="CS6" s="604"/>
      <c r="CT6" s="604"/>
      <c r="CU6" s="604"/>
      <c r="CV6" s="604"/>
      <c r="CW6" s="604"/>
      <c r="CX6" s="604"/>
      <c r="CY6" s="604"/>
      <c r="CZ6" s="604"/>
      <c r="DA6" s="604"/>
      <c r="DB6" s="604"/>
      <c r="DC6" s="604"/>
      <c r="DD6" s="604"/>
      <c r="DE6" s="604"/>
      <c r="DF6" s="604"/>
      <c r="DG6" s="604"/>
      <c r="DH6" s="604"/>
      <c r="DI6" s="604"/>
      <c r="DJ6" s="604"/>
    </row>
    <row r="7" customFormat="false" ht="9" hidden="false" customHeight="true" outlineLevel="0" collapsed="false">
      <c r="A7" s="609"/>
      <c r="B7" s="151"/>
      <c r="C7" s="151" t="s">
        <v>105</v>
      </c>
      <c r="D7" s="151" t="s">
        <v>8</v>
      </c>
      <c r="E7" s="151"/>
      <c r="F7" s="151" t="s">
        <v>105</v>
      </c>
      <c r="G7" s="152" t="s">
        <v>8</v>
      </c>
      <c r="BW7" s="602"/>
      <c r="BX7" s="603"/>
      <c r="BY7" s="602"/>
      <c r="BZ7" s="604"/>
      <c r="CA7" s="604"/>
      <c r="CB7" s="604"/>
      <c r="CC7" s="604"/>
      <c r="CD7" s="604"/>
      <c r="CE7" s="604"/>
      <c r="CF7" s="604"/>
      <c r="CG7" s="604"/>
      <c r="CH7" s="604"/>
      <c r="CI7" s="604"/>
      <c r="CJ7" s="604"/>
      <c r="CK7" s="604"/>
      <c r="CL7" s="604"/>
      <c r="CM7" s="604"/>
      <c r="CN7" s="604"/>
      <c r="CO7" s="604"/>
      <c r="CP7" s="604"/>
      <c r="CQ7" s="604"/>
      <c r="CR7" s="604"/>
      <c r="CS7" s="604"/>
      <c r="CT7" s="604"/>
      <c r="CU7" s="604"/>
      <c r="CV7" s="604"/>
      <c r="CW7" s="604"/>
      <c r="CX7" s="604"/>
      <c r="CY7" s="604"/>
      <c r="CZ7" s="604"/>
      <c r="DA7" s="604"/>
      <c r="DB7" s="604"/>
      <c r="DC7" s="604"/>
      <c r="DD7" s="604"/>
      <c r="DE7" s="604"/>
      <c r="DF7" s="604"/>
      <c r="DG7" s="604"/>
      <c r="DH7" s="604"/>
      <c r="DI7" s="604"/>
      <c r="DJ7" s="604"/>
    </row>
    <row r="8" customFormat="false" ht="11.45" hidden="false" customHeight="true" outlineLevel="0" collapsed="false">
      <c r="A8" s="609"/>
      <c r="B8" s="151"/>
      <c r="C8" s="151"/>
      <c r="D8" s="151"/>
      <c r="E8" s="151"/>
      <c r="F8" s="151"/>
      <c r="G8" s="152"/>
      <c r="BW8" s="604"/>
      <c r="BX8" s="604"/>
      <c r="BY8" s="604"/>
      <c r="BZ8" s="604"/>
      <c r="CA8" s="604"/>
      <c r="CB8" s="604"/>
      <c r="CC8" s="604"/>
      <c r="CD8" s="604"/>
      <c r="CE8" s="604"/>
      <c r="CF8" s="604"/>
      <c r="CG8" s="604"/>
      <c r="CH8" s="604"/>
      <c r="CI8" s="604"/>
      <c r="CJ8" s="604"/>
      <c r="CK8" s="604"/>
      <c r="CL8" s="604"/>
      <c r="CM8" s="604"/>
      <c r="CN8" s="604"/>
      <c r="CO8" s="604"/>
      <c r="CP8" s="604"/>
      <c r="CQ8" s="604"/>
      <c r="CR8" s="604"/>
      <c r="CS8" s="604"/>
      <c r="CT8" s="604"/>
      <c r="CU8" s="604"/>
      <c r="CV8" s="604"/>
      <c r="CW8" s="604"/>
      <c r="CX8" s="604"/>
      <c r="CY8" s="604"/>
      <c r="CZ8" s="604"/>
      <c r="DA8" s="604"/>
      <c r="DB8" s="604"/>
      <c r="DC8" s="604"/>
      <c r="DD8" s="604"/>
      <c r="DE8" s="604"/>
      <c r="DF8" s="604"/>
      <c r="DG8" s="604"/>
      <c r="DH8" s="604"/>
      <c r="DI8" s="604"/>
      <c r="DJ8" s="604"/>
    </row>
    <row r="9" customFormat="false" ht="10.15" hidden="false" customHeight="true" outlineLevel="0" collapsed="false">
      <c r="A9" s="609"/>
      <c r="B9" s="151"/>
      <c r="C9" s="151"/>
      <c r="D9" s="151"/>
      <c r="E9" s="151"/>
      <c r="F9" s="151"/>
      <c r="G9" s="152"/>
      <c r="BW9" s="604"/>
      <c r="BX9" s="604"/>
      <c r="BY9" s="604"/>
      <c r="BZ9" s="604"/>
      <c r="CA9" s="604"/>
      <c r="CB9" s="604"/>
      <c r="CC9" s="604"/>
      <c r="CD9" s="604"/>
      <c r="CE9" s="604"/>
      <c r="CF9" s="604"/>
      <c r="CG9" s="604"/>
      <c r="CH9" s="604"/>
      <c r="CI9" s="604"/>
      <c r="CJ9" s="604"/>
      <c r="CK9" s="604"/>
      <c r="CL9" s="604"/>
      <c r="CM9" s="604"/>
      <c r="CN9" s="604"/>
      <c r="CO9" s="604"/>
      <c r="CP9" s="604"/>
      <c r="CQ9" s="604"/>
      <c r="CR9" s="604"/>
      <c r="CS9" s="604"/>
      <c r="CT9" s="604"/>
      <c r="CU9" s="604"/>
      <c r="CV9" s="604"/>
      <c r="CW9" s="604"/>
      <c r="CX9" s="604"/>
      <c r="CY9" s="604"/>
      <c r="CZ9" s="604"/>
      <c r="DA9" s="604"/>
      <c r="DB9" s="604"/>
      <c r="DC9" s="604"/>
      <c r="DD9" s="604"/>
      <c r="DE9" s="604"/>
      <c r="DF9" s="604"/>
      <c r="DG9" s="604"/>
      <c r="DH9" s="604"/>
      <c r="DI9" s="604"/>
      <c r="DJ9" s="604"/>
    </row>
    <row r="10" customFormat="false" ht="3.75" hidden="false" customHeight="true" outlineLevel="0" collapsed="false">
      <c r="A10" s="606"/>
      <c r="B10" s="610"/>
      <c r="C10" s="611"/>
      <c r="D10" s="610"/>
      <c r="BW10" s="604"/>
      <c r="BX10" s="604"/>
      <c r="BY10" s="604"/>
      <c r="BZ10" s="604"/>
      <c r="CA10" s="604"/>
      <c r="CB10" s="604"/>
      <c r="CC10" s="604"/>
      <c r="CD10" s="604"/>
      <c r="CE10" s="604"/>
      <c r="CF10" s="604"/>
      <c r="CG10" s="604"/>
      <c r="CH10" s="604"/>
      <c r="CI10" s="604"/>
      <c r="CJ10" s="604"/>
      <c r="CK10" s="604"/>
      <c r="CL10" s="604"/>
      <c r="CM10" s="604"/>
      <c r="CN10" s="604"/>
      <c r="CO10" s="604"/>
      <c r="CP10" s="604"/>
      <c r="CQ10" s="604"/>
      <c r="CR10" s="604"/>
      <c r="CS10" s="604"/>
      <c r="CT10" s="604"/>
      <c r="CU10" s="604"/>
      <c r="CV10" s="604"/>
      <c r="CW10" s="604"/>
      <c r="CX10" s="604"/>
      <c r="CY10" s="604"/>
      <c r="CZ10" s="604"/>
      <c r="DA10" s="604"/>
      <c r="DB10" s="604"/>
      <c r="DC10" s="604"/>
      <c r="DD10" s="604"/>
      <c r="DE10" s="604"/>
      <c r="DF10" s="604"/>
      <c r="DG10" s="604"/>
      <c r="DH10" s="604"/>
      <c r="DI10" s="604"/>
      <c r="DJ10" s="604"/>
    </row>
    <row r="11" customFormat="false" ht="12.75" hidden="false" customHeight="true" outlineLevel="0" collapsed="false">
      <c r="A11" s="415" t="s">
        <v>106</v>
      </c>
      <c r="B11" s="612" t="n">
        <v>3628.8</v>
      </c>
      <c r="C11" s="612" t="n">
        <v>3589.5</v>
      </c>
      <c r="D11" s="612" t="n">
        <v>3708.78</v>
      </c>
      <c r="E11" s="613" t="n">
        <v>48.1</v>
      </c>
      <c r="F11" s="613" t="n">
        <v>47.7</v>
      </c>
      <c r="G11" s="613" t="n">
        <v>48.9</v>
      </c>
      <c r="BW11" s="614"/>
      <c r="BX11" s="614"/>
      <c r="BY11" s="614"/>
      <c r="BZ11" s="604"/>
      <c r="CA11" s="604"/>
      <c r="CB11" s="604"/>
      <c r="CC11" s="604"/>
      <c r="CD11" s="604"/>
      <c r="CE11" s="604"/>
      <c r="CF11" s="604"/>
      <c r="CG11" s="604"/>
      <c r="CH11" s="604"/>
      <c r="CI11" s="604"/>
      <c r="CJ11" s="604"/>
      <c r="CK11" s="604"/>
      <c r="CL11" s="604"/>
      <c r="CM11" s="604"/>
      <c r="CN11" s="604"/>
      <c r="CO11" s="604"/>
      <c r="CP11" s="604"/>
      <c r="CQ11" s="604"/>
      <c r="CR11" s="604"/>
      <c r="CS11" s="604"/>
      <c r="CT11" s="604"/>
      <c r="CU11" s="604"/>
      <c r="CV11" s="604"/>
      <c r="CW11" s="604"/>
      <c r="CX11" s="604"/>
      <c r="CY11" s="604"/>
      <c r="CZ11" s="604"/>
      <c r="DA11" s="604"/>
      <c r="DB11" s="604"/>
      <c r="DC11" s="604"/>
      <c r="DD11" s="604"/>
      <c r="DE11" s="604"/>
      <c r="DF11" s="604"/>
      <c r="DG11" s="604"/>
      <c r="DH11" s="604"/>
      <c r="DI11" s="604"/>
      <c r="DJ11" s="604"/>
    </row>
    <row r="12" customFormat="false" ht="12.75" hidden="false" customHeight="true" outlineLevel="0" collapsed="false">
      <c r="A12" s="415" t="s">
        <v>107</v>
      </c>
      <c r="B12" s="612" t="n">
        <v>59.32</v>
      </c>
      <c r="C12" s="612" t="n">
        <v>64.65</v>
      </c>
      <c r="D12" s="612" t="n">
        <v>48.43</v>
      </c>
      <c r="E12" s="613" t="n">
        <v>0.8</v>
      </c>
      <c r="F12" s="613" t="n">
        <v>0.9</v>
      </c>
      <c r="G12" s="613" t="n">
        <v>0.6</v>
      </c>
      <c r="BW12" s="614"/>
      <c r="BX12" s="614"/>
      <c r="BY12" s="614"/>
      <c r="BZ12" s="604"/>
      <c r="CA12" s="604"/>
      <c r="CB12" s="604"/>
      <c r="CC12" s="604"/>
      <c r="CD12" s="604"/>
      <c r="CE12" s="604"/>
      <c r="CF12" s="604"/>
      <c r="CG12" s="604"/>
      <c r="CH12" s="604"/>
      <c r="CI12" s="604"/>
      <c r="CJ12" s="604"/>
      <c r="CK12" s="604"/>
      <c r="CL12" s="604"/>
      <c r="CM12" s="604"/>
      <c r="CN12" s="604"/>
      <c r="CO12" s="604"/>
      <c r="CP12" s="604"/>
      <c r="CQ12" s="604"/>
      <c r="CR12" s="604"/>
      <c r="CS12" s="604"/>
      <c r="CT12" s="604"/>
      <c r="CU12" s="604"/>
      <c r="CV12" s="604"/>
      <c r="CW12" s="604"/>
      <c r="CX12" s="604"/>
      <c r="CY12" s="604"/>
      <c r="CZ12" s="604"/>
      <c r="DA12" s="604"/>
      <c r="DB12" s="604"/>
      <c r="DC12" s="604"/>
      <c r="DD12" s="604"/>
      <c r="DE12" s="604"/>
      <c r="DF12" s="604"/>
      <c r="DG12" s="604"/>
      <c r="DH12" s="604"/>
      <c r="DI12" s="604"/>
      <c r="DJ12" s="604"/>
    </row>
    <row r="13" customFormat="false" ht="12.75" hidden="false" customHeight="true" outlineLevel="0" collapsed="false">
      <c r="A13" s="415" t="s">
        <v>108</v>
      </c>
      <c r="B13" s="612" t="n">
        <v>142.52</v>
      </c>
      <c r="C13" s="612" t="n">
        <v>173.14</v>
      </c>
      <c r="D13" s="612" t="n">
        <v>80.23</v>
      </c>
      <c r="E13" s="613" t="n">
        <v>1.9</v>
      </c>
      <c r="F13" s="613" t="n">
        <v>2.3</v>
      </c>
      <c r="G13" s="613" t="n">
        <v>1</v>
      </c>
      <c r="BW13" s="614"/>
      <c r="BX13" s="614"/>
      <c r="BY13" s="614"/>
      <c r="BZ13" s="604"/>
      <c r="CA13" s="604"/>
      <c r="CB13" s="604"/>
      <c r="CC13" s="604"/>
      <c r="CD13" s="604"/>
      <c r="CE13" s="604"/>
      <c r="CF13" s="604"/>
      <c r="CG13" s="604"/>
      <c r="CH13" s="604"/>
      <c r="CI13" s="604"/>
      <c r="CJ13" s="604"/>
      <c r="CK13" s="604"/>
      <c r="CL13" s="604"/>
      <c r="CM13" s="604"/>
      <c r="CN13" s="604"/>
      <c r="CO13" s="604"/>
      <c r="CP13" s="604"/>
      <c r="CQ13" s="604"/>
      <c r="CR13" s="604"/>
      <c r="CS13" s="604"/>
      <c r="CT13" s="604"/>
      <c r="CU13" s="604"/>
      <c r="CV13" s="604"/>
      <c r="CW13" s="604"/>
      <c r="CX13" s="604"/>
      <c r="CY13" s="604"/>
      <c r="CZ13" s="604"/>
      <c r="DA13" s="604"/>
      <c r="DB13" s="604"/>
      <c r="DC13" s="604"/>
      <c r="DD13" s="604"/>
      <c r="DE13" s="604"/>
      <c r="DF13" s="604"/>
      <c r="DG13" s="604"/>
      <c r="DH13" s="604"/>
      <c r="DI13" s="604"/>
      <c r="DJ13" s="604"/>
    </row>
    <row r="14" customFormat="false" ht="12.75" hidden="false" customHeight="true" outlineLevel="0" collapsed="false">
      <c r="A14" s="415" t="s">
        <v>326</v>
      </c>
      <c r="B14" s="612" t="n">
        <v>365.3</v>
      </c>
      <c r="C14" s="612" t="n">
        <v>376.22</v>
      </c>
      <c r="D14" s="612" t="n">
        <v>343.05</v>
      </c>
      <c r="E14" s="613" t="n">
        <v>4.9</v>
      </c>
      <c r="F14" s="613" t="n">
        <v>5</v>
      </c>
      <c r="G14" s="613" t="n">
        <v>4.6</v>
      </c>
      <c r="BW14" s="614"/>
      <c r="BX14" s="614"/>
      <c r="BY14" s="614"/>
      <c r="BZ14" s="604"/>
      <c r="CA14" s="604"/>
      <c r="CB14" s="604"/>
      <c r="CC14" s="604"/>
      <c r="CD14" s="604"/>
      <c r="CE14" s="604"/>
      <c r="CF14" s="604"/>
      <c r="CG14" s="604"/>
      <c r="CH14" s="604"/>
      <c r="CI14" s="604"/>
      <c r="CJ14" s="604"/>
      <c r="CK14" s="604"/>
      <c r="CL14" s="604"/>
      <c r="CM14" s="604"/>
      <c r="CN14" s="604"/>
      <c r="CO14" s="604"/>
      <c r="CP14" s="604"/>
      <c r="CQ14" s="604"/>
      <c r="CR14" s="604"/>
      <c r="CS14" s="604"/>
      <c r="CT14" s="604"/>
      <c r="CU14" s="604"/>
      <c r="CV14" s="604"/>
      <c r="CW14" s="604"/>
      <c r="CX14" s="604"/>
      <c r="CY14" s="604"/>
      <c r="CZ14" s="604"/>
      <c r="DA14" s="604"/>
      <c r="DB14" s="604"/>
      <c r="DC14" s="604"/>
      <c r="DD14" s="604"/>
      <c r="DE14" s="604"/>
      <c r="DF14" s="604"/>
      <c r="DG14" s="604"/>
      <c r="DH14" s="604"/>
      <c r="DI14" s="604"/>
      <c r="DJ14" s="604"/>
    </row>
    <row r="15" customFormat="false" ht="12.75" hidden="false" customHeight="true" outlineLevel="0" collapsed="false">
      <c r="A15" s="284" t="s">
        <v>110</v>
      </c>
      <c r="B15" s="612" t="n">
        <v>362.4</v>
      </c>
      <c r="C15" s="261" t="n">
        <v>372.19</v>
      </c>
      <c r="D15" s="261" t="n">
        <v>342.48</v>
      </c>
      <c r="E15" s="286" t="n">
        <v>4.8</v>
      </c>
      <c r="F15" s="286" t="n">
        <v>4.9</v>
      </c>
      <c r="G15" s="286" t="n">
        <v>4.6</v>
      </c>
      <c r="BW15" s="614"/>
      <c r="BX15" s="614"/>
      <c r="BY15" s="614"/>
      <c r="BZ15" s="604"/>
      <c r="CA15" s="604"/>
      <c r="CB15" s="604"/>
      <c r="CC15" s="604"/>
      <c r="CD15" s="604"/>
      <c r="CE15" s="604"/>
      <c r="CF15" s="604"/>
      <c r="CG15" s="604"/>
      <c r="CH15" s="604"/>
      <c r="CI15" s="604"/>
      <c r="CJ15" s="604"/>
      <c r="CK15" s="604"/>
      <c r="CL15" s="604"/>
      <c r="CM15" s="604"/>
      <c r="CN15" s="604"/>
      <c r="CO15" s="604"/>
      <c r="CP15" s="604"/>
      <c r="CQ15" s="604"/>
      <c r="CR15" s="604"/>
      <c r="CS15" s="604"/>
      <c r="CT15" s="604"/>
      <c r="CU15" s="604"/>
      <c r="CV15" s="604"/>
      <c r="CW15" s="604"/>
      <c r="CX15" s="604"/>
      <c r="CY15" s="604"/>
      <c r="CZ15" s="604"/>
      <c r="DA15" s="604"/>
      <c r="DB15" s="604"/>
      <c r="DC15" s="604"/>
      <c r="DD15" s="604"/>
      <c r="DE15" s="604"/>
      <c r="DF15" s="604"/>
      <c r="DG15" s="604"/>
      <c r="DH15" s="604"/>
      <c r="DI15" s="604"/>
      <c r="DJ15" s="604"/>
    </row>
    <row r="16" customFormat="false" ht="12.75" hidden="false" customHeight="true" outlineLevel="0" collapsed="false">
      <c r="A16" s="284" t="s">
        <v>111</v>
      </c>
      <c r="B16" s="612" t="n">
        <v>2.9</v>
      </c>
      <c r="C16" s="261" t="n">
        <v>4.03</v>
      </c>
      <c r="D16" s="261" t="n">
        <v>0.57</v>
      </c>
      <c r="E16" s="286" t="n">
        <v>0.1</v>
      </c>
      <c r="F16" s="286" t="n">
        <v>0.1</v>
      </c>
      <c r="G16" s="286" t="n">
        <v>0</v>
      </c>
      <c r="BW16" s="614"/>
      <c r="BX16" s="614"/>
      <c r="BY16" s="614"/>
      <c r="BZ16" s="604"/>
      <c r="CA16" s="604"/>
      <c r="CB16" s="604"/>
      <c r="CC16" s="604"/>
      <c r="CD16" s="604"/>
      <c r="CE16" s="604"/>
      <c r="CF16" s="604"/>
      <c r="CG16" s="604"/>
      <c r="CH16" s="604"/>
      <c r="CI16" s="604"/>
      <c r="CJ16" s="604"/>
      <c r="CK16" s="604"/>
      <c r="CL16" s="604"/>
      <c r="CM16" s="604"/>
      <c r="CN16" s="604"/>
      <c r="CO16" s="604"/>
      <c r="CP16" s="604"/>
      <c r="CQ16" s="604"/>
      <c r="CR16" s="604"/>
      <c r="CS16" s="604"/>
      <c r="CT16" s="604"/>
      <c r="CU16" s="604"/>
      <c r="CV16" s="604"/>
      <c r="CW16" s="604"/>
      <c r="CX16" s="604"/>
      <c r="CY16" s="604"/>
      <c r="CZ16" s="604"/>
      <c r="DA16" s="604"/>
      <c r="DB16" s="604"/>
      <c r="DC16" s="604"/>
      <c r="DD16" s="604"/>
      <c r="DE16" s="604"/>
      <c r="DF16" s="604"/>
      <c r="DG16" s="604"/>
      <c r="DH16" s="604"/>
      <c r="DI16" s="604"/>
      <c r="DJ16" s="604"/>
    </row>
    <row r="17" customFormat="false" ht="14.25" hidden="false" customHeight="true" outlineLevel="0" collapsed="false">
      <c r="A17" s="615" t="s">
        <v>327</v>
      </c>
      <c r="B17" s="612" t="n">
        <v>1162.44</v>
      </c>
      <c r="C17" s="261" t="n">
        <v>1241.69</v>
      </c>
      <c r="D17" s="261" t="n">
        <v>1001.2</v>
      </c>
      <c r="E17" s="286" t="n">
        <v>15.4</v>
      </c>
      <c r="F17" s="286" t="n">
        <v>16.5</v>
      </c>
      <c r="G17" s="286" t="n">
        <v>13.3</v>
      </c>
      <c r="BW17" s="614"/>
      <c r="BX17" s="614"/>
      <c r="BY17" s="614"/>
      <c r="BZ17" s="604"/>
      <c r="CA17" s="604"/>
      <c r="CB17" s="604"/>
      <c r="CC17" s="604"/>
      <c r="CD17" s="604"/>
      <c r="CE17" s="604"/>
      <c r="CF17" s="604"/>
      <c r="CG17" s="604"/>
      <c r="CH17" s="604"/>
      <c r="CI17" s="604"/>
      <c r="CJ17" s="604"/>
      <c r="CK17" s="604"/>
      <c r="CL17" s="604"/>
      <c r="CM17" s="604"/>
      <c r="CN17" s="604"/>
      <c r="CO17" s="604"/>
      <c r="CP17" s="604"/>
      <c r="CQ17" s="604"/>
      <c r="CR17" s="604"/>
      <c r="CS17" s="604"/>
      <c r="CT17" s="604"/>
      <c r="CU17" s="604"/>
      <c r="CV17" s="604"/>
      <c r="CW17" s="604"/>
      <c r="CX17" s="604"/>
      <c r="CY17" s="604"/>
      <c r="CZ17" s="604"/>
      <c r="DA17" s="604"/>
      <c r="DB17" s="604"/>
      <c r="DC17" s="604"/>
      <c r="DD17" s="604"/>
      <c r="DE17" s="604"/>
      <c r="DF17" s="604"/>
      <c r="DG17" s="604"/>
      <c r="DH17" s="604"/>
      <c r="DI17" s="604"/>
      <c r="DJ17" s="604"/>
    </row>
    <row r="18" customFormat="false" ht="12.75" hidden="false" customHeight="true" outlineLevel="0" collapsed="false">
      <c r="A18" s="284" t="s">
        <v>110</v>
      </c>
      <c r="B18" s="612" t="n">
        <v>986.86</v>
      </c>
      <c r="C18" s="261" t="n">
        <v>999.44</v>
      </c>
      <c r="D18" s="261" t="n">
        <v>961.3</v>
      </c>
      <c r="E18" s="286" t="n">
        <v>13.1</v>
      </c>
      <c r="F18" s="286" t="n">
        <v>13.3</v>
      </c>
      <c r="G18" s="286" t="n">
        <v>12.7</v>
      </c>
      <c r="BW18" s="614"/>
      <c r="BX18" s="614"/>
      <c r="BY18" s="614"/>
      <c r="BZ18" s="604"/>
      <c r="CA18" s="604"/>
      <c r="CB18" s="604"/>
      <c r="CC18" s="604"/>
      <c r="CD18" s="604"/>
      <c r="CE18" s="604"/>
      <c r="CF18" s="604"/>
      <c r="CG18" s="604"/>
      <c r="CH18" s="604"/>
      <c r="CI18" s="604"/>
      <c r="CJ18" s="604"/>
      <c r="CK18" s="604"/>
      <c r="CL18" s="604"/>
      <c r="CM18" s="604"/>
      <c r="CN18" s="604"/>
      <c r="CO18" s="604"/>
      <c r="CP18" s="604"/>
      <c r="CQ18" s="604"/>
      <c r="CR18" s="604"/>
      <c r="CS18" s="604"/>
      <c r="CT18" s="604"/>
      <c r="CU18" s="604"/>
      <c r="CV18" s="604"/>
      <c r="CW18" s="604"/>
      <c r="CX18" s="604"/>
      <c r="CY18" s="604"/>
      <c r="CZ18" s="604"/>
      <c r="DA18" s="604"/>
      <c r="DB18" s="604"/>
      <c r="DC18" s="604"/>
      <c r="DD18" s="604"/>
      <c r="DE18" s="604"/>
      <c r="DF18" s="604"/>
      <c r="DG18" s="604"/>
      <c r="DH18" s="604"/>
      <c r="DI18" s="604"/>
      <c r="DJ18" s="604"/>
    </row>
    <row r="19" customFormat="false" ht="12.75" hidden="false" customHeight="true" outlineLevel="0" collapsed="false">
      <c r="A19" s="284" t="s">
        <v>111</v>
      </c>
      <c r="B19" s="612" t="n">
        <v>175.58</v>
      </c>
      <c r="C19" s="261" t="n">
        <v>242.25</v>
      </c>
      <c r="D19" s="261" t="n">
        <v>39.9</v>
      </c>
      <c r="E19" s="286" t="n">
        <v>2.3</v>
      </c>
      <c r="F19" s="286" t="n">
        <v>3.2</v>
      </c>
      <c r="G19" s="286" t="n">
        <v>0.6</v>
      </c>
      <c r="BW19" s="614"/>
      <c r="BX19" s="614"/>
      <c r="BY19" s="614"/>
      <c r="BZ19" s="604"/>
      <c r="CA19" s="604"/>
      <c r="CB19" s="604"/>
      <c r="CC19" s="604"/>
      <c r="CD19" s="604"/>
      <c r="CE19" s="604"/>
      <c r="CF19" s="604"/>
      <c r="CG19" s="604"/>
      <c r="CH19" s="604"/>
      <c r="CI19" s="604"/>
      <c r="CJ19" s="604"/>
      <c r="CK19" s="604"/>
      <c r="CL19" s="604"/>
      <c r="CM19" s="604"/>
      <c r="CN19" s="604"/>
      <c r="CO19" s="604"/>
      <c r="CP19" s="604"/>
      <c r="CQ19" s="604"/>
      <c r="CR19" s="604"/>
      <c r="CS19" s="604"/>
      <c r="CT19" s="604"/>
      <c r="CU19" s="604"/>
      <c r="CV19" s="604"/>
      <c r="CW19" s="604"/>
      <c r="CX19" s="604"/>
      <c r="CY19" s="604"/>
      <c r="CZ19" s="604"/>
      <c r="DA19" s="604"/>
      <c r="DB19" s="604"/>
      <c r="DC19" s="604"/>
      <c r="DD19" s="604"/>
      <c r="DE19" s="604"/>
      <c r="DF19" s="604"/>
      <c r="DG19" s="604"/>
      <c r="DH19" s="604"/>
      <c r="DI19" s="604"/>
      <c r="DJ19" s="604"/>
    </row>
    <row r="20" customFormat="false" ht="25.5" hidden="false" customHeight="false" outlineLevel="0" collapsed="false">
      <c r="A20" s="616" t="s">
        <v>113</v>
      </c>
      <c r="B20" s="612" t="n">
        <v>1074.89</v>
      </c>
      <c r="C20" s="261" t="n">
        <v>1194.32</v>
      </c>
      <c r="D20" s="261" t="n">
        <v>831.89</v>
      </c>
      <c r="E20" s="286" t="n">
        <v>14.2</v>
      </c>
      <c r="F20" s="286" t="n">
        <v>15.8</v>
      </c>
      <c r="G20" s="286" t="n">
        <v>11</v>
      </c>
      <c r="BW20" s="614"/>
      <c r="BX20" s="614"/>
      <c r="BY20" s="614"/>
      <c r="BZ20" s="604"/>
      <c r="CA20" s="604"/>
      <c r="CB20" s="604"/>
      <c r="CC20" s="604"/>
      <c r="CD20" s="604"/>
      <c r="CE20" s="604"/>
      <c r="CF20" s="604"/>
      <c r="CG20" s="604"/>
      <c r="CH20" s="604"/>
      <c r="CI20" s="604"/>
      <c r="CJ20" s="604"/>
      <c r="CK20" s="604"/>
      <c r="CL20" s="604"/>
      <c r="CM20" s="604"/>
      <c r="CN20" s="604"/>
      <c r="CO20" s="604"/>
      <c r="CP20" s="604"/>
      <c r="CQ20" s="604"/>
      <c r="CR20" s="604"/>
      <c r="CS20" s="604"/>
      <c r="CT20" s="604"/>
      <c r="CU20" s="604"/>
      <c r="CV20" s="604"/>
      <c r="CW20" s="604"/>
      <c r="CX20" s="604"/>
      <c r="CY20" s="604"/>
      <c r="CZ20" s="604"/>
      <c r="DA20" s="604"/>
      <c r="DB20" s="604"/>
      <c r="DC20" s="604"/>
      <c r="DD20" s="604"/>
      <c r="DE20" s="604"/>
      <c r="DF20" s="604"/>
      <c r="DG20" s="604"/>
      <c r="DH20" s="604"/>
      <c r="DI20" s="604"/>
      <c r="DJ20" s="604"/>
    </row>
    <row r="21" customFormat="false" ht="12.75" hidden="false" customHeight="false" outlineLevel="0" collapsed="false">
      <c r="A21" s="617" t="s">
        <v>328</v>
      </c>
      <c r="B21" s="618" t="n">
        <v>440.52</v>
      </c>
      <c r="C21" s="264" t="n">
        <v>449.14</v>
      </c>
      <c r="D21" s="264" t="n">
        <v>422.98</v>
      </c>
      <c r="E21" s="287" t="n">
        <v>5.8</v>
      </c>
      <c r="F21" s="287" t="n">
        <v>6</v>
      </c>
      <c r="G21" s="287" t="n">
        <v>5.6</v>
      </c>
      <c r="BW21" s="614"/>
      <c r="BX21" s="614"/>
      <c r="BY21" s="614"/>
      <c r="BZ21" s="604"/>
      <c r="CA21" s="604"/>
      <c r="CB21" s="604"/>
      <c r="CC21" s="604"/>
      <c r="CD21" s="604"/>
      <c r="CE21" s="604"/>
      <c r="CF21" s="604"/>
      <c r="CG21" s="604"/>
      <c r="CH21" s="604"/>
      <c r="CI21" s="604"/>
      <c r="CJ21" s="604"/>
      <c r="CK21" s="604"/>
      <c r="CL21" s="604"/>
      <c r="CM21" s="604"/>
      <c r="CN21" s="604"/>
      <c r="CO21" s="604"/>
      <c r="CP21" s="604"/>
      <c r="CQ21" s="604"/>
      <c r="CR21" s="604"/>
      <c r="CS21" s="604"/>
      <c r="CT21" s="604"/>
      <c r="CU21" s="604"/>
      <c r="CV21" s="604"/>
      <c r="CW21" s="604"/>
      <c r="CX21" s="604"/>
      <c r="CY21" s="604"/>
      <c r="CZ21" s="604"/>
      <c r="DA21" s="604"/>
      <c r="DB21" s="604"/>
      <c r="DC21" s="604"/>
      <c r="DD21" s="604"/>
      <c r="DE21" s="604"/>
      <c r="DF21" s="604"/>
      <c r="DG21" s="604"/>
      <c r="DH21" s="604"/>
      <c r="DI21" s="604"/>
      <c r="DJ21" s="604"/>
    </row>
    <row r="22" customFormat="false" ht="27" hidden="false" customHeight="false" outlineLevel="0" collapsed="false">
      <c r="A22" s="615" t="s">
        <v>114</v>
      </c>
      <c r="B22" s="612" t="n">
        <v>164.06</v>
      </c>
      <c r="C22" s="261" t="n">
        <v>191.2</v>
      </c>
      <c r="D22" s="261" t="n">
        <v>108.86</v>
      </c>
      <c r="E22" s="286" t="n">
        <v>2.2</v>
      </c>
      <c r="F22" s="286" t="n">
        <v>2.6</v>
      </c>
      <c r="G22" s="286" t="n">
        <v>1.4</v>
      </c>
      <c r="BW22" s="614"/>
      <c r="BX22" s="614"/>
      <c r="BY22" s="614"/>
      <c r="BZ22" s="604"/>
      <c r="CA22" s="604"/>
      <c r="CB22" s="604"/>
      <c r="CC22" s="604"/>
      <c r="CD22" s="604"/>
      <c r="CE22" s="604"/>
      <c r="CF22" s="604"/>
      <c r="CG22" s="604"/>
      <c r="CH22" s="604"/>
      <c r="CI22" s="604"/>
      <c r="CJ22" s="604"/>
      <c r="CK22" s="604"/>
      <c r="CL22" s="604"/>
      <c r="CM22" s="604"/>
      <c r="CN22" s="604"/>
      <c r="CO22" s="604"/>
      <c r="CP22" s="604"/>
      <c r="CQ22" s="604"/>
      <c r="CR22" s="604"/>
      <c r="CS22" s="604"/>
      <c r="CT22" s="604"/>
      <c r="CU22" s="604"/>
      <c r="CV22" s="604"/>
      <c r="CW22" s="604"/>
      <c r="CX22" s="604"/>
      <c r="CY22" s="604"/>
      <c r="CZ22" s="604"/>
      <c r="DA22" s="604"/>
      <c r="DB22" s="604"/>
      <c r="DC22" s="604"/>
      <c r="DD22" s="604"/>
      <c r="DE22" s="604"/>
      <c r="DF22" s="604"/>
      <c r="DG22" s="604"/>
      <c r="DH22" s="604"/>
      <c r="DI22" s="604"/>
      <c r="DJ22" s="604"/>
    </row>
    <row r="23" customFormat="false" ht="12.75" hidden="false" customHeight="true" outlineLevel="0" collapsed="false">
      <c r="A23" s="284" t="s">
        <v>110</v>
      </c>
      <c r="B23" s="612" t="n">
        <v>157.92</v>
      </c>
      <c r="C23" s="261" t="n">
        <v>183.98</v>
      </c>
      <c r="D23" s="261" t="n">
        <v>104.91</v>
      </c>
      <c r="E23" s="286" t="n">
        <v>2.1</v>
      </c>
      <c r="F23" s="286" t="n">
        <v>2.5</v>
      </c>
      <c r="G23" s="286" t="n">
        <v>1.3</v>
      </c>
      <c r="BW23" s="614"/>
      <c r="BX23" s="614"/>
      <c r="BY23" s="614"/>
      <c r="BZ23" s="604"/>
      <c r="CA23" s="604"/>
      <c r="CB23" s="604"/>
      <c r="CC23" s="604"/>
      <c r="CD23" s="604"/>
      <c r="CE23" s="604"/>
      <c r="CF23" s="604"/>
      <c r="CG23" s="604"/>
      <c r="CH23" s="604"/>
      <c r="CI23" s="604"/>
      <c r="CJ23" s="604"/>
      <c r="CK23" s="604"/>
      <c r="CL23" s="604"/>
      <c r="CM23" s="604"/>
      <c r="CN23" s="604"/>
      <c r="CO23" s="604"/>
      <c r="CP23" s="604"/>
      <c r="CQ23" s="604"/>
      <c r="CR23" s="604"/>
      <c r="CS23" s="604"/>
      <c r="CT23" s="604"/>
      <c r="CU23" s="604"/>
      <c r="CV23" s="604"/>
      <c r="CW23" s="604"/>
      <c r="CX23" s="604"/>
      <c r="CY23" s="604"/>
      <c r="CZ23" s="604"/>
      <c r="DA23" s="604"/>
      <c r="DB23" s="604"/>
      <c r="DC23" s="604"/>
      <c r="DD23" s="604"/>
      <c r="DE23" s="604"/>
      <c r="DF23" s="604"/>
      <c r="DG23" s="604"/>
      <c r="DH23" s="604"/>
      <c r="DI23" s="604"/>
      <c r="DJ23" s="604"/>
    </row>
    <row r="24" customFormat="false" ht="12.75" hidden="false" customHeight="true" outlineLevel="0" collapsed="false">
      <c r="A24" s="619" t="s">
        <v>111</v>
      </c>
      <c r="B24" s="612" t="n">
        <v>6.14</v>
      </c>
      <c r="C24" s="620" t="n">
        <v>7.22</v>
      </c>
      <c r="D24" s="620" t="n">
        <v>3.95</v>
      </c>
      <c r="E24" s="613" t="n">
        <v>0.1</v>
      </c>
      <c r="F24" s="613" t="n">
        <v>0.1</v>
      </c>
      <c r="G24" s="613" t="n">
        <v>0.1</v>
      </c>
      <c r="BW24" s="614"/>
      <c r="BX24" s="614"/>
      <c r="BY24" s="614"/>
      <c r="BZ24" s="604"/>
      <c r="CA24" s="604"/>
      <c r="CB24" s="604"/>
      <c r="CC24" s="604"/>
      <c r="CD24" s="604"/>
      <c r="CE24" s="604"/>
      <c r="CF24" s="604"/>
      <c r="CG24" s="604"/>
      <c r="CH24" s="604"/>
      <c r="CI24" s="604"/>
      <c r="CJ24" s="604"/>
      <c r="CK24" s="604"/>
      <c r="CL24" s="604"/>
      <c r="CM24" s="604"/>
      <c r="CN24" s="604"/>
      <c r="CO24" s="604"/>
      <c r="CP24" s="604"/>
      <c r="CQ24" s="604"/>
      <c r="CR24" s="604"/>
      <c r="CS24" s="604"/>
      <c r="CT24" s="604"/>
      <c r="CU24" s="604"/>
      <c r="CV24" s="604"/>
      <c r="CW24" s="604"/>
      <c r="CX24" s="604"/>
      <c r="CY24" s="604"/>
      <c r="CZ24" s="604"/>
      <c r="DA24" s="604"/>
      <c r="DB24" s="604"/>
      <c r="DC24" s="604"/>
      <c r="DD24" s="604"/>
      <c r="DE24" s="604"/>
      <c r="DF24" s="604"/>
      <c r="DG24" s="604"/>
      <c r="DH24" s="604"/>
      <c r="DI24" s="604"/>
      <c r="DJ24" s="604"/>
    </row>
    <row r="25" customFormat="false" ht="13.5" hidden="false" customHeight="false" outlineLevel="0" collapsed="false">
      <c r="A25" s="615" t="s">
        <v>115</v>
      </c>
      <c r="B25" s="612" t="n">
        <v>373.62</v>
      </c>
      <c r="C25" s="620" t="n">
        <v>363.31</v>
      </c>
      <c r="D25" s="620" t="n">
        <v>394.58</v>
      </c>
      <c r="E25" s="613" t="n">
        <v>4.9</v>
      </c>
      <c r="F25" s="613" t="n">
        <v>4.8</v>
      </c>
      <c r="G25" s="613" t="n">
        <v>5.2</v>
      </c>
      <c r="BW25" s="614"/>
      <c r="BX25" s="614"/>
      <c r="BY25" s="614"/>
      <c r="BZ25" s="604"/>
      <c r="CA25" s="604"/>
      <c r="CB25" s="604"/>
      <c r="CC25" s="604"/>
      <c r="CD25" s="604"/>
      <c r="CE25" s="604"/>
      <c r="CF25" s="604"/>
      <c r="CG25" s="604"/>
      <c r="CH25" s="604"/>
      <c r="CI25" s="604"/>
      <c r="CJ25" s="604"/>
      <c r="CK25" s="604"/>
      <c r="CL25" s="604"/>
      <c r="CM25" s="604"/>
      <c r="CN25" s="604"/>
      <c r="CO25" s="604"/>
      <c r="CP25" s="604"/>
      <c r="CQ25" s="604"/>
      <c r="CR25" s="604"/>
      <c r="CS25" s="604"/>
      <c r="CT25" s="604"/>
      <c r="CU25" s="604"/>
      <c r="CV25" s="604"/>
      <c r="CW25" s="604"/>
      <c r="CX25" s="604"/>
      <c r="CY25" s="604"/>
      <c r="CZ25" s="604"/>
      <c r="DA25" s="604"/>
      <c r="DB25" s="604"/>
      <c r="DC25" s="604"/>
      <c r="DD25" s="604"/>
      <c r="DE25" s="604"/>
      <c r="DF25" s="604"/>
      <c r="DG25" s="604"/>
      <c r="DH25" s="604"/>
      <c r="DI25" s="604"/>
      <c r="DJ25" s="604"/>
    </row>
    <row r="26" customFormat="false" ht="12.75" hidden="false" customHeight="true" outlineLevel="0" collapsed="false">
      <c r="A26" s="284" t="s">
        <v>110</v>
      </c>
      <c r="B26" s="612" t="n">
        <v>184.8</v>
      </c>
      <c r="C26" s="620" t="n">
        <v>176.94</v>
      </c>
      <c r="D26" s="620" t="n">
        <v>200.79</v>
      </c>
      <c r="E26" s="613" t="n">
        <v>2.4</v>
      </c>
      <c r="F26" s="613" t="n">
        <v>2.3</v>
      </c>
      <c r="G26" s="613" t="n">
        <v>2.6</v>
      </c>
      <c r="BW26" s="614"/>
      <c r="BX26" s="614"/>
      <c r="BY26" s="614"/>
      <c r="BZ26" s="604"/>
      <c r="CA26" s="604"/>
      <c r="CB26" s="604"/>
      <c r="CC26" s="604"/>
      <c r="CD26" s="604"/>
      <c r="CE26" s="604"/>
      <c r="CF26" s="604"/>
      <c r="CG26" s="604"/>
      <c r="CH26" s="604"/>
      <c r="CI26" s="604"/>
      <c r="CJ26" s="604"/>
      <c r="CK26" s="604"/>
      <c r="CL26" s="604"/>
      <c r="CM26" s="604"/>
      <c r="CN26" s="604"/>
      <c r="CO26" s="604"/>
      <c r="CP26" s="604"/>
      <c r="CQ26" s="604"/>
      <c r="CR26" s="604"/>
      <c r="CS26" s="604"/>
      <c r="CT26" s="604"/>
      <c r="CU26" s="604"/>
      <c r="CV26" s="604"/>
      <c r="CW26" s="604"/>
      <c r="CX26" s="604"/>
      <c r="CY26" s="604"/>
      <c r="CZ26" s="604"/>
      <c r="DA26" s="604"/>
      <c r="DB26" s="604"/>
      <c r="DC26" s="604"/>
      <c r="DD26" s="604"/>
      <c r="DE26" s="604"/>
      <c r="DF26" s="604"/>
      <c r="DG26" s="604"/>
      <c r="DH26" s="604"/>
      <c r="DI26" s="604"/>
      <c r="DJ26" s="604"/>
    </row>
    <row r="27" customFormat="false" ht="12.75" hidden="false" customHeight="true" outlineLevel="0" collapsed="false">
      <c r="A27" s="284" t="s">
        <v>111</v>
      </c>
      <c r="B27" s="612" t="n">
        <v>188.82</v>
      </c>
      <c r="C27" s="620" t="n">
        <v>186.37</v>
      </c>
      <c r="D27" s="620" t="n">
        <v>193.79</v>
      </c>
      <c r="E27" s="613" t="n">
        <v>2.5</v>
      </c>
      <c r="F27" s="613" t="n">
        <v>2.5</v>
      </c>
      <c r="G27" s="613" t="n">
        <v>2.6</v>
      </c>
      <c r="BW27" s="614"/>
      <c r="BX27" s="614"/>
      <c r="BY27" s="614"/>
      <c r="BZ27" s="604"/>
      <c r="CA27" s="604"/>
      <c r="CB27" s="604"/>
      <c r="CC27" s="604"/>
      <c r="CD27" s="604"/>
      <c r="CE27" s="604"/>
      <c r="CF27" s="604"/>
      <c r="CG27" s="604"/>
      <c r="CH27" s="604"/>
      <c r="CI27" s="604"/>
      <c r="CJ27" s="604"/>
      <c r="CK27" s="604"/>
      <c r="CL27" s="604"/>
      <c r="CM27" s="604"/>
      <c r="CN27" s="604"/>
      <c r="CO27" s="604"/>
      <c r="CP27" s="604"/>
      <c r="CQ27" s="604"/>
      <c r="CR27" s="604"/>
      <c r="CS27" s="604"/>
      <c r="CT27" s="604"/>
      <c r="CU27" s="604"/>
      <c r="CV27" s="604"/>
      <c r="CW27" s="604"/>
      <c r="CX27" s="604"/>
      <c r="CY27" s="604"/>
      <c r="CZ27" s="604"/>
      <c r="DA27" s="604"/>
      <c r="DB27" s="604"/>
      <c r="DC27" s="604"/>
      <c r="DD27" s="604"/>
      <c r="DE27" s="604"/>
      <c r="DF27" s="604"/>
      <c r="DG27" s="604"/>
      <c r="DH27" s="604"/>
      <c r="DI27" s="604"/>
      <c r="DJ27" s="604"/>
    </row>
    <row r="28" customFormat="false" ht="24.75" hidden="false" customHeight="true" outlineLevel="0" collapsed="false">
      <c r="A28" s="621" t="s">
        <v>329</v>
      </c>
      <c r="B28" s="612" t="n">
        <v>9.28</v>
      </c>
      <c r="C28" s="620" t="n">
        <v>12.49</v>
      </c>
      <c r="D28" s="620" t="n">
        <v>2.75</v>
      </c>
      <c r="E28" s="613" t="n">
        <v>0.1</v>
      </c>
      <c r="F28" s="613" t="n">
        <v>0.2</v>
      </c>
      <c r="G28" s="613" t="n">
        <v>0</v>
      </c>
      <c r="BW28" s="614"/>
      <c r="BX28" s="614"/>
      <c r="BY28" s="614"/>
      <c r="BZ28" s="604"/>
      <c r="CA28" s="604"/>
      <c r="CB28" s="604"/>
      <c r="CC28" s="604"/>
      <c r="CD28" s="604"/>
      <c r="CE28" s="604"/>
      <c r="CF28" s="604"/>
      <c r="CG28" s="604"/>
      <c r="CH28" s="604"/>
      <c r="CI28" s="604"/>
      <c r="CJ28" s="604"/>
      <c r="CK28" s="604"/>
      <c r="CL28" s="604"/>
      <c r="CM28" s="604"/>
      <c r="CN28" s="604"/>
      <c r="CO28" s="604"/>
      <c r="CP28" s="604"/>
      <c r="CQ28" s="604"/>
      <c r="CR28" s="604"/>
      <c r="CS28" s="604"/>
      <c r="CT28" s="604"/>
      <c r="CU28" s="604"/>
      <c r="CV28" s="604"/>
      <c r="CW28" s="604"/>
      <c r="CX28" s="604"/>
      <c r="CY28" s="604"/>
      <c r="CZ28" s="604"/>
      <c r="DA28" s="604"/>
      <c r="DB28" s="604"/>
      <c r="DC28" s="604"/>
      <c r="DD28" s="604"/>
      <c r="DE28" s="604"/>
      <c r="DF28" s="604"/>
      <c r="DG28" s="604"/>
      <c r="DH28" s="604"/>
      <c r="DI28" s="604"/>
      <c r="DJ28" s="604"/>
    </row>
    <row r="29" customFormat="false" ht="12.75" hidden="false" customHeight="true" outlineLevel="0" collapsed="false">
      <c r="A29" s="415" t="s">
        <v>330</v>
      </c>
      <c r="B29" s="612" t="n">
        <v>252.89</v>
      </c>
      <c r="C29" s="620" t="n">
        <v>249.64</v>
      </c>
      <c r="D29" s="620" t="n">
        <v>259.49</v>
      </c>
      <c r="E29" s="613" t="n">
        <v>3.3</v>
      </c>
      <c r="F29" s="613" t="n">
        <v>3.3</v>
      </c>
      <c r="G29" s="613" t="n">
        <v>3.4</v>
      </c>
      <c r="BW29" s="614"/>
      <c r="BX29" s="614"/>
      <c r="BY29" s="614"/>
      <c r="BZ29" s="604"/>
      <c r="CA29" s="604"/>
      <c r="CB29" s="604"/>
      <c r="CC29" s="604"/>
      <c r="CD29" s="604"/>
      <c r="CE29" s="604"/>
      <c r="CF29" s="604"/>
      <c r="CG29" s="604"/>
      <c r="CH29" s="604"/>
      <c r="CI29" s="604"/>
      <c r="CJ29" s="604"/>
      <c r="CK29" s="604"/>
      <c r="CL29" s="604"/>
      <c r="CM29" s="604"/>
      <c r="CN29" s="604"/>
      <c r="CO29" s="604"/>
      <c r="CP29" s="604"/>
      <c r="CQ29" s="604"/>
      <c r="CR29" s="604"/>
      <c r="CS29" s="604"/>
      <c r="CT29" s="604"/>
      <c r="CU29" s="604"/>
      <c r="CV29" s="604"/>
      <c r="CW29" s="604"/>
      <c r="CX29" s="604"/>
      <c r="CY29" s="604"/>
      <c r="CZ29" s="604"/>
      <c r="DA29" s="604"/>
      <c r="DB29" s="604"/>
      <c r="DC29" s="604"/>
      <c r="DD29" s="604"/>
      <c r="DE29" s="604"/>
      <c r="DF29" s="604"/>
      <c r="DG29" s="604"/>
      <c r="DH29" s="604"/>
      <c r="DI29" s="604"/>
      <c r="DJ29" s="604"/>
    </row>
    <row r="30" customFormat="false" ht="12.75" hidden="false" customHeight="true" outlineLevel="0" collapsed="false">
      <c r="A30" s="284" t="s">
        <v>110</v>
      </c>
      <c r="B30" s="612" t="n">
        <v>137.01</v>
      </c>
      <c r="C30" s="620" t="n">
        <v>106.66</v>
      </c>
      <c r="D30" s="620" t="n">
        <v>198.77</v>
      </c>
      <c r="E30" s="613" t="n">
        <v>1.8</v>
      </c>
      <c r="F30" s="613" t="n">
        <v>1.4</v>
      </c>
      <c r="G30" s="613" t="n">
        <v>2.6</v>
      </c>
      <c r="BW30" s="614"/>
      <c r="BX30" s="614"/>
      <c r="BY30" s="614"/>
      <c r="BZ30" s="604"/>
      <c r="CA30" s="604"/>
      <c r="CB30" s="604"/>
      <c r="CC30" s="604"/>
      <c r="CD30" s="604"/>
      <c r="CE30" s="604"/>
      <c r="CF30" s="604"/>
      <c r="CG30" s="604"/>
      <c r="CH30" s="604"/>
      <c r="CI30" s="604"/>
      <c r="CJ30" s="604"/>
      <c r="CK30" s="604"/>
      <c r="CL30" s="604"/>
      <c r="CM30" s="604"/>
      <c r="CN30" s="604"/>
      <c r="CO30" s="604"/>
      <c r="CP30" s="604"/>
      <c r="CQ30" s="604"/>
      <c r="CR30" s="604"/>
      <c r="CS30" s="604"/>
      <c r="CT30" s="604"/>
      <c r="CU30" s="604"/>
      <c r="CV30" s="604"/>
      <c r="CW30" s="604"/>
      <c r="CX30" s="604"/>
      <c r="CY30" s="604"/>
      <c r="CZ30" s="604"/>
      <c r="DA30" s="604"/>
      <c r="DB30" s="604"/>
      <c r="DC30" s="604"/>
      <c r="DD30" s="604"/>
      <c r="DE30" s="604"/>
      <c r="DF30" s="604"/>
      <c r="DG30" s="604"/>
      <c r="DH30" s="604"/>
      <c r="DI30" s="604"/>
      <c r="DJ30" s="604"/>
    </row>
    <row r="31" customFormat="false" ht="12.75" hidden="false" customHeight="true" outlineLevel="0" collapsed="false">
      <c r="A31" s="619" t="s">
        <v>111</v>
      </c>
      <c r="B31" s="612" t="n">
        <v>115.88</v>
      </c>
      <c r="C31" s="620" t="n">
        <v>142.98</v>
      </c>
      <c r="D31" s="620" t="n">
        <v>60.72</v>
      </c>
      <c r="E31" s="613" t="n">
        <v>1.5</v>
      </c>
      <c r="F31" s="613" t="n">
        <v>1.9</v>
      </c>
      <c r="G31" s="613" t="n">
        <v>0.8</v>
      </c>
      <c r="BW31" s="614"/>
      <c r="BX31" s="614"/>
      <c r="BY31" s="614"/>
      <c r="BZ31" s="604"/>
      <c r="CA31" s="604"/>
      <c r="CB31" s="604"/>
      <c r="CC31" s="604"/>
      <c r="CD31" s="604"/>
      <c r="CE31" s="604"/>
      <c r="CF31" s="604"/>
      <c r="CG31" s="604"/>
      <c r="CH31" s="604"/>
      <c r="CI31" s="604"/>
      <c r="CJ31" s="604"/>
      <c r="CK31" s="604"/>
      <c r="CL31" s="604"/>
      <c r="CM31" s="604"/>
      <c r="CN31" s="604"/>
      <c r="CO31" s="604"/>
      <c r="CP31" s="604"/>
      <c r="CQ31" s="604"/>
      <c r="CR31" s="604"/>
      <c r="CS31" s="604"/>
      <c r="CT31" s="604"/>
      <c r="CU31" s="604"/>
      <c r="CV31" s="604"/>
      <c r="CW31" s="604"/>
      <c r="CX31" s="604"/>
      <c r="CY31" s="604"/>
      <c r="CZ31" s="604"/>
      <c r="DA31" s="604"/>
      <c r="DB31" s="604"/>
      <c r="DC31" s="604"/>
      <c r="DD31" s="604"/>
      <c r="DE31" s="604"/>
      <c r="DF31" s="604"/>
      <c r="DG31" s="604"/>
      <c r="DH31" s="604"/>
      <c r="DI31" s="604"/>
      <c r="DJ31" s="604"/>
    </row>
    <row r="32" customFormat="false" ht="12.75" hidden="false" customHeight="true" outlineLevel="0" collapsed="false">
      <c r="A32" s="617" t="s">
        <v>331</v>
      </c>
      <c r="B32" s="618" t="n">
        <v>7.78</v>
      </c>
      <c r="C32" s="622" t="n">
        <v>10.58</v>
      </c>
      <c r="D32" s="622" t="n">
        <v>2.06</v>
      </c>
      <c r="E32" s="623" t="n">
        <v>0.1</v>
      </c>
      <c r="F32" s="623" t="n">
        <v>0.1</v>
      </c>
      <c r="G32" s="623" t="n">
        <v>0</v>
      </c>
      <c r="BW32" s="614"/>
      <c r="BX32" s="614"/>
      <c r="BY32" s="614"/>
      <c r="BZ32" s="604"/>
      <c r="CA32" s="604"/>
      <c r="CB32" s="604"/>
      <c r="CC32" s="604"/>
      <c r="CD32" s="604"/>
      <c r="CE32" s="604"/>
      <c r="CF32" s="604"/>
      <c r="CG32" s="604"/>
      <c r="CH32" s="604"/>
      <c r="CI32" s="604"/>
      <c r="CJ32" s="604"/>
      <c r="CK32" s="604"/>
      <c r="CL32" s="604"/>
      <c r="CM32" s="604"/>
      <c r="CN32" s="604"/>
      <c r="CO32" s="604"/>
      <c r="CP32" s="604"/>
      <c r="CQ32" s="604"/>
      <c r="CR32" s="604"/>
      <c r="CS32" s="604"/>
      <c r="CT32" s="604"/>
      <c r="CU32" s="604"/>
      <c r="CV32" s="604"/>
      <c r="CW32" s="604"/>
      <c r="CX32" s="604"/>
      <c r="CY32" s="604"/>
      <c r="CZ32" s="604"/>
      <c r="DA32" s="604"/>
      <c r="DB32" s="604"/>
      <c r="DC32" s="604"/>
      <c r="DD32" s="604"/>
      <c r="DE32" s="604"/>
      <c r="DF32" s="604"/>
      <c r="DG32" s="604"/>
      <c r="DH32" s="604"/>
      <c r="DI32" s="604"/>
      <c r="DJ32" s="604"/>
    </row>
    <row r="33" customFormat="false" ht="12.75" hidden="false" customHeight="true" outlineLevel="0" collapsed="false">
      <c r="A33" s="615" t="s">
        <v>117</v>
      </c>
      <c r="B33" s="612" t="n">
        <v>196.38</v>
      </c>
      <c r="C33" s="620" t="n">
        <v>213.53</v>
      </c>
      <c r="D33" s="620" t="n">
        <v>161.48</v>
      </c>
      <c r="E33" s="613" t="n">
        <v>2.6</v>
      </c>
      <c r="F33" s="613" t="n">
        <v>2.8</v>
      </c>
      <c r="G33" s="613" t="n">
        <v>2.1</v>
      </c>
      <c r="BW33" s="614"/>
      <c r="BX33" s="614"/>
      <c r="BY33" s="614"/>
      <c r="BZ33" s="604"/>
      <c r="CA33" s="604"/>
      <c r="CB33" s="604"/>
      <c r="CC33" s="604"/>
      <c r="CD33" s="604"/>
      <c r="CE33" s="604"/>
      <c r="CF33" s="604"/>
      <c r="CG33" s="604"/>
      <c r="CH33" s="604"/>
      <c r="CI33" s="604"/>
      <c r="CJ33" s="604"/>
      <c r="CK33" s="604"/>
      <c r="CL33" s="604"/>
      <c r="CM33" s="604"/>
      <c r="CN33" s="604"/>
      <c r="CO33" s="604"/>
      <c r="CP33" s="604"/>
      <c r="CQ33" s="604"/>
      <c r="CR33" s="604"/>
      <c r="CS33" s="604"/>
      <c r="CT33" s="604"/>
      <c r="CU33" s="604"/>
      <c r="CV33" s="604"/>
      <c r="CW33" s="604"/>
      <c r="CX33" s="604"/>
      <c r="CY33" s="604"/>
      <c r="CZ33" s="604"/>
      <c r="DA33" s="604"/>
      <c r="DB33" s="604"/>
      <c r="DC33" s="604"/>
      <c r="DD33" s="604"/>
      <c r="DE33" s="604"/>
      <c r="DF33" s="604"/>
      <c r="DG33" s="604"/>
      <c r="DH33" s="604"/>
      <c r="DI33" s="604"/>
      <c r="DJ33" s="604"/>
    </row>
    <row r="34" customFormat="false" ht="12.75" hidden="false" customHeight="true" outlineLevel="0" collapsed="false">
      <c r="A34" s="284" t="s">
        <v>110</v>
      </c>
      <c r="B34" s="612" t="n">
        <v>25.53</v>
      </c>
      <c r="C34" s="261" t="n">
        <v>31.76</v>
      </c>
      <c r="D34" s="261" t="n">
        <v>12.84</v>
      </c>
      <c r="E34" s="286" t="n">
        <v>0.3</v>
      </c>
      <c r="F34" s="286" t="n">
        <v>0.4</v>
      </c>
      <c r="G34" s="286" t="n">
        <v>0.1</v>
      </c>
      <c r="BW34" s="614"/>
      <c r="BX34" s="614"/>
      <c r="BY34" s="614"/>
      <c r="BZ34" s="604"/>
      <c r="CA34" s="604"/>
      <c r="CB34" s="604"/>
      <c r="CC34" s="604"/>
      <c r="CD34" s="604"/>
      <c r="CE34" s="604"/>
      <c r="CF34" s="604"/>
      <c r="CG34" s="604"/>
      <c r="CH34" s="604"/>
      <c r="CI34" s="604"/>
      <c r="CJ34" s="604"/>
      <c r="CK34" s="604"/>
      <c r="CL34" s="604"/>
      <c r="CM34" s="604"/>
      <c r="CN34" s="604"/>
      <c r="CO34" s="604"/>
      <c r="CP34" s="604"/>
      <c r="CQ34" s="604"/>
      <c r="CR34" s="604"/>
      <c r="CS34" s="604"/>
      <c r="CT34" s="604"/>
      <c r="CU34" s="604"/>
      <c r="CV34" s="604"/>
      <c r="CW34" s="604"/>
      <c r="CX34" s="604"/>
      <c r="CY34" s="604"/>
      <c r="CZ34" s="604"/>
      <c r="DA34" s="604"/>
      <c r="DB34" s="604"/>
      <c r="DC34" s="604"/>
      <c r="DD34" s="604"/>
      <c r="DE34" s="604"/>
      <c r="DF34" s="604"/>
      <c r="DG34" s="604"/>
      <c r="DH34" s="604"/>
      <c r="DI34" s="604"/>
      <c r="DJ34" s="604"/>
    </row>
    <row r="35" customFormat="false" ht="12.75" hidden="false" customHeight="true" outlineLevel="0" collapsed="false">
      <c r="A35" s="619" t="s">
        <v>111</v>
      </c>
      <c r="B35" s="612" t="n">
        <v>170.85</v>
      </c>
      <c r="C35" s="620" t="n">
        <v>181.77</v>
      </c>
      <c r="D35" s="620" t="n">
        <v>148.64</v>
      </c>
      <c r="E35" s="613" t="n">
        <v>2.3</v>
      </c>
      <c r="F35" s="613" t="n">
        <v>2.4</v>
      </c>
      <c r="G35" s="613" t="n">
        <v>2</v>
      </c>
      <c r="BW35" s="614"/>
      <c r="BX35" s="614"/>
      <c r="BY35" s="614"/>
      <c r="BZ35" s="604"/>
      <c r="CA35" s="604"/>
      <c r="CB35" s="604"/>
      <c r="CC35" s="604"/>
      <c r="CD35" s="604"/>
      <c r="CE35" s="604"/>
      <c r="CF35" s="604"/>
      <c r="CG35" s="604"/>
      <c r="CH35" s="604"/>
      <c r="CI35" s="604"/>
      <c r="CJ35" s="604"/>
      <c r="CK35" s="604"/>
      <c r="CL35" s="604"/>
      <c r="CM35" s="604"/>
      <c r="CN35" s="604"/>
      <c r="CO35" s="604"/>
      <c r="CP35" s="604"/>
      <c r="CQ35" s="604"/>
      <c r="CR35" s="604"/>
      <c r="CS35" s="604"/>
      <c r="CT35" s="604"/>
      <c r="CU35" s="604"/>
      <c r="CV35" s="604"/>
      <c r="CW35" s="604"/>
      <c r="CX35" s="604"/>
      <c r="CY35" s="604"/>
      <c r="CZ35" s="604"/>
      <c r="DA35" s="604"/>
      <c r="DB35" s="604"/>
      <c r="DC35" s="604"/>
      <c r="DD35" s="604"/>
      <c r="DE35" s="604"/>
      <c r="DF35" s="604"/>
      <c r="DG35" s="604"/>
      <c r="DH35" s="604"/>
      <c r="DI35" s="604"/>
      <c r="DJ35" s="604"/>
    </row>
    <row r="36" customFormat="false" ht="12.75" hidden="false" customHeight="true" outlineLevel="0" collapsed="false">
      <c r="A36" s="621" t="s">
        <v>332</v>
      </c>
      <c r="B36" s="612" t="n">
        <v>0.25</v>
      </c>
      <c r="C36" s="620" t="n">
        <v>0.35</v>
      </c>
      <c r="D36" s="620" t="n">
        <v>0.05</v>
      </c>
      <c r="E36" s="613" t="n">
        <v>0</v>
      </c>
      <c r="F36" s="613" t="n">
        <v>0</v>
      </c>
      <c r="G36" s="613" t="n">
        <v>0</v>
      </c>
      <c r="BW36" s="614"/>
      <c r="BX36" s="614"/>
      <c r="BY36" s="614"/>
      <c r="BZ36" s="604"/>
      <c r="CA36" s="604"/>
      <c r="CB36" s="604"/>
      <c r="CC36" s="604"/>
      <c r="CD36" s="604"/>
      <c r="CE36" s="604"/>
      <c r="CF36" s="604"/>
      <c r="CG36" s="604"/>
      <c r="CH36" s="604"/>
      <c r="CI36" s="604"/>
      <c r="CJ36" s="604"/>
      <c r="CK36" s="604"/>
      <c r="CL36" s="604"/>
      <c r="CM36" s="604"/>
      <c r="CN36" s="604"/>
      <c r="CO36" s="604"/>
      <c r="CP36" s="604"/>
      <c r="CQ36" s="604"/>
      <c r="CR36" s="604"/>
      <c r="CS36" s="604"/>
      <c r="CT36" s="604"/>
      <c r="CU36" s="604"/>
      <c r="CV36" s="604"/>
      <c r="CW36" s="604"/>
      <c r="CX36" s="604"/>
      <c r="CY36" s="604"/>
      <c r="CZ36" s="604"/>
      <c r="DA36" s="604"/>
      <c r="DB36" s="604"/>
      <c r="DC36" s="604"/>
      <c r="DD36" s="604"/>
      <c r="DE36" s="604"/>
      <c r="DF36" s="604"/>
      <c r="DG36" s="604"/>
      <c r="DH36" s="604"/>
      <c r="DI36" s="604"/>
      <c r="DJ36" s="604"/>
    </row>
    <row r="37" customFormat="false" ht="12.75" hidden="false" customHeight="true" outlineLevel="0" collapsed="false">
      <c r="A37" s="615" t="s">
        <v>333</v>
      </c>
      <c r="B37" s="612" t="n">
        <v>117.29</v>
      </c>
      <c r="C37" s="620" t="n">
        <v>150.74</v>
      </c>
      <c r="D37" s="620" t="n">
        <v>49.23</v>
      </c>
      <c r="E37" s="613" t="n">
        <v>1.6</v>
      </c>
      <c r="F37" s="613" t="n">
        <v>2</v>
      </c>
      <c r="G37" s="613" t="n">
        <v>0.6</v>
      </c>
      <c r="BW37" s="614"/>
      <c r="BX37" s="614"/>
      <c r="BY37" s="614"/>
      <c r="BZ37" s="604"/>
      <c r="CA37" s="604"/>
      <c r="CB37" s="604"/>
      <c r="CC37" s="604"/>
      <c r="CD37" s="604"/>
      <c r="CE37" s="604"/>
      <c r="CF37" s="604"/>
      <c r="CG37" s="604"/>
      <c r="CH37" s="604"/>
      <c r="CI37" s="604"/>
      <c r="CJ37" s="604"/>
      <c r="CK37" s="604"/>
      <c r="CL37" s="604"/>
      <c r="CM37" s="604"/>
      <c r="CN37" s="604"/>
      <c r="CO37" s="604"/>
      <c r="CP37" s="604"/>
      <c r="CQ37" s="604"/>
      <c r="CR37" s="604"/>
      <c r="CS37" s="604"/>
      <c r="CT37" s="604"/>
      <c r="CU37" s="604"/>
      <c r="CV37" s="604"/>
      <c r="CW37" s="604"/>
      <c r="CX37" s="604"/>
      <c r="CY37" s="604"/>
      <c r="CZ37" s="604"/>
      <c r="DA37" s="604"/>
      <c r="DB37" s="604"/>
      <c r="DC37" s="604"/>
      <c r="DD37" s="604"/>
      <c r="DE37" s="604"/>
      <c r="DF37" s="604"/>
      <c r="DG37" s="604"/>
      <c r="DH37" s="604"/>
      <c r="DI37" s="604"/>
      <c r="DJ37" s="604"/>
    </row>
    <row r="38" customFormat="false" ht="12.75" hidden="false" customHeight="true" outlineLevel="0" collapsed="false">
      <c r="A38" s="619" t="s">
        <v>110</v>
      </c>
      <c r="B38" s="612" t="n">
        <v>42.68</v>
      </c>
      <c r="C38" s="620" t="n">
        <v>51.8</v>
      </c>
      <c r="D38" s="620" t="n">
        <v>24.14</v>
      </c>
      <c r="E38" s="613" t="n">
        <v>0.6</v>
      </c>
      <c r="F38" s="613" t="n">
        <v>0.7</v>
      </c>
      <c r="G38" s="613" t="n">
        <v>0.3</v>
      </c>
      <c r="BW38" s="614"/>
      <c r="BX38" s="614"/>
      <c r="BY38" s="614"/>
      <c r="BZ38" s="604"/>
      <c r="CA38" s="604"/>
      <c r="CB38" s="604"/>
      <c r="CC38" s="604"/>
      <c r="CD38" s="604"/>
      <c r="CE38" s="604"/>
      <c r="CF38" s="604"/>
      <c r="CG38" s="604"/>
      <c r="CH38" s="604"/>
      <c r="CI38" s="604"/>
      <c r="CJ38" s="604"/>
      <c r="CK38" s="604"/>
      <c r="CL38" s="604"/>
      <c r="CM38" s="604"/>
      <c r="CN38" s="604"/>
      <c r="CO38" s="604"/>
      <c r="CP38" s="604"/>
      <c r="CQ38" s="604"/>
      <c r="CR38" s="604"/>
      <c r="CS38" s="604"/>
      <c r="CT38" s="604"/>
      <c r="CU38" s="604"/>
      <c r="CV38" s="604"/>
      <c r="CW38" s="604"/>
      <c r="CX38" s="604"/>
      <c r="CY38" s="604"/>
      <c r="CZ38" s="604"/>
      <c r="DA38" s="604"/>
      <c r="DB38" s="604"/>
      <c r="DC38" s="604"/>
      <c r="DD38" s="604"/>
      <c r="DE38" s="604"/>
      <c r="DF38" s="604"/>
      <c r="DG38" s="604"/>
      <c r="DH38" s="604"/>
      <c r="DI38" s="604"/>
      <c r="DJ38" s="604"/>
    </row>
    <row r="39" customFormat="false" ht="12.75" hidden="false" customHeight="true" outlineLevel="0" collapsed="false">
      <c r="A39" s="284" t="s">
        <v>111</v>
      </c>
      <c r="B39" s="612" t="n">
        <v>74.61</v>
      </c>
      <c r="C39" s="261" t="n">
        <v>98.94</v>
      </c>
      <c r="D39" s="261" t="n">
        <v>25.09</v>
      </c>
      <c r="E39" s="286" t="n">
        <v>1</v>
      </c>
      <c r="F39" s="286" t="n">
        <v>1.3</v>
      </c>
      <c r="G39" s="286" t="n">
        <v>0.3</v>
      </c>
      <c r="BW39" s="614"/>
      <c r="BX39" s="614"/>
      <c r="BY39" s="614"/>
      <c r="BZ39" s="604"/>
      <c r="CA39" s="604"/>
      <c r="CB39" s="604"/>
      <c r="CC39" s="604"/>
      <c r="CD39" s="604"/>
      <c r="CE39" s="604"/>
      <c r="CF39" s="604"/>
      <c r="CG39" s="604"/>
      <c r="CH39" s="604"/>
      <c r="CI39" s="604"/>
      <c r="CJ39" s="604"/>
      <c r="CK39" s="604"/>
      <c r="CL39" s="604"/>
      <c r="CM39" s="604"/>
      <c r="CN39" s="604"/>
      <c r="CO39" s="604"/>
      <c r="CP39" s="604"/>
      <c r="CQ39" s="604"/>
      <c r="CR39" s="604"/>
      <c r="CS39" s="604"/>
      <c r="CT39" s="604"/>
      <c r="CU39" s="604"/>
      <c r="CV39" s="604"/>
      <c r="CW39" s="604"/>
      <c r="CX39" s="604"/>
      <c r="CY39" s="604"/>
      <c r="CZ39" s="604"/>
      <c r="DA39" s="604"/>
      <c r="DB39" s="604"/>
      <c r="DC39" s="604"/>
      <c r="DD39" s="604"/>
      <c r="DE39" s="604"/>
      <c r="DF39" s="604"/>
      <c r="DG39" s="604"/>
      <c r="DH39" s="604"/>
      <c r="DI39" s="604"/>
      <c r="DJ39" s="604"/>
    </row>
    <row r="40" customFormat="false" ht="15" hidden="false" customHeight="true" outlineLevel="0" collapsed="false">
      <c r="A40" s="624" t="s">
        <v>334</v>
      </c>
      <c r="B40" s="612" t="s">
        <v>57</v>
      </c>
      <c r="C40" s="620" t="s">
        <v>57</v>
      </c>
      <c r="D40" s="620" t="s">
        <v>57</v>
      </c>
      <c r="E40" s="613" t="s">
        <v>57</v>
      </c>
      <c r="F40" s="613" t="s">
        <v>57</v>
      </c>
      <c r="G40" s="613" t="s">
        <v>57</v>
      </c>
      <c r="BW40" s="614"/>
      <c r="BX40" s="614"/>
      <c r="BY40" s="614"/>
      <c r="BZ40" s="604"/>
      <c r="CA40" s="604"/>
      <c r="CB40" s="604"/>
      <c r="CC40" s="604"/>
      <c r="CD40" s="604"/>
      <c r="CE40" s="604"/>
      <c r="CF40" s="604"/>
      <c r="CG40" s="604"/>
      <c r="CH40" s="604"/>
      <c r="CI40" s="604"/>
      <c r="CJ40" s="604"/>
      <c r="CK40" s="604"/>
      <c r="CL40" s="604"/>
      <c r="CM40" s="604"/>
      <c r="CN40" s="604"/>
      <c r="CO40" s="604"/>
      <c r="CP40" s="604"/>
      <c r="CQ40" s="604"/>
      <c r="CR40" s="604"/>
      <c r="CS40" s="604"/>
      <c r="CT40" s="604"/>
      <c r="CU40" s="604"/>
      <c r="CV40" s="604"/>
      <c r="CW40" s="604"/>
      <c r="CX40" s="604"/>
      <c r="CY40" s="604"/>
      <c r="CZ40" s="604"/>
      <c r="DA40" s="604"/>
      <c r="DB40" s="604"/>
      <c r="DC40" s="604"/>
      <c r="DD40" s="604"/>
      <c r="DE40" s="604"/>
      <c r="DF40" s="604"/>
      <c r="DG40" s="604"/>
      <c r="DH40" s="604"/>
      <c r="DI40" s="604"/>
      <c r="DJ40" s="604"/>
    </row>
    <row r="41" customFormat="false" ht="12.75" hidden="false" customHeight="true" outlineLevel="0" collapsed="false">
      <c r="A41" s="615" t="s">
        <v>335</v>
      </c>
      <c r="B41" s="612" t="n">
        <v>45.6</v>
      </c>
      <c r="C41" s="261" t="n">
        <v>61.57</v>
      </c>
      <c r="D41" s="261" t="n">
        <v>13.11</v>
      </c>
      <c r="E41" s="286" t="n">
        <v>0.6</v>
      </c>
      <c r="F41" s="286" t="n">
        <v>0.8</v>
      </c>
      <c r="G41" s="286" t="n">
        <v>0.2</v>
      </c>
      <c r="BW41" s="614"/>
      <c r="BX41" s="614"/>
      <c r="BY41" s="614"/>
      <c r="BZ41" s="604"/>
      <c r="CA41" s="604"/>
      <c r="CB41" s="604"/>
      <c r="CC41" s="604"/>
      <c r="CD41" s="604"/>
      <c r="CE41" s="604"/>
      <c r="CF41" s="604"/>
      <c r="CG41" s="604"/>
      <c r="CH41" s="604"/>
      <c r="CI41" s="604"/>
      <c r="CJ41" s="604"/>
      <c r="CK41" s="604"/>
      <c r="CL41" s="604"/>
      <c r="CM41" s="604"/>
      <c r="CN41" s="604"/>
      <c r="CO41" s="604"/>
      <c r="CP41" s="604"/>
      <c r="CQ41" s="604"/>
      <c r="CR41" s="604"/>
      <c r="CS41" s="604"/>
      <c r="CT41" s="604"/>
      <c r="CU41" s="604"/>
      <c r="CV41" s="604"/>
      <c r="CW41" s="604"/>
      <c r="CX41" s="604"/>
      <c r="CY41" s="604"/>
      <c r="CZ41" s="604"/>
      <c r="DA41" s="604"/>
      <c r="DB41" s="604"/>
      <c r="DC41" s="604"/>
      <c r="DD41" s="604"/>
      <c r="DE41" s="604"/>
      <c r="DF41" s="604"/>
      <c r="DG41" s="604"/>
      <c r="DH41" s="604"/>
      <c r="DI41" s="604"/>
      <c r="DJ41" s="604"/>
    </row>
    <row r="42" customFormat="false" ht="12.75" hidden="false" customHeight="true" outlineLevel="0" collapsed="false">
      <c r="A42" s="415" t="s">
        <v>120</v>
      </c>
      <c r="B42" s="612" t="n">
        <v>137.61</v>
      </c>
      <c r="C42" s="620" t="n">
        <v>166.05</v>
      </c>
      <c r="D42" s="620" t="n">
        <v>79.77</v>
      </c>
      <c r="E42" s="613" t="n">
        <v>1.8</v>
      </c>
      <c r="F42" s="613" t="n">
        <v>2.2</v>
      </c>
      <c r="G42" s="613" t="n">
        <v>1</v>
      </c>
      <c r="BW42" s="614"/>
      <c r="BX42" s="614"/>
      <c r="BY42" s="614"/>
      <c r="BZ42" s="604"/>
      <c r="CA42" s="604"/>
      <c r="CB42" s="604"/>
      <c r="CC42" s="604"/>
      <c r="CD42" s="604"/>
      <c r="CE42" s="604"/>
      <c r="CF42" s="604"/>
      <c r="CG42" s="604"/>
      <c r="CH42" s="604"/>
      <c r="CI42" s="604"/>
      <c r="CJ42" s="604"/>
      <c r="CK42" s="604"/>
      <c r="CL42" s="604"/>
      <c r="CM42" s="604"/>
      <c r="CN42" s="604"/>
      <c r="CO42" s="604"/>
      <c r="CP42" s="604"/>
      <c r="CQ42" s="604"/>
      <c r="CR42" s="604"/>
      <c r="CS42" s="604"/>
      <c r="CT42" s="604"/>
      <c r="CU42" s="604"/>
      <c r="CV42" s="604"/>
      <c r="CW42" s="604"/>
      <c r="CX42" s="604"/>
      <c r="CY42" s="604"/>
      <c r="CZ42" s="604"/>
      <c r="DA42" s="604"/>
      <c r="DB42" s="604"/>
      <c r="DC42" s="604"/>
      <c r="DD42" s="604"/>
      <c r="DE42" s="604"/>
      <c r="DF42" s="604"/>
      <c r="DG42" s="604"/>
      <c r="DH42" s="604"/>
      <c r="DI42" s="604"/>
      <c r="DJ42" s="604"/>
    </row>
    <row r="43" customFormat="false" ht="12.75" hidden="false" customHeight="true" outlineLevel="0" collapsed="false">
      <c r="A43" s="284" t="s">
        <v>336</v>
      </c>
      <c r="B43" s="612"/>
      <c r="C43" s="620"/>
      <c r="D43" s="620"/>
      <c r="E43" s="613"/>
      <c r="F43" s="613"/>
      <c r="G43" s="613"/>
      <c r="BW43" s="614"/>
      <c r="BX43" s="614"/>
      <c r="BY43" s="614"/>
      <c r="BZ43" s="604"/>
      <c r="CA43" s="604"/>
      <c r="CB43" s="604"/>
      <c r="CC43" s="604"/>
      <c r="CD43" s="604"/>
      <c r="CE43" s="604"/>
      <c r="CF43" s="604"/>
      <c r="CG43" s="604"/>
      <c r="CH43" s="604"/>
      <c r="CI43" s="604"/>
      <c r="CJ43" s="604"/>
      <c r="CK43" s="604"/>
      <c r="CL43" s="604"/>
      <c r="CM43" s="604"/>
      <c r="CN43" s="604"/>
      <c r="CO43" s="604"/>
      <c r="CP43" s="604"/>
      <c r="CQ43" s="604"/>
      <c r="CR43" s="604"/>
      <c r="CS43" s="604"/>
      <c r="CT43" s="604"/>
      <c r="CU43" s="604"/>
      <c r="CV43" s="604"/>
      <c r="CW43" s="604"/>
      <c r="CX43" s="604"/>
      <c r="CY43" s="604"/>
      <c r="CZ43" s="604"/>
      <c r="DA43" s="604"/>
      <c r="DB43" s="604"/>
      <c r="DC43" s="604"/>
      <c r="DD43" s="604"/>
      <c r="DE43" s="604"/>
      <c r="DF43" s="604"/>
      <c r="DG43" s="604"/>
      <c r="DH43" s="604"/>
      <c r="DI43" s="604"/>
      <c r="DJ43" s="604"/>
    </row>
    <row r="44" customFormat="false" ht="12.75" hidden="false" customHeight="true" outlineLevel="0" collapsed="false">
      <c r="A44" s="621" t="s">
        <v>122</v>
      </c>
      <c r="B44" s="612" t="n">
        <v>99.39</v>
      </c>
      <c r="C44" s="620" t="n">
        <v>114.02</v>
      </c>
      <c r="D44" s="620" t="n">
        <v>69.61</v>
      </c>
      <c r="E44" s="613" t="n">
        <v>1.3</v>
      </c>
      <c r="F44" s="613" t="n">
        <v>1.5</v>
      </c>
      <c r="G44" s="613" t="n">
        <v>0.9</v>
      </c>
      <c r="BW44" s="614"/>
      <c r="BX44" s="614"/>
      <c r="BY44" s="614"/>
      <c r="BZ44" s="604"/>
      <c r="CA44" s="604"/>
      <c r="CB44" s="604"/>
      <c r="CC44" s="604"/>
      <c r="CD44" s="604"/>
      <c r="CE44" s="604"/>
      <c r="CF44" s="604"/>
      <c r="CG44" s="604"/>
      <c r="CH44" s="604"/>
      <c r="CI44" s="604"/>
      <c r="CJ44" s="604"/>
      <c r="CK44" s="604"/>
      <c r="CL44" s="604"/>
      <c r="CM44" s="604"/>
      <c r="CN44" s="604"/>
      <c r="CO44" s="604"/>
      <c r="CP44" s="604"/>
      <c r="CQ44" s="604"/>
      <c r="CR44" s="604"/>
      <c r="CS44" s="604"/>
      <c r="CT44" s="604"/>
      <c r="CU44" s="604"/>
      <c r="CV44" s="604"/>
      <c r="CW44" s="604"/>
      <c r="CX44" s="604"/>
      <c r="CY44" s="604"/>
      <c r="CZ44" s="604"/>
      <c r="DA44" s="604"/>
      <c r="DB44" s="604"/>
      <c r="DC44" s="604"/>
      <c r="DD44" s="604"/>
      <c r="DE44" s="604"/>
      <c r="DF44" s="604"/>
      <c r="DG44" s="604"/>
      <c r="DH44" s="604"/>
      <c r="DI44" s="604"/>
      <c r="DJ44" s="604"/>
    </row>
    <row r="45" customFormat="false" ht="25.5" hidden="false" customHeight="false" outlineLevel="0" collapsed="false">
      <c r="A45" s="621" t="s">
        <v>123</v>
      </c>
      <c r="B45" s="612" t="n">
        <v>3.14</v>
      </c>
      <c r="C45" s="620" t="n">
        <v>1.33</v>
      </c>
      <c r="D45" s="620" t="n">
        <v>6.83</v>
      </c>
      <c r="E45" s="613" t="n">
        <v>0.1</v>
      </c>
      <c r="F45" s="613" t="n">
        <v>0</v>
      </c>
      <c r="G45" s="613" t="n">
        <v>0.1</v>
      </c>
      <c r="BW45" s="614"/>
      <c r="BX45" s="614"/>
      <c r="BY45" s="614"/>
      <c r="BZ45" s="604"/>
      <c r="CA45" s="604"/>
      <c r="CB45" s="604"/>
      <c r="CC45" s="604"/>
      <c r="CD45" s="604"/>
      <c r="CE45" s="604"/>
      <c r="CF45" s="604"/>
      <c r="CG45" s="604"/>
      <c r="CH45" s="604"/>
      <c r="CI45" s="604"/>
      <c r="CJ45" s="604"/>
      <c r="CK45" s="604"/>
      <c r="CL45" s="604"/>
      <c r="CM45" s="604"/>
      <c r="CN45" s="604"/>
      <c r="CO45" s="604"/>
      <c r="CP45" s="604"/>
      <c r="CQ45" s="604"/>
      <c r="CR45" s="604"/>
      <c r="CS45" s="604"/>
      <c r="CT45" s="604"/>
      <c r="CU45" s="604"/>
      <c r="CV45" s="604"/>
      <c r="CW45" s="604"/>
      <c r="CX45" s="604"/>
      <c r="CY45" s="604"/>
      <c r="CZ45" s="604"/>
      <c r="DA45" s="604"/>
      <c r="DB45" s="604"/>
      <c r="DC45" s="604"/>
      <c r="DD45" s="604"/>
      <c r="DE45" s="604"/>
      <c r="DF45" s="604"/>
      <c r="DG45" s="604"/>
      <c r="DH45" s="604"/>
      <c r="DI45" s="604"/>
      <c r="DJ45" s="604"/>
    </row>
    <row r="46" customFormat="false" ht="25.5" hidden="false" customHeight="false" outlineLevel="0" collapsed="false">
      <c r="A46" s="621" t="s">
        <v>337</v>
      </c>
      <c r="B46" s="612" t="n">
        <v>1.3</v>
      </c>
      <c r="C46" s="620" t="s">
        <v>57</v>
      </c>
      <c r="D46" s="620" t="n">
        <v>3.96</v>
      </c>
      <c r="E46" s="613" t="n">
        <v>0</v>
      </c>
      <c r="F46" s="613" t="s">
        <v>57</v>
      </c>
      <c r="G46" s="613" t="n">
        <v>0.1</v>
      </c>
      <c r="BW46" s="614"/>
      <c r="BX46" s="614"/>
      <c r="BY46" s="614"/>
      <c r="BZ46" s="604"/>
      <c r="CA46" s="604"/>
      <c r="CB46" s="604"/>
      <c r="CC46" s="604"/>
      <c r="CD46" s="604"/>
      <c r="CE46" s="604"/>
      <c r="CF46" s="604"/>
      <c r="CG46" s="604"/>
      <c r="CH46" s="604"/>
      <c r="CI46" s="604"/>
      <c r="CJ46" s="604"/>
      <c r="CK46" s="604"/>
      <c r="CL46" s="604"/>
      <c r="CM46" s="604"/>
      <c r="CN46" s="604"/>
      <c r="CO46" s="604"/>
      <c r="CP46" s="604"/>
      <c r="CQ46" s="604"/>
      <c r="CR46" s="604"/>
      <c r="CS46" s="604"/>
      <c r="CT46" s="604"/>
      <c r="CU46" s="604"/>
      <c r="CV46" s="604"/>
      <c r="CW46" s="604"/>
      <c r="CX46" s="604"/>
      <c r="CY46" s="604"/>
      <c r="CZ46" s="604"/>
      <c r="DA46" s="604"/>
      <c r="DB46" s="604"/>
      <c r="DC46" s="604"/>
      <c r="DD46" s="604"/>
      <c r="DE46" s="604"/>
      <c r="DF46" s="604"/>
      <c r="DG46" s="604"/>
      <c r="DH46" s="604"/>
      <c r="DI46" s="604"/>
      <c r="DJ46" s="604"/>
    </row>
    <row r="47" customFormat="false" ht="13.15" hidden="false" customHeight="true" outlineLevel="0" collapsed="false">
      <c r="A47" s="415" t="s">
        <v>124</v>
      </c>
      <c r="B47" s="612" t="n">
        <v>199.41</v>
      </c>
      <c r="C47" s="261" t="n">
        <v>225.43</v>
      </c>
      <c r="D47" s="261" t="n">
        <v>146.48</v>
      </c>
      <c r="E47" s="286" t="n">
        <v>2.6</v>
      </c>
      <c r="F47" s="286" t="n">
        <v>3</v>
      </c>
      <c r="G47" s="286" t="n">
        <v>1.9</v>
      </c>
      <c r="BW47" s="614"/>
      <c r="BX47" s="614"/>
      <c r="BY47" s="614"/>
      <c r="BZ47" s="604"/>
      <c r="CA47" s="604"/>
      <c r="CB47" s="604"/>
      <c r="CC47" s="604"/>
      <c r="CD47" s="604"/>
      <c r="CE47" s="604"/>
      <c r="CF47" s="604"/>
      <c r="CG47" s="604"/>
      <c r="CH47" s="604"/>
      <c r="CI47" s="604"/>
      <c r="CJ47" s="604"/>
      <c r="CK47" s="604"/>
      <c r="CL47" s="604"/>
      <c r="CM47" s="604"/>
      <c r="CN47" s="604"/>
      <c r="CO47" s="604"/>
      <c r="CP47" s="604"/>
      <c r="CQ47" s="604"/>
      <c r="CR47" s="604"/>
      <c r="CS47" s="604"/>
      <c r="CT47" s="604"/>
      <c r="CU47" s="604"/>
      <c r="CV47" s="604"/>
      <c r="CW47" s="604"/>
      <c r="CX47" s="604"/>
      <c r="CY47" s="604"/>
      <c r="CZ47" s="604"/>
      <c r="DA47" s="604"/>
      <c r="DB47" s="604"/>
      <c r="DC47" s="604"/>
      <c r="DD47" s="604"/>
      <c r="DE47" s="604"/>
      <c r="DF47" s="604"/>
      <c r="DG47" s="604"/>
      <c r="DH47" s="604"/>
      <c r="DI47" s="604"/>
      <c r="DJ47" s="604"/>
    </row>
    <row r="48" customFormat="false" ht="12.75" hidden="false" customHeight="true" outlineLevel="0" collapsed="false">
      <c r="A48" s="619" t="s">
        <v>110</v>
      </c>
      <c r="B48" s="612" t="n">
        <v>122.73</v>
      </c>
      <c r="C48" s="261" t="n">
        <v>141.19</v>
      </c>
      <c r="D48" s="261" t="n">
        <v>85.16</v>
      </c>
      <c r="E48" s="286" t="n">
        <v>1.6</v>
      </c>
      <c r="F48" s="286" t="n">
        <v>1.9</v>
      </c>
      <c r="G48" s="286" t="n">
        <v>1.1</v>
      </c>
      <c r="BW48" s="614"/>
      <c r="BX48" s="614"/>
      <c r="BY48" s="614"/>
      <c r="BZ48" s="604"/>
      <c r="CA48" s="604"/>
      <c r="CB48" s="604"/>
      <c r="CC48" s="604"/>
      <c r="CD48" s="604"/>
      <c r="CE48" s="604"/>
      <c r="CF48" s="604"/>
      <c r="CG48" s="604"/>
      <c r="CH48" s="604"/>
      <c r="CI48" s="604"/>
      <c r="CJ48" s="604"/>
      <c r="CK48" s="604"/>
      <c r="CL48" s="604"/>
      <c r="CM48" s="604"/>
      <c r="CN48" s="604"/>
      <c r="CO48" s="604"/>
      <c r="CP48" s="604"/>
      <c r="CQ48" s="604"/>
      <c r="CR48" s="604"/>
      <c r="CS48" s="604"/>
      <c r="CT48" s="604"/>
      <c r="CU48" s="604"/>
      <c r="CV48" s="604"/>
      <c r="CW48" s="604"/>
      <c r="CX48" s="604"/>
      <c r="CY48" s="604"/>
      <c r="CZ48" s="604"/>
      <c r="DA48" s="604"/>
      <c r="DB48" s="604"/>
      <c r="DC48" s="604"/>
      <c r="DD48" s="604"/>
      <c r="DE48" s="604"/>
      <c r="DF48" s="604"/>
      <c r="DG48" s="604"/>
      <c r="DH48" s="604"/>
      <c r="DI48" s="604"/>
      <c r="DJ48" s="604"/>
    </row>
    <row r="49" customFormat="false" ht="12.75" hidden="false" customHeight="true" outlineLevel="0" collapsed="false">
      <c r="A49" s="619" t="s">
        <v>111</v>
      </c>
      <c r="B49" s="612" t="n">
        <v>76.68</v>
      </c>
      <c r="C49" s="261" t="n">
        <v>84.24</v>
      </c>
      <c r="D49" s="261" t="n">
        <v>61.32</v>
      </c>
      <c r="E49" s="286" t="n">
        <v>1</v>
      </c>
      <c r="F49" s="286" t="n">
        <v>1.1</v>
      </c>
      <c r="G49" s="286" t="n">
        <v>0.8</v>
      </c>
      <c r="BW49" s="614"/>
      <c r="BX49" s="614"/>
      <c r="BY49" s="614"/>
      <c r="BZ49" s="604"/>
      <c r="CA49" s="604"/>
      <c r="CB49" s="604"/>
      <c r="CC49" s="604"/>
      <c r="CD49" s="604"/>
      <c r="CE49" s="604"/>
      <c r="CF49" s="604"/>
      <c r="CG49" s="604"/>
      <c r="CH49" s="604"/>
      <c r="CI49" s="604"/>
      <c r="CJ49" s="604"/>
      <c r="CK49" s="604"/>
      <c r="CL49" s="604"/>
      <c r="CM49" s="604"/>
      <c r="CN49" s="604"/>
      <c r="CO49" s="604"/>
      <c r="CP49" s="604"/>
      <c r="CQ49" s="604"/>
      <c r="CR49" s="604"/>
      <c r="CS49" s="604"/>
      <c r="CT49" s="604"/>
      <c r="CU49" s="604"/>
      <c r="CV49" s="604"/>
      <c r="CW49" s="604"/>
      <c r="CX49" s="604"/>
      <c r="CY49" s="604"/>
      <c r="CZ49" s="604"/>
      <c r="DA49" s="604"/>
      <c r="DB49" s="604"/>
      <c r="DC49" s="604"/>
      <c r="DD49" s="604"/>
      <c r="DE49" s="604"/>
      <c r="DF49" s="604"/>
      <c r="DG49" s="604"/>
      <c r="DH49" s="604"/>
      <c r="DI49" s="604"/>
      <c r="DJ49" s="604"/>
    </row>
    <row r="50" customFormat="false" ht="13.5" hidden="false" customHeight="true" outlineLevel="0" collapsed="false">
      <c r="A50" s="421" t="s">
        <v>338</v>
      </c>
      <c r="B50" s="625" t="n">
        <v>6845.24</v>
      </c>
      <c r="C50" s="626" t="n">
        <v>7066.67</v>
      </c>
      <c r="D50" s="626" t="n">
        <v>6394.69</v>
      </c>
      <c r="E50" s="627" t="n">
        <v>90.7</v>
      </c>
      <c r="F50" s="627" t="n">
        <v>93.9</v>
      </c>
      <c r="G50" s="627" t="n">
        <v>84.2</v>
      </c>
      <c r="BW50" s="614"/>
      <c r="BX50" s="614"/>
      <c r="BY50" s="614"/>
      <c r="BZ50" s="604"/>
      <c r="CA50" s="604"/>
      <c r="CB50" s="604"/>
      <c r="CC50" s="604"/>
      <c r="CD50" s="604"/>
      <c r="CE50" s="604"/>
      <c r="CF50" s="604"/>
      <c r="CG50" s="604"/>
      <c r="CH50" s="604"/>
      <c r="CI50" s="604"/>
      <c r="CJ50" s="604"/>
      <c r="CK50" s="604"/>
      <c r="CL50" s="604"/>
      <c r="CM50" s="604"/>
      <c r="CN50" s="604"/>
      <c r="CO50" s="604"/>
      <c r="CP50" s="604"/>
      <c r="CQ50" s="604"/>
      <c r="CR50" s="604"/>
      <c r="CS50" s="604"/>
      <c r="CT50" s="604"/>
      <c r="CU50" s="604"/>
      <c r="CV50" s="604"/>
      <c r="CW50" s="604"/>
      <c r="CX50" s="604"/>
      <c r="CY50" s="604"/>
      <c r="CZ50" s="604"/>
      <c r="DA50" s="604"/>
      <c r="DB50" s="604"/>
      <c r="DC50" s="604"/>
      <c r="DD50" s="604"/>
      <c r="DE50" s="604"/>
      <c r="DF50" s="604"/>
      <c r="DG50" s="604"/>
      <c r="DH50" s="604"/>
      <c r="DI50" s="604"/>
      <c r="DJ50" s="604"/>
    </row>
    <row r="51" customFormat="false" ht="12.75" hidden="false" customHeight="true" outlineLevel="0" collapsed="false">
      <c r="A51" s="615" t="s">
        <v>339</v>
      </c>
      <c r="B51" s="612"/>
      <c r="C51" s="620"/>
      <c r="D51" s="620"/>
      <c r="E51" s="613"/>
      <c r="F51" s="613"/>
      <c r="G51" s="613"/>
      <c r="BW51" s="614"/>
      <c r="BX51" s="614"/>
      <c r="BY51" s="614"/>
      <c r="BZ51" s="604"/>
      <c r="CA51" s="604"/>
      <c r="CB51" s="604"/>
      <c r="CC51" s="604"/>
      <c r="CD51" s="604"/>
      <c r="CE51" s="604"/>
      <c r="CF51" s="604"/>
      <c r="CG51" s="604"/>
      <c r="CH51" s="604"/>
      <c r="CI51" s="604"/>
      <c r="CJ51" s="604"/>
      <c r="CK51" s="604"/>
      <c r="CL51" s="604"/>
      <c r="CM51" s="604"/>
      <c r="CN51" s="604"/>
      <c r="CO51" s="604"/>
      <c r="CP51" s="604"/>
      <c r="CQ51" s="604"/>
      <c r="CR51" s="604"/>
      <c r="CS51" s="604"/>
      <c r="CT51" s="604"/>
      <c r="CU51" s="604"/>
      <c r="CV51" s="604"/>
      <c r="CW51" s="604"/>
      <c r="CX51" s="604"/>
      <c r="CY51" s="604"/>
      <c r="CZ51" s="604"/>
      <c r="DA51" s="604"/>
      <c r="DB51" s="604"/>
      <c r="DC51" s="604"/>
      <c r="DD51" s="604"/>
      <c r="DE51" s="604"/>
      <c r="DF51" s="604"/>
      <c r="DG51" s="604"/>
      <c r="DH51" s="604"/>
      <c r="DI51" s="604"/>
      <c r="DJ51" s="604"/>
    </row>
    <row r="52" customFormat="false" ht="12.75" hidden="false" customHeight="true" outlineLevel="0" collapsed="false">
      <c r="A52" s="628" t="s">
        <v>340</v>
      </c>
      <c r="B52" s="612" t="n">
        <v>3830.64</v>
      </c>
      <c r="C52" s="620" t="n">
        <v>3827.29</v>
      </c>
      <c r="D52" s="620" t="n">
        <v>3837.44</v>
      </c>
      <c r="E52" s="613" t="n">
        <v>50.8</v>
      </c>
      <c r="F52" s="613" t="n">
        <v>50.9</v>
      </c>
      <c r="G52" s="613" t="n">
        <v>50.5</v>
      </c>
      <c r="BW52" s="614"/>
      <c r="BX52" s="614"/>
      <c r="BY52" s="614"/>
      <c r="BZ52" s="604"/>
      <c r="CA52" s="604"/>
      <c r="CB52" s="604"/>
      <c r="CC52" s="604"/>
      <c r="CD52" s="604"/>
      <c r="CE52" s="604"/>
      <c r="CF52" s="604"/>
      <c r="CG52" s="604"/>
      <c r="CH52" s="604"/>
      <c r="CI52" s="604"/>
      <c r="CJ52" s="604"/>
      <c r="CK52" s="604"/>
      <c r="CL52" s="604"/>
      <c r="CM52" s="604"/>
      <c r="CN52" s="604"/>
      <c r="CO52" s="604"/>
      <c r="CP52" s="604"/>
      <c r="CQ52" s="604"/>
      <c r="CR52" s="604"/>
      <c r="CS52" s="604"/>
      <c r="CT52" s="604"/>
      <c r="CU52" s="604"/>
      <c r="CV52" s="604"/>
      <c r="CW52" s="604"/>
      <c r="CX52" s="604"/>
      <c r="CY52" s="604"/>
      <c r="CZ52" s="604"/>
      <c r="DA52" s="604"/>
      <c r="DB52" s="604"/>
      <c r="DC52" s="604"/>
      <c r="DD52" s="604"/>
      <c r="DE52" s="604"/>
      <c r="DF52" s="604"/>
      <c r="DG52" s="604"/>
      <c r="DH52" s="604"/>
      <c r="DI52" s="604"/>
      <c r="DJ52" s="604"/>
    </row>
    <row r="53" customFormat="false" ht="12.75" hidden="false" customHeight="true" outlineLevel="0" collapsed="false">
      <c r="A53" s="619" t="s">
        <v>341</v>
      </c>
      <c r="B53" s="612" t="n">
        <v>2019.93</v>
      </c>
      <c r="C53" s="261" t="n">
        <v>2063.96</v>
      </c>
      <c r="D53" s="261" t="n">
        <v>1930.39</v>
      </c>
      <c r="E53" s="286" t="n">
        <v>26.7</v>
      </c>
      <c r="F53" s="286" t="n">
        <v>27.4</v>
      </c>
      <c r="G53" s="286" t="n">
        <v>25.3</v>
      </c>
      <c r="BW53" s="614"/>
      <c r="BX53" s="614"/>
      <c r="BY53" s="614"/>
      <c r="BZ53" s="604"/>
      <c r="CA53" s="604"/>
      <c r="CB53" s="604"/>
      <c r="CC53" s="604"/>
      <c r="CD53" s="604"/>
      <c r="CE53" s="604"/>
      <c r="CF53" s="604"/>
      <c r="CG53" s="604"/>
      <c r="CH53" s="604"/>
      <c r="CI53" s="604"/>
      <c r="CJ53" s="604"/>
      <c r="CK53" s="604"/>
      <c r="CL53" s="604"/>
      <c r="CM53" s="604"/>
      <c r="CN53" s="604"/>
      <c r="CO53" s="604"/>
      <c r="CP53" s="604"/>
      <c r="CQ53" s="604"/>
      <c r="CR53" s="604"/>
      <c r="CS53" s="604"/>
      <c r="CT53" s="604"/>
      <c r="CU53" s="604"/>
      <c r="CV53" s="604"/>
      <c r="CW53" s="604"/>
      <c r="CX53" s="604"/>
      <c r="CY53" s="604"/>
      <c r="CZ53" s="604"/>
      <c r="DA53" s="604"/>
      <c r="DB53" s="604"/>
      <c r="DC53" s="604"/>
      <c r="DD53" s="604"/>
      <c r="DE53" s="604"/>
      <c r="DF53" s="604"/>
      <c r="DG53" s="604"/>
      <c r="DH53" s="604"/>
      <c r="DI53" s="604"/>
      <c r="DJ53" s="604"/>
    </row>
    <row r="54" customFormat="false" ht="12.75" hidden="false" customHeight="true" outlineLevel="0" collapsed="false">
      <c r="A54" s="284" t="s">
        <v>342</v>
      </c>
      <c r="B54" s="612" t="n">
        <v>994.67</v>
      </c>
      <c r="C54" s="620" t="n">
        <v>1175.42</v>
      </c>
      <c r="D54" s="620" t="n">
        <v>626.86</v>
      </c>
      <c r="E54" s="613" t="n">
        <v>13.2</v>
      </c>
      <c r="F54" s="613" t="n">
        <v>15.6</v>
      </c>
      <c r="G54" s="613" t="n">
        <v>8.4</v>
      </c>
      <c r="BW54" s="614"/>
      <c r="BX54" s="614"/>
      <c r="BY54" s="614"/>
      <c r="BZ54" s="604"/>
      <c r="CA54" s="604"/>
      <c r="CB54" s="604"/>
      <c r="CC54" s="604"/>
      <c r="CD54" s="604"/>
      <c r="CE54" s="604"/>
      <c r="CF54" s="604"/>
      <c r="CG54" s="604"/>
      <c r="CH54" s="604"/>
      <c r="CI54" s="604"/>
      <c r="CJ54" s="604"/>
      <c r="CK54" s="604"/>
      <c r="CL54" s="604"/>
      <c r="CM54" s="604"/>
      <c r="CN54" s="604"/>
      <c r="CO54" s="604"/>
      <c r="CP54" s="604"/>
      <c r="CQ54" s="604"/>
      <c r="CR54" s="604"/>
      <c r="CS54" s="604"/>
      <c r="CT54" s="604"/>
      <c r="CU54" s="604"/>
      <c r="CV54" s="604"/>
      <c r="CW54" s="604"/>
      <c r="CX54" s="604"/>
      <c r="CY54" s="604"/>
      <c r="CZ54" s="604"/>
      <c r="DA54" s="604"/>
      <c r="DB54" s="604"/>
      <c r="DC54" s="604"/>
      <c r="DD54" s="604"/>
      <c r="DE54" s="604"/>
      <c r="DF54" s="604"/>
      <c r="DG54" s="604"/>
      <c r="DH54" s="604"/>
      <c r="DI54" s="604"/>
      <c r="DJ54" s="604"/>
    </row>
    <row r="55" customFormat="false" ht="25.15" hidden="false" customHeight="true" outlineLevel="0" collapsed="false">
      <c r="A55" s="616" t="s">
        <v>129</v>
      </c>
      <c r="B55" s="612" t="n">
        <v>3930.03</v>
      </c>
      <c r="C55" s="620" t="n">
        <v>3941.31</v>
      </c>
      <c r="D55" s="620" t="n">
        <v>3907.05</v>
      </c>
      <c r="E55" s="613" t="n">
        <v>52.1</v>
      </c>
      <c r="F55" s="613" t="n">
        <v>52.4</v>
      </c>
      <c r="G55" s="613" t="n">
        <v>51.4</v>
      </c>
      <c r="BW55" s="614"/>
      <c r="BX55" s="614"/>
      <c r="BY55" s="614"/>
      <c r="BZ55" s="604"/>
      <c r="CA55" s="604"/>
      <c r="CB55" s="604"/>
      <c r="CC55" s="604"/>
      <c r="CD55" s="604"/>
      <c r="CE55" s="604"/>
      <c r="CF55" s="604"/>
      <c r="CG55" s="604"/>
      <c r="CH55" s="604"/>
      <c r="CI55" s="604"/>
      <c r="CJ55" s="604"/>
      <c r="CK55" s="604"/>
      <c r="CL55" s="604"/>
      <c r="CM55" s="604"/>
      <c r="CN55" s="604"/>
      <c r="CO55" s="604"/>
      <c r="CP55" s="604"/>
      <c r="CQ55" s="604"/>
      <c r="CR55" s="604"/>
      <c r="CS55" s="604"/>
      <c r="CT55" s="604"/>
      <c r="CU55" s="604"/>
      <c r="CV55" s="604"/>
      <c r="CW55" s="604"/>
      <c r="CX55" s="604"/>
      <c r="CY55" s="604"/>
      <c r="CZ55" s="604"/>
      <c r="DA55" s="604"/>
      <c r="DB55" s="604"/>
      <c r="DC55" s="604"/>
      <c r="DD55" s="604"/>
      <c r="DE55" s="604"/>
      <c r="DF55" s="604"/>
      <c r="DG55" s="604"/>
      <c r="DH55" s="604"/>
      <c r="DI55" s="604"/>
      <c r="DJ55" s="604"/>
    </row>
    <row r="56" customFormat="false" ht="14.25" hidden="false" customHeight="false" outlineLevel="0" collapsed="false">
      <c r="A56" s="421" t="s">
        <v>343</v>
      </c>
      <c r="B56" s="629" t="n">
        <v>705.82</v>
      </c>
      <c r="C56" s="629" t="n">
        <v>469.05</v>
      </c>
      <c r="D56" s="629" t="n">
        <v>1187.6</v>
      </c>
      <c r="E56" s="630" t="n">
        <v>9.3</v>
      </c>
      <c r="F56" s="630" t="n">
        <v>6.1</v>
      </c>
      <c r="G56" s="630" t="n">
        <v>15.8</v>
      </c>
      <c r="BW56" s="614"/>
      <c r="BX56" s="614"/>
      <c r="BY56" s="614"/>
      <c r="BZ56" s="604"/>
      <c r="CA56" s="604"/>
      <c r="CB56" s="604"/>
      <c r="CC56" s="604"/>
      <c r="CD56" s="604"/>
      <c r="CE56" s="604"/>
      <c r="CF56" s="604"/>
      <c r="CG56" s="604"/>
      <c r="CH56" s="604"/>
      <c r="CI56" s="604"/>
      <c r="CJ56" s="604"/>
      <c r="CK56" s="604"/>
      <c r="CL56" s="604"/>
      <c r="CM56" s="604"/>
      <c r="CN56" s="604"/>
      <c r="CO56" s="604"/>
      <c r="CP56" s="604"/>
      <c r="CQ56" s="604"/>
      <c r="CR56" s="604"/>
      <c r="CS56" s="604"/>
      <c r="CT56" s="604"/>
      <c r="CU56" s="604"/>
      <c r="CV56" s="604"/>
      <c r="CW56" s="604"/>
      <c r="CX56" s="604"/>
      <c r="CY56" s="604"/>
      <c r="CZ56" s="604"/>
      <c r="DA56" s="604"/>
      <c r="DB56" s="604"/>
      <c r="DC56" s="604"/>
      <c r="DD56" s="604"/>
      <c r="DE56" s="604"/>
      <c r="DF56" s="604"/>
      <c r="DG56" s="604"/>
      <c r="DH56" s="604"/>
    </row>
    <row r="57" customFormat="false" ht="12.75" hidden="false" customHeight="true" outlineLevel="0" collapsed="false">
      <c r="A57" s="631" t="s">
        <v>344</v>
      </c>
      <c r="B57" s="632" t="n">
        <v>394.82</v>
      </c>
      <c r="C57" s="632" t="n">
        <v>227.8</v>
      </c>
      <c r="D57" s="632" t="n">
        <v>734.68</v>
      </c>
      <c r="E57" s="633" t="n">
        <v>5.2</v>
      </c>
      <c r="F57" s="633" t="n">
        <v>3</v>
      </c>
      <c r="G57" s="633" t="n">
        <v>9.7</v>
      </c>
      <c r="BW57" s="614"/>
      <c r="BX57" s="614"/>
      <c r="BY57" s="614"/>
      <c r="BZ57" s="604"/>
      <c r="CA57" s="604"/>
      <c r="CB57" s="604"/>
      <c r="CC57" s="604"/>
      <c r="CD57" s="604"/>
      <c r="CE57" s="604"/>
      <c r="CF57" s="604"/>
      <c r="CG57" s="604"/>
      <c r="CH57" s="604"/>
      <c r="CI57" s="604"/>
      <c r="CJ57" s="604"/>
      <c r="CK57" s="604"/>
      <c r="CL57" s="604"/>
      <c r="CM57" s="604"/>
      <c r="CN57" s="604"/>
      <c r="CO57" s="604"/>
      <c r="CP57" s="604"/>
      <c r="CQ57" s="604"/>
      <c r="CR57" s="604"/>
      <c r="CS57" s="604"/>
      <c r="CT57" s="604"/>
      <c r="CU57" s="604"/>
      <c r="CV57" s="604"/>
      <c r="CW57" s="604"/>
      <c r="CX57" s="604"/>
      <c r="CY57" s="604"/>
      <c r="CZ57" s="604"/>
      <c r="DA57" s="604"/>
      <c r="DB57" s="604"/>
      <c r="DC57" s="604"/>
      <c r="DD57" s="604"/>
      <c r="DE57" s="604"/>
      <c r="DF57" s="604"/>
      <c r="DG57" s="604"/>
      <c r="DH57" s="604"/>
    </row>
    <row r="58" customFormat="false" ht="25.5" hidden="false" customHeight="false" outlineLevel="0" collapsed="false">
      <c r="A58" s="634" t="s">
        <v>345</v>
      </c>
      <c r="B58" s="635" t="n">
        <v>258.52</v>
      </c>
      <c r="C58" s="635" t="n">
        <v>190.81</v>
      </c>
      <c r="D58" s="635" t="n">
        <v>396.28</v>
      </c>
      <c r="E58" s="636" t="n">
        <v>3.4</v>
      </c>
      <c r="F58" s="636" t="n">
        <v>2.5</v>
      </c>
      <c r="G58" s="636" t="n">
        <v>5.3</v>
      </c>
      <c r="BW58" s="614"/>
      <c r="BX58" s="614"/>
      <c r="BY58" s="614"/>
      <c r="BZ58" s="604"/>
      <c r="CA58" s="604"/>
      <c r="CB58" s="604"/>
      <c r="CC58" s="604"/>
      <c r="CD58" s="604"/>
      <c r="CE58" s="604"/>
      <c r="CF58" s="604"/>
      <c r="CG58" s="604"/>
      <c r="CH58" s="604"/>
      <c r="CI58" s="604"/>
      <c r="CJ58" s="604"/>
      <c r="CK58" s="604"/>
      <c r="CL58" s="604"/>
      <c r="CM58" s="604"/>
      <c r="CN58" s="604"/>
      <c r="CO58" s="604"/>
      <c r="CP58" s="604"/>
      <c r="CQ58" s="604"/>
      <c r="CR58" s="604"/>
      <c r="CS58" s="604"/>
      <c r="CT58" s="604"/>
      <c r="CU58" s="604"/>
      <c r="CV58" s="604"/>
      <c r="CW58" s="604"/>
      <c r="CX58" s="604"/>
      <c r="CY58" s="604"/>
      <c r="CZ58" s="604"/>
      <c r="DA58" s="604"/>
      <c r="DB58" s="604"/>
      <c r="DC58" s="604"/>
      <c r="DD58" s="604"/>
      <c r="DE58" s="604"/>
      <c r="DF58" s="604"/>
      <c r="DG58" s="604"/>
      <c r="DH58" s="604"/>
      <c r="DI58" s="604"/>
      <c r="DJ58" s="604"/>
    </row>
    <row r="59" customFormat="false" ht="12.75" hidden="false" customHeight="false" outlineLevel="0" collapsed="false">
      <c r="A59" s="634" t="s">
        <v>346</v>
      </c>
      <c r="B59" s="635" t="n">
        <v>52.48</v>
      </c>
      <c r="C59" s="635" t="n">
        <v>50.44</v>
      </c>
      <c r="D59" s="635" t="n">
        <v>56.64</v>
      </c>
      <c r="E59" s="636" t="n">
        <v>0.7</v>
      </c>
      <c r="F59" s="636" t="n">
        <v>0.6</v>
      </c>
      <c r="G59" s="636" t="n">
        <v>0.8</v>
      </c>
      <c r="BW59" s="614"/>
      <c r="BX59" s="614"/>
      <c r="BY59" s="614"/>
      <c r="BZ59" s="604"/>
      <c r="CA59" s="604"/>
      <c r="CB59" s="604"/>
      <c r="CC59" s="604"/>
      <c r="CD59" s="604"/>
      <c r="CE59" s="604"/>
      <c r="CF59" s="604"/>
      <c r="CG59" s="604"/>
      <c r="CH59" s="604"/>
      <c r="CI59" s="604"/>
      <c r="CJ59" s="604"/>
      <c r="CK59" s="604"/>
      <c r="CL59" s="604"/>
      <c r="CM59" s="604"/>
      <c r="CN59" s="604"/>
      <c r="CO59" s="604"/>
      <c r="CP59" s="604"/>
      <c r="CQ59" s="604"/>
      <c r="CR59" s="604"/>
      <c r="CS59" s="604"/>
      <c r="CT59" s="604"/>
      <c r="CU59" s="604"/>
      <c r="CV59" s="604"/>
      <c r="CW59" s="604"/>
      <c r="CX59" s="604"/>
      <c r="CY59" s="604"/>
      <c r="CZ59" s="604"/>
      <c r="DA59" s="604"/>
      <c r="DB59" s="604"/>
      <c r="DC59" s="604"/>
      <c r="DD59" s="604"/>
      <c r="DE59" s="604"/>
      <c r="DF59" s="604"/>
      <c r="DG59" s="604"/>
      <c r="DH59" s="604"/>
    </row>
    <row r="60" customFormat="false" ht="14.25" hidden="false" customHeight="true" outlineLevel="0" collapsed="false">
      <c r="A60" s="637" t="s">
        <v>347</v>
      </c>
      <c r="B60" s="629" t="n">
        <v>7551.06</v>
      </c>
      <c r="C60" s="629" t="n">
        <v>7535.72</v>
      </c>
      <c r="D60" s="629" t="n">
        <v>7582.29</v>
      </c>
      <c r="E60" s="630" t="n">
        <v>100</v>
      </c>
      <c r="F60" s="630" t="n">
        <v>100</v>
      </c>
      <c r="G60" s="630" t="n">
        <v>100</v>
      </c>
      <c r="BW60" s="614"/>
      <c r="BX60" s="614"/>
      <c r="BY60" s="614"/>
      <c r="BZ60" s="604"/>
      <c r="CA60" s="604"/>
      <c r="CB60" s="604"/>
      <c r="CC60" s="604"/>
      <c r="CD60" s="604"/>
      <c r="CE60" s="604"/>
      <c r="CF60" s="604"/>
      <c r="CG60" s="604"/>
      <c r="CH60" s="604"/>
      <c r="CI60" s="604"/>
      <c r="CJ60" s="604"/>
      <c r="CK60" s="604"/>
      <c r="CL60" s="604"/>
      <c r="CM60" s="604"/>
      <c r="CN60" s="604"/>
      <c r="CO60" s="604"/>
      <c r="CP60" s="604"/>
      <c r="CQ60" s="604"/>
      <c r="CR60" s="604"/>
      <c r="CS60" s="604"/>
      <c r="CT60" s="604"/>
      <c r="CU60" s="604"/>
      <c r="CV60" s="604"/>
      <c r="CW60" s="604"/>
      <c r="CX60" s="604"/>
      <c r="CY60" s="604"/>
      <c r="CZ60" s="604"/>
      <c r="DA60" s="604"/>
      <c r="DB60" s="604"/>
      <c r="DC60" s="604"/>
      <c r="DD60" s="604"/>
      <c r="DE60" s="604"/>
      <c r="DF60" s="604"/>
      <c r="DG60" s="604"/>
      <c r="DH60" s="604"/>
    </row>
    <row r="61" customFormat="false" ht="12.75" hidden="false" customHeight="true" outlineLevel="0" collapsed="false">
      <c r="A61" s="638" t="s">
        <v>23</v>
      </c>
      <c r="B61" s="639" t="n">
        <v>442.7</v>
      </c>
      <c r="C61" s="639" t="n">
        <v>296.8</v>
      </c>
      <c r="D61" s="639" t="n">
        <v>145.9</v>
      </c>
      <c r="E61" s="639"/>
      <c r="F61" s="639"/>
      <c r="G61" s="639"/>
      <c r="BW61" s="640"/>
      <c r="BX61" s="640"/>
      <c r="BY61" s="640"/>
    </row>
    <row r="62" customFormat="false" ht="26.25" hidden="false" customHeight="true" outlineLevel="0" collapsed="false">
      <c r="A62" s="641" t="s">
        <v>140</v>
      </c>
      <c r="B62" s="642" t="n">
        <v>2</v>
      </c>
      <c r="C62" s="642" t="n">
        <v>2.04</v>
      </c>
      <c r="D62" s="642" t="n">
        <v>1.92</v>
      </c>
      <c r="E62" s="639"/>
      <c r="F62" s="639"/>
      <c r="G62" s="639"/>
      <c r="BW62" s="640"/>
      <c r="BX62" s="640"/>
      <c r="BY62" s="640"/>
    </row>
    <row r="63" customFormat="false" ht="12.75" hidden="false" customHeight="true" outlineLevel="0" collapsed="false">
      <c r="A63" s="643" t="s">
        <v>348</v>
      </c>
      <c r="B63" s="644" t="n">
        <v>334</v>
      </c>
      <c r="C63" s="644" t="n">
        <v>198</v>
      </c>
      <c r="D63" s="644" t="n">
        <v>136</v>
      </c>
      <c r="E63" s="645"/>
      <c r="F63" s="645"/>
      <c r="G63" s="645"/>
      <c r="BW63" s="640"/>
      <c r="BX63" s="640"/>
      <c r="BY63" s="640"/>
    </row>
    <row r="64" customFormat="false" ht="12.75" hidden="false" customHeight="false" outlineLevel="0" collapsed="false">
      <c r="A64" s="600"/>
      <c r="B64" s="642"/>
      <c r="C64" s="632"/>
      <c r="D64" s="632"/>
      <c r="BW64" s="640"/>
      <c r="BX64" s="640"/>
      <c r="BY64" s="640"/>
    </row>
    <row r="65" customFormat="false" ht="12.75" hidden="false" customHeight="false" outlineLevel="0" collapsed="false">
      <c r="A65" s="600"/>
      <c r="B65" s="642"/>
      <c r="C65" s="632"/>
      <c r="D65" s="632"/>
      <c r="BW65" s="262"/>
      <c r="BX65" s="646"/>
      <c r="BY65" s="262"/>
    </row>
    <row r="66" customFormat="false" ht="12.75" hidden="false" customHeight="false" outlineLevel="0" collapsed="false">
      <c r="A66" s="600"/>
      <c r="C66" s="607"/>
      <c r="D66" s="607"/>
    </row>
    <row r="67" customFormat="false" ht="12.75" hidden="false" customHeight="false" outlineLevel="0" collapsed="false">
      <c r="A67" s="600"/>
      <c r="C67" s="607"/>
      <c r="D67" s="607"/>
    </row>
    <row r="68" customFormat="false" ht="12.75" hidden="false" customHeight="false" outlineLevel="0" collapsed="false">
      <c r="A68" s="600"/>
      <c r="C68" s="607"/>
      <c r="D68" s="607"/>
    </row>
    <row r="69" customFormat="false" ht="12.75" hidden="false" customHeight="false" outlineLevel="0" collapsed="false">
      <c r="A69" s="600"/>
      <c r="C69" s="607"/>
      <c r="D69" s="607"/>
    </row>
    <row r="70" customFormat="false" ht="12.75" hidden="false" customHeight="false" outlineLevel="0" collapsed="false">
      <c r="A70" s="600"/>
      <c r="C70" s="607"/>
      <c r="D70" s="607"/>
    </row>
    <row r="71" customFormat="false" ht="12.75" hidden="false" customHeight="false" outlineLevel="0" collapsed="false">
      <c r="A71" s="600"/>
      <c r="C71" s="607"/>
      <c r="D71" s="607"/>
    </row>
    <row r="72" customFormat="false" ht="12.75" hidden="false" customHeight="false" outlineLevel="0" collapsed="false">
      <c r="A72" s="600"/>
      <c r="C72" s="607"/>
      <c r="D72" s="607"/>
    </row>
    <row r="73" customFormat="false" ht="12.75" hidden="false" customHeight="false" outlineLevel="0" collapsed="false">
      <c r="A73" s="600"/>
      <c r="C73" s="607"/>
      <c r="D73" s="607"/>
    </row>
    <row r="74" customFormat="false" ht="12.75" hidden="false" customHeight="false" outlineLevel="0" collapsed="false">
      <c r="A74" s="600"/>
      <c r="C74" s="607"/>
      <c r="D74" s="607"/>
    </row>
    <row r="75" customFormat="false" ht="12.75" hidden="false" customHeight="false" outlineLevel="0" collapsed="false">
      <c r="A75" s="600"/>
      <c r="C75" s="607"/>
      <c r="D75" s="607"/>
    </row>
    <row r="76" customFormat="false" ht="12.75" hidden="false" customHeight="false" outlineLevel="0" collapsed="false">
      <c r="A76" s="600"/>
      <c r="C76" s="607"/>
      <c r="D76" s="607"/>
    </row>
    <row r="77" customFormat="false" ht="12.75" hidden="false" customHeight="false" outlineLevel="0" collapsed="false">
      <c r="A77" s="600"/>
      <c r="C77" s="607"/>
      <c r="D77" s="607"/>
    </row>
    <row r="78" customFormat="false" ht="12.75" hidden="false" customHeight="false" outlineLevel="0" collapsed="false">
      <c r="A78" s="600"/>
      <c r="C78" s="607"/>
      <c r="D78" s="607"/>
    </row>
    <row r="79" customFormat="false" ht="12.75" hidden="false" customHeight="false" outlineLevel="0" collapsed="false">
      <c r="C79" s="607"/>
      <c r="D79" s="607"/>
    </row>
    <row r="80" customFormat="false" ht="12.75" hidden="false" customHeight="false" outlineLevel="0" collapsed="false">
      <c r="C80" s="607"/>
      <c r="D80" s="607"/>
    </row>
    <row r="81" customFormat="false" ht="12.75" hidden="false" customHeight="false" outlineLevel="0" collapsed="false">
      <c r="C81" s="607"/>
      <c r="D81" s="607"/>
    </row>
    <row r="82" customFormat="false" ht="12.75" hidden="false" customHeight="false" outlineLevel="0" collapsed="false">
      <c r="C82" s="607"/>
      <c r="D82" s="607"/>
    </row>
    <row r="83" customFormat="false" ht="12.75" hidden="false" customHeight="false" outlineLevel="0" collapsed="false">
      <c r="C83" s="607"/>
      <c r="D83" s="607"/>
    </row>
    <row r="84" customFormat="false" ht="12.75" hidden="false" customHeight="false" outlineLevel="0" collapsed="false">
      <c r="C84" s="607"/>
      <c r="D84" s="607"/>
    </row>
    <row r="85" customFormat="false" ht="12.75" hidden="false" customHeight="false" outlineLevel="0" collapsed="false">
      <c r="C85" s="607"/>
      <c r="D85" s="607"/>
    </row>
    <row r="86" customFormat="false" ht="12.75" hidden="false" customHeight="false" outlineLevel="0" collapsed="false">
      <c r="C86" s="607"/>
      <c r="D86" s="607"/>
    </row>
    <row r="87" customFormat="false" ht="12.75" hidden="false" customHeight="false" outlineLevel="0" collapsed="false">
      <c r="C87" s="607"/>
      <c r="D87" s="607"/>
    </row>
    <row r="88" customFormat="false" ht="12.75" hidden="false" customHeight="false" outlineLevel="0" collapsed="false">
      <c r="C88" s="607"/>
      <c r="D88" s="607"/>
    </row>
    <row r="89" customFormat="false" ht="12.75" hidden="false" customHeight="false" outlineLevel="0" collapsed="false">
      <c r="C89" s="607"/>
      <c r="D89" s="607"/>
    </row>
    <row r="90" customFormat="false" ht="12.75" hidden="false" customHeight="false" outlineLevel="0" collapsed="false">
      <c r="C90" s="607"/>
      <c r="D90" s="607"/>
    </row>
    <row r="91" customFormat="false" ht="12.75" hidden="false" customHeight="false" outlineLevel="0" collapsed="false">
      <c r="C91" s="607"/>
      <c r="D91" s="607"/>
    </row>
    <row r="92" customFormat="false" ht="12.75" hidden="false" customHeight="false" outlineLevel="0" collapsed="false">
      <c r="C92" s="607"/>
      <c r="D92" s="607"/>
    </row>
    <row r="93" customFormat="false" ht="12.75" hidden="false" customHeight="false" outlineLevel="0" collapsed="false">
      <c r="C93" s="607"/>
      <c r="D93" s="607"/>
    </row>
    <row r="94" customFormat="false" ht="12.75" hidden="false" customHeight="false" outlineLevel="0" collapsed="false">
      <c r="C94" s="607"/>
      <c r="D94" s="607"/>
    </row>
    <row r="95" customFormat="false" ht="12.75" hidden="false" customHeight="false" outlineLevel="0" collapsed="false">
      <c r="C95" s="607"/>
      <c r="D95" s="607"/>
    </row>
    <row r="96" customFormat="false" ht="12.75" hidden="false" customHeight="false" outlineLevel="0" collapsed="false">
      <c r="C96" s="607"/>
      <c r="D96" s="607"/>
    </row>
    <row r="97" customFormat="false" ht="12.75" hidden="false" customHeight="false" outlineLevel="0" collapsed="false">
      <c r="C97" s="607"/>
      <c r="D97" s="607"/>
    </row>
    <row r="98" customFormat="false" ht="12.75" hidden="false" customHeight="false" outlineLevel="0" collapsed="false">
      <c r="C98" s="607"/>
      <c r="D98" s="607"/>
    </row>
    <row r="99" customFormat="false" ht="12.75" hidden="false" customHeight="false" outlineLevel="0" collapsed="false">
      <c r="C99" s="607"/>
      <c r="D99" s="607"/>
    </row>
    <row r="100" customFormat="false" ht="12.75" hidden="false" customHeight="false" outlineLevel="0" collapsed="false">
      <c r="C100" s="607"/>
      <c r="D100" s="607"/>
    </row>
    <row r="101" customFormat="false" ht="12.75" hidden="false" customHeight="false" outlineLevel="0" collapsed="false">
      <c r="C101" s="607"/>
      <c r="D101" s="607"/>
    </row>
    <row r="102" customFormat="false" ht="12.75" hidden="false" customHeight="false" outlineLevel="0" collapsed="false">
      <c r="C102" s="607"/>
      <c r="D102" s="607"/>
    </row>
    <row r="103" customFormat="false" ht="12.75" hidden="false" customHeight="false" outlineLevel="0" collapsed="false">
      <c r="C103" s="607"/>
      <c r="D103" s="607"/>
    </row>
    <row r="104" customFormat="false" ht="12.75" hidden="false" customHeight="false" outlineLevel="0" collapsed="false">
      <c r="C104" s="607"/>
      <c r="D104" s="607"/>
    </row>
    <row r="105" customFormat="false" ht="12.75" hidden="false" customHeight="false" outlineLevel="0" collapsed="false">
      <c r="C105" s="607"/>
      <c r="D105" s="607"/>
    </row>
    <row r="106" customFormat="false" ht="12.75" hidden="false" customHeight="false" outlineLevel="0" collapsed="false">
      <c r="C106" s="607"/>
      <c r="D106" s="607"/>
    </row>
    <row r="107" customFormat="false" ht="12.75" hidden="false" customHeight="false" outlineLevel="0" collapsed="false">
      <c r="C107" s="607"/>
      <c r="D107" s="607"/>
    </row>
    <row r="108" customFormat="false" ht="12.75" hidden="false" customHeight="false" outlineLevel="0" collapsed="false">
      <c r="C108" s="607"/>
      <c r="D108" s="607"/>
    </row>
    <row r="109" customFormat="false" ht="12.75" hidden="false" customHeight="false" outlineLevel="0" collapsed="false">
      <c r="C109" s="607"/>
      <c r="D109" s="607"/>
    </row>
    <row r="110" customFormat="false" ht="12.75" hidden="false" customHeight="false" outlineLevel="0" collapsed="false">
      <c r="C110" s="607"/>
      <c r="D110" s="607"/>
    </row>
    <row r="111" customFormat="false" ht="12.75" hidden="false" customHeight="false" outlineLevel="0" collapsed="false">
      <c r="C111" s="607"/>
      <c r="D111" s="607"/>
    </row>
    <row r="112" customFormat="false" ht="12.75" hidden="false" customHeight="false" outlineLevel="0" collapsed="false">
      <c r="C112" s="607"/>
      <c r="D112" s="607"/>
    </row>
    <row r="113" customFormat="false" ht="12.75" hidden="false" customHeight="false" outlineLevel="0" collapsed="false">
      <c r="C113" s="607"/>
      <c r="D113" s="607"/>
    </row>
    <row r="114" customFormat="false" ht="12.75" hidden="false" customHeight="false" outlineLevel="0" collapsed="false">
      <c r="C114" s="607"/>
      <c r="D114" s="607"/>
    </row>
    <row r="115" customFormat="false" ht="12.75" hidden="false" customHeight="false" outlineLevel="0" collapsed="false">
      <c r="C115" s="607"/>
      <c r="D115" s="607"/>
    </row>
    <row r="116" customFormat="false" ht="12.75" hidden="false" customHeight="false" outlineLevel="0" collapsed="false">
      <c r="C116" s="607"/>
      <c r="D116" s="607"/>
    </row>
    <row r="117" customFormat="false" ht="12.75" hidden="false" customHeight="false" outlineLevel="0" collapsed="false">
      <c r="C117" s="607"/>
      <c r="D117" s="607"/>
    </row>
    <row r="118" customFormat="false" ht="12.75" hidden="false" customHeight="false" outlineLevel="0" collapsed="false">
      <c r="C118" s="607"/>
      <c r="D118" s="607"/>
    </row>
    <row r="119" customFormat="false" ht="12.75" hidden="false" customHeight="false" outlineLevel="0" collapsed="false">
      <c r="C119" s="607"/>
      <c r="D119" s="607"/>
    </row>
    <row r="120" customFormat="false" ht="12.75" hidden="false" customHeight="false" outlineLevel="0" collapsed="false">
      <c r="C120" s="607"/>
      <c r="D120" s="607"/>
    </row>
    <row r="121" customFormat="false" ht="12.75" hidden="false" customHeight="false" outlineLevel="0" collapsed="false">
      <c r="C121" s="607"/>
      <c r="D121" s="607"/>
    </row>
    <row r="122" customFormat="false" ht="12.75" hidden="false" customHeight="false" outlineLevel="0" collapsed="false">
      <c r="C122" s="607"/>
      <c r="D122" s="607"/>
    </row>
    <row r="123" customFormat="false" ht="12.75" hidden="false" customHeight="false" outlineLevel="0" collapsed="false">
      <c r="C123" s="607"/>
      <c r="D123" s="607"/>
    </row>
    <row r="124" customFormat="false" ht="12.75" hidden="false" customHeight="false" outlineLevel="0" collapsed="false">
      <c r="C124" s="607"/>
      <c r="D124" s="607"/>
    </row>
    <row r="125" customFormat="false" ht="12.75" hidden="false" customHeight="false" outlineLevel="0" collapsed="false">
      <c r="C125" s="607"/>
      <c r="D125" s="607"/>
    </row>
    <row r="126" customFormat="false" ht="12.75" hidden="false" customHeight="false" outlineLevel="0" collapsed="false">
      <c r="C126" s="607"/>
      <c r="D126" s="607"/>
    </row>
    <row r="127" customFormat="false" ht="12.75" hidden="false" customHeight="false" outlineLevel="0" collapsed="false">
      <c r="C127" s="607"/>
      <c r="D127" s="607"/>
    </row>
    <row r="128" customFormat="false" ht="12.75" hidden="false" customHeight="false" outlineLevel="0" collapsed="false">
      <c r="C128" s="607"/>
      <c r="D128" s="607"/>
    </row>
    <row r="129" customFormat="false" ht="12.75" hidden="false" customHeight="false" outlineLevel="0" collapsed="false">
      <c r="C129" s="607"/>
      <c r="D129" s="607"/>
    </row>
    <row r="130" customFormat="false" ht="12.75" hidden="false" customHeight="false" outlineLevel="0" collapsed="false">
      <c r="C130" s="607"/>
      <c r="D130" s="607"/>
    </row>
    <row r="131" customFormat="false" ht="12.75" hidden="false" customHeight="false" outlineLevel="0" collapsed="false">
      <c r="C131" s="607"/>
      <c r="D131" s="607"/>
    </row>
    <row r="132" customFormat="false" ht="12.75" hidden="false" customHeight="false" outlineLevel="0" collapsed="false">
      <c r="C132" s="607"/>
      <c r="D132" s="607"/>
    </row>
    <row r="133" customFormat="false" ht="12.75" hidden="false" customHeight="false" outlineLevel="0" collapsed="false">
      <c r="C133" s="607"/>
      <c r="D133" s="607"/>
    </row>
    <row r="134" customFormat="false" ht="12.75" hidden="false" customHeight="false" outlineLevel="0" collapsed="false">
      <c r="C134" s="607"/>
      <c r="D134" s="607"/>
    </row>
    <row r="135" customFormat="false" ht="12.75" hidden="false" customHeight="false" outlineLevel="0" collapsed="false">
      <c r="C135" s="607"/>
      <c r="D135" s="607"/>
    </row>
    <row r="136" customFormat="false" ht="12.75" hidden="false" customHeight="false" outlineLevel="0" collapsed="false">
      <c r="C136" s="607"/>
      <c r="D136" s="607"/>
    </row>
    <row r="137" customFormat="false" ht="12.75" hidden="false" customHeight="false" outlineLevel="0" collapsed="false">
      <c r="C137" s="607"/>
      <c r="D137" s="607"/>
    </row>
    <row r="138" customFormat="false" ht="12.75" hidden="false" customHeight="false" outlineLevel="0" collapsed="false">
      <c r="C138" s="607"/>
      <c r="D138" s="607"/>
    </row>
    <row r="139" customFormat="false" ht="12.75" hidden="false" customHeight="false" outlineLevel="0" collapsed="false">
      <c r="C139" s="607"/>
      <c r="D139" s="607"/>
    </row>
    <row r="140" customFormat="false" ht="12.75" hidden="false" customHeight="false" outlineLevel="0" collapsed="false">
      <c r="C140" s="607"/>
      <c r="D140" s="607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73">
      <formula>100</formula>
    </cfRule>
    <cfRule type="cellIs" priority="3" operator="greaterThan" aboveAverage="0" equalAverage="0" bottom="0" percent="0" rank="0" text="" dxfId="7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6.85"/>
    <col collapsed="false" customWidth="true" hidden="false" outlineLevel="0" max="2" min="2" style="243" width="12.99"/>
    <col collapsed="false" customWidth="true" hidden="false" outlineLevel="0" max="5" min="3" style="243" width="13.41"/>
    <col collapsed="false" customWidth="true" hidden="false" outlineLevel="0" max="6" min="6" style="647" width="2.84"/>
    <col collapsed="false" customWidth="true" hidden="false" outlineLevel="0" max="7" min="7" style="647" width="4.14"/>
    <col collapsed="false" customWidth="true" hidden="false" outlineLevel="0" max="8" min="8" style="647" width="3.7"/>
    <col collapsed="false" customWidth="true" hidden="false" outlineLevel="0" max="9" min="9" style="647" width="4.85"/>
    <col collapsed="false" customWidth="true" hidden="false" outlineLevel="0" max="20" min="10" style="647" width="1.7"/>
    <col collapsed="false" customWidth="true" hidden="false" outlineLevel="0" max="21" min="21" style="647" width="8.14"/>
    <col collapsed="false" customWidth="true" hidden="false" outlineLevel="0" max="22" min="22" style="647" width="8.28"/>
    <col collapsed="false" customWidth="false" hidden="false" outlineLevel="0" max="23" min="23" style="647" width="9.14"/>
    <col collapsed="false" customWidth="true" hidden="false" outlineLevel="0" max="26" min="24" style="647" width="13.7"/>
    <col collapsed="false" customWidth="true" hidden="false" outlineLevel="0" max="27" min="27" style="647" width="4.7"/>
    <col collapsed="false" customWidth="true" hidden="false" outlineLevel="0" max="54" min="28" style="647" width="1.7"/>
    <col collapsed="false" customWidth="true" hidden="false" outlineLevel="0" max="55" min="55" style="647" width="52.41"/>
    <col collapsed="false" customWidth="true" hidden="false" outlineLevel="0" max="56" min="56" style="647" width="17.56"/>
    <col collapsed="false" customWidth="true" hidden="false" outlineLevel="0" max="57" min="57" style="647" width="10.85"/>
    <col collapsed="false" customWidth="true" hidden="false" outlineLevel="0" max="58" min="58" style="647" width="13.28"/>
    <col collapsed="false" customWidth="true" hidden="false" outlineLevel="0" max="59" min="59" style="647" width="10.85"/>
    <col collapsed="false" customWidth="true" hidden="false" outlineLevel="0" max="60" min="60" style="647" width="17.7"/>
    <col collapsed="false" customWidth="true" hidden="false" outlineLevel="0" max="61" min="61" style="647" width="10.85"/>
    <col collapsed="false" customWidth="true" hidden="false" outlineLevel="0" max="62" min="62" style="647" width="16.13"/>
    <col collapsed="false" customWidth="true" hidden="false" outlineLevel="0" max="63" min="63" style="647" width="10.85"/>
    <col collapsed="false" customWidth="true" hidden="false" outlineLevel="0" max="64" min="64" style="647" width="13.28"/>
    <col collapsed="false" customWidth="true" hidden="false" outlineLevel="0" max="65" min="65" style="647" width="13.14"/>
    <col collapsed="false" customWidth="true" hidden="false" outlineLevel="0" max="66" min="66" style="647" width="14.14"/>
    <col collapsed="false" customWidth="true" hidden="false" outlineLevel="0" max="67" min="67" style="647" width="12.14"/>
    <col collapsed="false" customWidth="true" hidden="false" outlineLevel="0" max="68" min="68" style="647" width="14.41"/>
    <col collapsed="false" customWidth="true" hidden="false" outlineLevel="0" max="69" min="69" style="647" width="12.14"/>
    <col collapsed="false" customWidth="true" hidden="false" outlineLevel="0" max="70" min="70" style="647" width="18.7"/>
    <col collapsed="false" customWidth="true" hidden="false" outlineLevel="0" max="71" min="71" style="647" width="12.14"/>
    <col collapsed="false" customWidth="true" hidden="false" outlineLevel="0" max="72" min="72" style="647" width="17.7"/>
    <col collapsed="false" customWidth="true" hidden="false" outlineLevel="0" max="73" min="73" style="647" width="12.14"/>
    <col collapsed="false" customWidth="true" hidden="false" outlineLevel="0" max="74" min="74" style="243" width="18.7"/>
    <col collapsed="false" customWidth="true" hidden="false" outlineLevel="0" max="75" min="75" style="245" width="12.14"/>
    <col collapsed="false" customWidth="true" hidden="false" outlineLevel="0" max="76" min="76" style="243" width="17.7"/>
    <col collapsed="false" customWidth="true" hidden="false" outlineLevel="0" max="77" min="77" style="647" width="12.14"/>
    <col collapsed="false" customWidth="true" hidden="false" outlineLevel="0" max="78" min="78" style="647" width="18.7"/>
    <col collapsed="false" customWidth="true" hidden="false" outlineLevel="0" max="79" min="79" style="647" width="12.14"/>
    <col collapsed="false" customWidth="true" hidden="false" outlineLevel="0" max="80" min="80" style="647" width="18.7"/>
    <col collapsed="false" customWidth="true" hidden="false" outlineLevel="0" max="81" min="81" style="647" width="12.14"/>
    <col collapsed="false" customWidth="true" hidden="false" outlineLevel="0" max="82" min="82" style="647" width="17.7"/>
    <col collapsed="false" customWidth="true" hidden="false" outlineLevel="0" max="83" min="83" style="647" width="12.14"/>
    <col collapsed="false" customWidth="true" hidden="false" outlineLevel="0" max="84" min="84" style="647" width="18.7"/>
    <col collapsed="false" customWidth="true" hidden="false" outlineLevel="0" max="85" min="85" style="647" width="12.14"/>
    <col collapsed="false" customWidth="true" hidden="false" outlineLevel="0" max="86" min="86" style="647" width="17.7"/>
    <col collapsed="false" customWidth="true" hidden="false" outlineLevel="0" max="87" min="87" style="647" width="12.14"/>
    <col collapsed="false" customWidth="true" hidden="false" outlineLevel="0" max="88" min="88" style="647" width="17.7"/>
    <col collapsed="false" customWidth="true" hidden="false" outlineLevel="0" max="89" min="89" style="647" width="12.14"/>
    <col collapsed="false" customWidth="true" hidden="false" outlineLevel="0" max="90" min="90" style="647" width="17.7"/>
    <col collapsed="false" customWidth="true" hidden="false" outlineLevel="0" max="91" min="91" style="647" width="12.14"/>
    <col collapsed="false" customWidth="true" hidden="false" outlineLevel="0" max="92" min="92" style="647" width="17.7"/>
    <col collapsed="false" customWidth="true" hidden="false" outlineLevel="0" max="93" min="93" style="647" width="12.14"/>
    <col collapsed="false" customWidth="true" hidden="false" outlineLevel="0" max="94" min="94" style="647" width="18.7"/>
    <col collapsed="false" customWidth="true" hidden="false" outlineLevel="0" max="95" min="95" style="647" width="13.14"/>
    <col collapsed="false" customWidth="true" hidden="false" outlineLevel="0" max="96" min="96" style="647" width="17.7"/>
    <col collapsed="false" customWidth="true" hidden="false" outlineLevel="0" max="97" min="97" style="647" width="12.14"/>
    <col collapsed="false" customWidth="true" hidden="false" outlineLevel="0" max="98" min="98" style="647" width="17.7"/>
    <col collapsed="false" customWidth="true" hidden="false" outlineLevel="0" max="99" min="99" style="647" width="12.14"/>
    <col collapsed="false" customWidth="true" hidden="false" outlineLevel="0" max="100" min="100" style="647" width="17.7"/>
    <col collapsed="false" customWidth="true" hidden="false" outlineLevel="0" max="101" min="101" style="647" width="12.14"/>
    <col collapsed="false" customWidth="true" hidden="false" outlineLevel="0" max="102" min="102" style="647" width="17.7"/>
    <col collapsed="false" customWidth="true" hidden="false" outlineLevel="0" max="103" min="103" style="647" width="12.14"/>
    <col collapsed="false" customWidth="true" hidden="false" outlineLevel="0" max="104" min="104" style="647" width="17.7"/>
    <col collapsed="false" customWidth="true" hidden="false" outlineLevel="0" max="105" min="105" style="647" width="14.7"/>
    <col collapsed="false" customWidth="true" hidden="false" outlineLevel="0" max="106" min="106" style="647" width="18.7"/>
    <col collapsed="false" customWidth="true" hidden="false" outlineLevel="0" max="107" min="107" style="647" width="12.14"/>
    <col collapsed="false" customWidth="true" hidden="false" outlineLevel="0" max="108" min="108" style="647" width="17.7"/>
    <col collapsed="false" customWidth="true" hidden="false" outlineLevel="0" max="109" min="109" style="647" width="12.14"/>
    <col collapsed="false" customWidth="true" hidden="false" outlineLevel="0" max="110" min="110" style="647" width="19.7"/>
    <col collapsed="false" customWidth="true" hidden="false" outlineLevel="0" max="111" min="111" style="647" width="14.14"/>
    <col collapsed="false" customWidth="false" hidden="false" outlineLevel="0" max="121" min="112" style="647" width="9.14"/>
    <col collapsed="false" customWidth="false" hidden="false" outlineLevel="0" max="257" min="122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BV1" s="648"/>
      <c r="BW1" s="649"/>
      <c r="BX1" s="648"/>
      <c r="BY1" s="650"/>
      <c r="BZ1" s="650"/>
      <c r="CA1" s="650"/>
      <c r="CB1" s="650"/>
      <c r="CC1" s="650"/>
      <c r="CD1" s="650"/>
      <c r="CE1" s="650"/>
      <c r="CF1" s="650"/>
      <c r="CG1" s="650"/>
      <c r="CH1" s="650"/>
      <c r="CI1" s="650"/>
      <c r="CJ1" s="650"/>
      <c r="CK1" s="650"/>
      <c r="CL1" s="650"/>
      <c r="CM1" s="650"/>
      <c r="CN1" s="650"/>
      <c r="CO1" s="650"/>
      <c r="CP1" s="650"/>
      <c r="CQ1" s="650"/>
      <c r="CR1" s="650"/>
      <c r="CS1" s="650"/>
      <c r="CT1" s="650"/>
      <c r="CU1" s="650"/>
      <c r="CV1" s="650"/>
      <c r="CW1" s="650"/>
      <c r="CX1" s="650"/>
      <c r="CY1" s="650"/>
      <c r="CZ1" s="650"/>
      <c r="DA1" s="650"/>
      <c r="DB1" s="650"/>
      <c r="DC1" s="650"/>
      <c r="DD1" s="650"/>
      <c r="DE1" s="650"/>
      <c r="DF1" s="650"/>
      <c r="DG1" s="650"/>
      <c r="DH1" s="650"/>
      <c r="DI1" s="650"/>
    </row>
    <row r="2" customFormat="false" ht="12" hidden="false" customHeight="true" outlineLevel="0" collapsed="false">
      <c r="A2" s="648"/>
      <c r="B2" s="648"/>
      <c r="C2" s="648"/>
      <c r="E2" s="246" t="s">
        <v>349</v>
      </c>
      <c r="BV2" s="648"/>
      <c r="BW2" s="649"/>
      <c r="BX2" s="648"/>
      <c r="BY2" s="650"/>
      <c r="BZ2" s="650"/>
      <c r="CA2" s="650"/>
      <c r="CB2" s="650"/>
      <c r="CC2" s="650"/>
      <c r="CD2" s="650"/>
      <c r="CE2" s="650"/>
      <c r="CF2" s="650"/>
      <c r="CG2" s="650"/>
      <c r="CH2" s="650"/>
      <c r="CI2" s="650"/>
      <c r="CJ2" s="650"/>
      <c r="CK2" s="650"/>
      <c r="CL2" s="650"/>
      <c r="CM2" s="650"/>
      <c r="CN2" s="650"/>
      <c r="CO2" s="650"/>
      <c r="CP2" s="650"/>
      <c r="CQ2" s="650"/>
      <c r="CR2" s="650"/>
      <c r="CS2" s="650"/>
      <c r="CT2" s="650"/>
      <c r="CU2" s="650"/>
      <c r="CV2" s="650"/>
      <c r="CW2" s="650"/>
      <c r="CX2" s="650"/>
      <c r="CY2" s="650"/>
      <c r="CZ2" s="650"/>
      <c r="DA2" s="650"/>
      <c r="DB2" s="650"/>
      <c r="DC2" s="650"/>
      <c r="DD2" s="650"/>
      <c r="DE2" s="650"/>
      <c r="DF2" s="650"/>
      <c r="DG2" s="650"/>
      <c r="DH2" s="650"/>
      <c r="DI2" s="650"/>
    </row>
    <row r="3" customFormat="false" ht="46.5" hidden="false" customHeight="true" outlineLevel="0" collapsed="false">
      <c r="A3" s="247" t="s">
        <v>350</v>
      </c>
      <c r="B3" s="247"/>
      <c r="C3" s="247"/>
      <c r="D3" s="247"/>
      <c r="E3" s="247"/>
      <c r="BV3" s="648"/>
      <c r="BW3" s="649"/>
      <c r="BX3" s="648"/>
      <c r="BY3" s="650"/>
      <c r="BZ3" s="650"/>
      <c r="CA3" s="650"/>
      <c r="CB3" s="650"/>
      <c r="CC3" s="650"/>
      <c r="CD3" s="650"/>
      <c r="CE3" s="650"/>
      <c r="CF3" s="650"/>
      <c r="CG3" s="650"/>
      <c r="CH3" s="650"/>
      <c r="CI3" s="650"/>
      <c r="CJ3" s="650"/>
      <c r="CK3" s="650"/>
      <c r="CL3" s="650"/>
      <c r="CM3" s="650"/>
      <c r="CN3" s="650"/>
      <c r="CO3" s="650"/>
      <c r="CP3" s="650"/>
      <c r="CQ3" s="650"/>
      <c r="CR3" s="650"/>
      <c r="CS3" s="650"/>
      <c r="CT3" s="650"/>
      <c r="CU3" s="650"/>
      <c r="CV3" s="650"/>
      <c r="CW3" s="650"/>
      <c r="CX3" s="650"/>
      <c r="CY3" s="650"/>
      <c r="CZ3" s="650"/>
      <c r="DA3" s="650"/>
      <c r="DB3" s="650"/>
      <c r="DC3" s="650"/>
      <c r="DD3" s="650"/>
      <c r="DE3" s="650"/>
      <c r="DF3" s="650"/>
      <c r="DG3" s="650"/>
      <c r="DH3" s="650"/>
      <c r="DI3" s="650"/>
    </row>
    <row r="4" customFormat="false" ht="25.5" hidden="false" customHeight="true" outlineLevel="0" collapsed="false">
      <c r="A4" s="391"/>
      <c r="B4" s="285"/>
      <c r="C4" s="203" t="s">
        <v>351</v>
      </c>
      <c r="D4" s="203"/>
      <c r="E4" s="203"/>
      <c r="BV4" s="648"/>
      <c r="BW4" s="649"/>
      <c r="BX4" s="648"/>
      <c r="BY4" s="650"/>
      <c r="BZ4" s="650"/>
      <c r="CA4" s="650"/>
      <c r="CB4" s="650"/>
      <c r="CC4" s="650"/>
      <c r="CD4" s="650"/>
      <c r="CE4" s="650"/>
      <c r="CF4" s="650"/>
      <c r="CG4" s="650"/>
      <c r="CH4" s="650"/>
      <c r="CI4" s="650"/>
      <c r="CJ4" s="650"/>
      <c r="CK4" s="650"/>
      <c r="CL4" s="650"/>
      <c r="CM4" s="650"/>
      <c r="CN4" s="650"/>
      <c r="CO4" s="650"/>
      <c r="CP4" s="650"/>
      <c r="CQ4" s="650"/>
      <c r="CR4" s="650"/>
      <c r="CS4" s="650"/>
      <c r="CT4" s="650"/>
      <c r="CU4" s="650"/>
      <c r="CV4" s="650"/>
      <c r="CW4" s="650"/>
      <c r="CX4" s="650"/>
      <c r="CY4" s="650"/>
      <c r="CZ4" s="650"/>
      <c r="DA4" s="650"/>
      <c r="DB4" s="650"/>
      <c r="DC4" s="650"/>
      <c r="DD4" s="650"/>
      <c r="DE4" s="650"/>
      <c r="DF4" s="650"/>
      <c r="DG4" s="650"/>
      <c r="DH4" s="650"/>
      <c r="DI4" s="650"/>
    </row>
    <row r="5" customFormat="false" ht="17.25" hidden="false" customHeight="true" outlineLevel="0" collapsed="false">
      <c r="A5" s="651"/>
      <c r="B5" s="251" t="s">
        <v>145</v>
      </c>
      <c r="C5" s="252" t="s">
        <v>146</v>
      </c>
      <c r="D5" s="252"/>
      <c r="E5" s="252"/>
      <c r="BV5" s="648"/>
      <c r="BW5" s="649"/>
      <c r="BX5" s="648"/>
      <c r="BY5" s="650"/>
      <c r="BZ5" s="650"/>
      <c r="CA5" s="650"/>
      <c r="CB5" s="650"/>
      <c r="CC5" s="650"/>
      <c r="CD5" s="650"/>
      <c r="CE5" s="650"/>
      <c r="CF5" s="650"/>
      <c r="CG5" s="650"/>
      <c r="CH5" s="650"/>
      <c r="CI5" s="650"/>
      <c r="CJ5" s="650"/>
      <c r="CK5" s="650"/>
      <c r="CL5" s="650"/>
      <c r="CM5" s="650"/>
      <c r="CN5" s="650"/>
      <c r="CO5" s="650"/>
      <c r="CP5" s="650"/>
      <c r="CQ5" s="650"/>
      <c r="CR5" s="650"/>
      <c r="CS5" s="650"/>
      <c r="CT5" s="650"/>
      <c r="CU5" s="650"/>
      <c r="CV5" s="650"/>
      <c r="CW5" s="650"/>
      <c r="CX5" s="650"/>
      <c r="CY5" s="650"/>
      <c r="CZ5" s="650"/>
      <c r="DA5" s="650"/>
      <c r="DB5" s="650"/>
      <c r="DC5" s="650"/>
      <c r="DD5" s="650"/>
      <c r="DE5" s="650"/>
      <c r="DF5" s="650"/>
      <c r="DG5" s="650"/>
      <c r="DH5" s="650"/>
      <c r="DI5" s="650"/>
    </row>
    <row r="6" customFormat="false" ht="9" hidden="false" customHeight="true" outlineLevel="0" collapsed="false">
      <c r="A6" s="652"/>
      <c r="B6" s="251"/>
      <c r="C6" s="653" t="s">
        <v>84</v>
      </c>
      <c r="D6" s="653" t="s">
        <v>85</v>
      </c>
      <c r="E6" s="254" t="s">
        <v>86</v>
      </c>
      <c r="BV6" s="648"/>
      <c r="BW6" s="649"/>
      <c r="BX6" s="648"/>
      <c r="BY6" s="650"/>
      <c r="BZ6" s="650"/>
      <c r="CA6" s="650"/>
      <c r="CB6" s="650"/>
      <c r="CC6" s="650"/>
      <c r="CD6" s="650"/>
      <c r="CE6" s="650"/>
      <c r="CF6" s="650"/>
      <c r="CG6" s="650"/>
      <c r="CH6" s="650"/>
      <c r="CI6" s="650"/>
      <c r="CJ6" s="650"/>
      <c r="CK6" s="650"/>
      <c r="CL6" s="650"/>
      <c r="CM6" s="650"/>
      <c r="CN6" s="650"/>
      <c r="CO6" s="650"/>
      <c r="CP6" s="650"/>
      <c r="CQ6" s="650"/>
      <c r="CR6" s="650"/>
      <c r="CS6" s="650"/>
      <c r="CT6" s="650"/>
      <c r="CU6" s="650"/>
      <c r="CV6" s="650"/>
      <c r="CW6" s="650"/>
      <c r="CX6" s="650"/>
      <c r="CY6" s="650"/>
      <c r="CZ6" s="650"/>
      <c r="DA6" s="650"/>
      <c r="DB6" s="650"/>
      <c r="DC6" s="650"/>
      <c r="DD6" s="650"/>
      <c r="DE6" s="650"/>
      <c r="DF6" s="650"/>
      <c r="DG6" s="650"/>
      <c r="DH6" s="650"/>
      <c r="DI6" s="650"/>
    </row>
    <row r="7" customFormat="false" ht="11.25" hidden="false" customHeight="true" outlineLevel="0" collapsed="false">
      <c r="A7" s="652"/>
      <c r="B7" s="251"/>
      <c r="C7" s="653"/>
      <c r="D7" s="653"/>
      <c r="E7" s="254"/>
      <c r="BV7" s="650"/>
      <c r="BW7" s="650"/>
      <c r="BX7" s="650"/>
      <c r="BY7" s="650"/>
      <c r="BZ7" s="650"/>
      <c r="CA7" s="650"/>
      <c r="CB7" s="650"/>
      <c r="CC7" s="650"/>
      <c r="CD7" s="650"/>
      <c r="CE7" s="650"/>
      <c r="CF7" s="650"/>
      <c r="CG7" s="650"/>
      <c r="CH7" s="650"/>
      <c r="CI7" s="650"/>
      <c r="CJ7" s="650"/>
      <c r="CK7" s="650"/>
      <c r="CL7" s="650"/>
      <c r="CM7" s="650"/>
      <c r="CN7" s="650"/>
      <c r="CO7" s="650"/>
      <c r="CP7" s="650"/>
      <c r="CQ7" s="650"/>
      <c r="CR7" s="650"/>
      <c r="CS7" s="650"/>
      <c r="CT7" s="650"/>
      <c r="CU7" s="650"/>
      <c r="CV7" s="650"/>
      <c r="CW7" s="650"/>
      <c r="CX7" s="650"/>
      <c r="CY7" s="650"/>
      <c r="CZ7" s="650"/>
      <c r="DA7" s="650"/>
      <c r="DB7" s="650"/>
      <c r="DC7" s="650"/>
      <c r="DD7" s="650"/>
      <c r="DE7" s="650"/>
      <c r="DF7" s="650"/>
      <c r="DG7" s="650"/>
      <c r="DH7" s="650"/>
      <c r="DI7" s="650"/>
    </row>
    <row r="8" customFormat="false" ht="13.5" hidden="false" customHeight="true" outlineLevel="0" collapsed="false">
      <c r="A8" s="654"/>
      <c r="B8" s="251"/>
      <c r="C8" s="653"/>
      <c r="D8" s="653"/>
      <c r="E8" s="254"/>
      <c r="BV8" s="650"/>
      <c r="BW8" s="650"/>
      <c r="BX8" s="650"/>
      <c r="BY8" s="650"/>
      <c r="BZ8" s="650"/>
      <c r="CA8" s="650"/>
      <c r="CB8" s="650"/>
      <c r="CC8" s="650"/>
      <c r="CD8" s="650"/>
      <c r="CE8" s="650"/>
      <c r="CF8" s="650"/>
      <c r="CG8" s="650"/>
      <c r="CH8" s="650"/>
      <c r="CI8" s="650"/>
      <c r="CJ8" s="650"/>
      <c r="CK8" s="650"/>
      <c r="CL8" s="650"/>
      <c r="CM8" s="650"/>
      <c r="CN8" s="650"/>
      <c r="CO8" s="650"/>
      <c r="CP8" s="650"/>
      <c r="CQ8" s="650"/>
      <c r="CR8" s="650"/>
      <c r="CS8" s="650"/>
      <c r="CT8" s="650"/>
      <c r="CU8" s="650"/>
      <c r="CV8" s="650"/>
      <c r="CW8" s="650"/>
      <c r="CX8" s="650"/>
      <c r="CY8" s="650"/>
      <c r="CZ8" s="650"/>
      <c r="DA8" s="650"/>
      <c r="DB8" s="650"/>
      <c r="DC8" s="650"/>
      <c r="DD8" s="650"/>
      <c r="DE8" s="650"/>
      <c r="DF8" s="650"/>
      <c r="DG8" s="650"/>
      <c r="DH8" s="650"/>
      <c r="DI8" s="650"/>
    </row>
    <row r="9" customFormat="false" ht="6.75" hidden="false" customHeight="true" outlineLevel="0" collapsed="false">
      <c r="A9" s="391"/>
      <c r="B9" s="655"/>
      <c r="C9" s="656"/>
      <c r="D9" s="656"/>
      <c r="E9" s="656"/>
      <c r="BV9" s="650"/>
      <c r="BW9" s="650"/>
      <c r="BX9" s="650"/>
      <c r="BY9" s="650"/>
      <c r="BZ9" s="650"/>
      <c r="CA9" s="650"/>
      <c r="CB9" s="650"/>
      <c r="CC9" s="650"/>
      <c r="CD9" s="650"/>
      <c r="CE9" s="650"/>
      <c r="CF9" s="650"/>
      <c r="CG9" s="650"/>
      <c r="CH9" s="650"/>
      <c r="CI9" s="650"/>
      <c r="CJ9" s="650"/>
      <c r="CK9" s="650"/>
      <c r="CL9" s="650"/>
      <c r="CM9" s="650"/>
      <c r="CN9" s="650"/>
      <c r="CO9" s="650"/>
      <c r="CP9" s="650"/>
      <c r="CQ9" s="650"/>
      <c r="CR9" s="650"/>
      <c r="CS9" s="650"/>
      <c r="CT9" s="650"/>
      <c r="CU9" s="650"/>
      <c r="CV9" s="650"/>
      <c r="CW9" s="650"/>
      <c r="CX9" s="650"/>
      <c r="CY9" s="650"/>
      <c r="CZ9" s="650"/>
      <c r="DA9" s="650"/>
      <c r="DB9" s="650"/>
      <c r="DC9" s="650"/>
      <c r="DD9" s="650"/>
      <c r="DE9" s="650"/>
      <c r="DF9" s="650"/>
      <c r="DG9" s="650"/>
      <c r="DH9" s="650"/>
      <c r="DI9" s="650"/>
    </row>
    <row r="10" customFormat="false" ht="12.75" hidden="false" customHeight="true" outlineLevel="0" collapsed="false">
      <c r="A10" s="415" t="s">
        <v>106</v>
      </c>
      <c r="B10" s="657" t="n">
        <v>4505.61</v>
      </c>
      <c r="C10" s="658" t="n">
        <v>4504.49</v>
      </c>
      <c r="D10" s="658" t="n">
        <v>4564.76</v>
      </c>
      <c r="E10" s="658" t="n">
        <v>4119.53</v>
      </c>
      <c r="F10" s="659"/>
      <c r="BV10" s="660"/>
      <c r="BW10" s="660"/>
      <c r="BX10" s="660"/>
      <c r="BY10" s="650"/>
      <c r="BZ10" s="650"/>
      <c r="CA10" s="650"/>
      <c r="CB10" s="650"/>
      <c r="CC10" s="650"/>
      <c r="CD10" s="650"/>
      <c r="CE10" s="650"/>
      <c r="CF10" s="650"/>
      <c r="CG10" s="650"/>
      <c r="CH10" s="650"/>
      <c r="CI10" s="650"/>
      <c r="CJ10" s="650"/>
      <c r="CK10" s="650"/>
      <c r="CL10" s="650"/>
      <c r="CM10" s="650"/>
      <c r="CN10" s="650"/>
      <c r="CO10" s="650"/>
      <c r="CP10" s="650"/>
      <c r="CQ10" s="650"/>
      <c r="CR10" s="650"/>
      <c r="CS10" s="650"/>
      <c r="CT10" s="650"/>
      <c r="CU10" s="650"/>
      <c r="CV10" s="650"/>
      <c r="CW10" s="650"/>
      <c r="CX10" s="650"/>
      <c r="CY10" s="650"/>
      <c r="CZ10" s="650"/>
      <c r="DA10" s="650"/>
      <c r="DB10" s="650"/>
      <c r="DC10" s="650"/>
      <c r="DD10" s="650"/>
      <c r="DE10" s="650"/>
      <c r="DF10" s="650"/>
      <c r="DG10" s="650"/>
      <c r="DH10" s="650"/>
      <c r="DI10" s="650"/>
    </row>
    <row r="11" customFormat="false" ht="12.75" hidden="false" customHeight="true" outlineLevel="0" collapsed="false">
      <c r="A11" s="415" t="s">
        <v>107</v>
      </c>
      <c r="B11" s="657" t="n">
        <v>71.63</v>
      </c>
      <c r="C11" s="658" t="n">
        <v>76.71</v>
      </c>
      <c r="D11" s="658" t="n">
        <v>30.26</v>
      </c>
      <c r="E11" s="658" t="n">
        <v>24.05</v>
      </c>
      <c r="F11" s="659"/>
      <c r="BV11" s="660"/>
      <c r="BW11" s="660"/>
      <c r="BX11" s="660"/>
      <c r="BY11" s="650"/>
      <c r="BZ11" s="650"/>
      <c r="CA11" s="650"/>
      <c r="CB11" s="650"/>
      <c r="CC11" s="650"/>
      <c r="CD11" s="650"/>
      <c r="CE11" s="650"/>
      <c r="CF11" s="650"/>
      <c r="CG11" s="650"/>
      <c r="CH11" s="650"/>
      <c r="CI11" s="650"/>
      <c r="CJ11" s="650"/>
      <c r="CK11" s="650"/>
      <c r="CL11" s="650"/>
      <c r="CM11" s="650"/>
      <c r="CN11" s="650"/>
      <c r="CO11" s="650"/>
      <c r="CP11" s="650"/>
      <c r="CQ11" s="650"/>
      <c r="CR11" s="650"/>
      <c r="CS11" s="650"/>
      <c r="CT11" s="650"/>
      <c r="CU11" s="650"/>
      <c r="CV11" s="650"/>
      <c r="CW11" s="650"/>
      <c r="CX11" s="650"/>
      <c r="CY11" s="650"/>
      <c r="CZ11" s="650"/>
      <c r="DA11" s="650"/>
      <c r="DB11" s="650"/>
      <c r="DC11" s="650"/>
      <c r="DD11" s="650"/>
      <c r="DE11" s="650"/>
      <c r="DF11" s="650"/>
      <c r="DG11" s="650"/>
      <c r="DH11" s="650"/>
      <c r="DI11" s="650"/>
    </row>
    <row r="12" customFormat="false" ht="12.75" hidden="false" customHeight="true" outlineLevel="0" collapsed="false">
      <c r="A12" s="415" t="s">
        <v>108</v>
      </c>
      <c r="B12" s="657" t="n">
        <v>194.36</v>
      </c>
      <c r="C12" s="658" t="n">
        <v>187.2</v>
      </c>
      <c r="D12" s="658" t="n">
        <v>271.6</v>
      </c>
      <c r="E12" s="658" t="n">
        <v>111.79</v>
      </c>
      <c r="F12" s="659"/>
      <c r="BV12" s="660"/>
      <c r="BW12" s="660"/>
      <c r="BX12" s="660"/>
      <c r="BY12" s="650"/>
      <c r="BZ12" s="650"/>
      <c r="CA12" s="650"/>
      <c r="CB12" s="650"/>
      <c r="CC12" s="650"/>
      <c r="CD12" s="650"/>
      <c r="CE12" s="650"/>
      <c r="CF12" s="650"/>
      <c r="CG12" s="650"/>
      <c r="CH12" s="650"/>
      <c r="CI12" s="650"/>
      <c r="CJ12" s="650"/>
      <c r="CK12" s="650"/>
      <c r="CL12" s="650"/>
      <c r="CM12" s="650"/>
      <c r="CN12" s="650"/>
      <c r="CO12" s="650"/>
      <c r="CP12" s="650"/>
      <c r="CQ12" s="650"/>
      <c r="CR12" s="650"/>
      <c r="CS12" s="650"/>
      <c r="CT12" s="650"/>
      <c r="CU12" s="650"/>
      <c r="CV12" s="650"/>
      <c r="CW12" s="650"/>
      <c r="CX12" s="650"/>
      <c r="CY12" s="650"/>
      <c r="CZ12" s="650"/>
      <c r="DA12" s="650"/>
      <c r="DB12" s="650"/>
      <c r="DC12" s="650"/>
      <c r="DD12" s="650"/>
      <c r="DE12" s="650"/>
      <c r="DF12" s="650"/>
      <c r="DG12" s="650"/>
      <c r="DH12" s="650"/>
      <c r="DI12" s="650"/>
    </row>
    <row r="13" customFormat="false" ht="12.75" hidden="false" customHeight="true" outlineLevel="0" collapsed="false">
      <c r="A13" s="415" t="s">
        <v>326</v>
      </c>
      <c r="B13" s="657" t="n">
        <v>524.28</v>
      </c>
      <c r="C13" s="658" t="n">
        <v>514.64</v>
      </c>
      <c r="D13" s="658" t="n">
        <v>589.78</v>
      </c>
      <c r="E13" s="658" t="n">
        <v>717.56</v>
      </c>
      <c r="F13" s="659"/>
      <c r="BV13" s="660"/>
      <c r="BW13" s="660"/>
      <c r="BX13" s="660"/>
      <c r="BY13" s="650"/>
      <c r="BZ13" s="650"/>
      <c r="CA13" s="650"/>
      <c r="CB13" s="650"/>
      <c r="CC13" s="650"/>
      <c r="CD13" s="650"/>
      <c r="CE13" s="650"/>
      <c r="CF13" s="650"/>
      <c r="CG13" s="650"/>
      <c r="CH13" s="650"/>
      <c r="CI13" s="650"/>
      <c r="CJ13" s="650"/>
      <c r="CK13" s="650"/>
      <c r="CL13" s="650"/>
      <c r="CM13" s="650"/>
      <c r="CN13" s="650"/>
      <c r="CO13" s="650"/>
      <c r="CP13" s="650"/>
      <c r="CQ13" s="650"/>
      <c r="CR13" s="650"/>
      <c r="CS13" s="650"/>
      <c r="CT13" s="650"/>
      <c r="CU13" s="650"/>
      <c r="CV13" s="650"/>
      <c r="CW13" s="650"/>
      <c r="CX13" s="650"/>
      <c r="CY13" s="650"/>
      <c r="CZ13" s="650"/>
      <c r="DA13" s="650"/>
      <c r="DB13" s="650"/>
      <c r="DC13" s="650"/>
      <c r="DD13" s="650"/>
      <c r="DE13" s="650"/>
      <c r="DF13" s="650"/>
      <c r="DG13" s="650"/>
      <c r="DH13" s="650"/>
      <c r="DI13" s="650"/>
    </row>
    <row r="14" customFormat="false" ht="12.75" hidden="false" customHeight="true" outlineLevel="0" collapsed="false">
      <c r="A14" s="284" t="s">
        <v>110</v>
      </c>
      <c r="B14" s="661" t="n">
        <v>520.79</v>
      </c>
      <c r="C14" s="662" t="n">
        <v>510.77</v>
      </c>
      <c r="D14" s="662" t="n">
        <v>589.44</v>
      </c>
      <c r="E14" s="662" t="n">
        <v>717.56</v>
      </c>
      <c r="F14" s="659"/>
      <c r="BV14" s="660"/>
      <c r="BW14" s="660"/>
      <c r="BX14" s="660"/>
      <c r="BY14" s="650"/>
      <c r="BZ14" s="650"/>
      <c r="CA14" s="650"/>
      <c r="CB14" s="650"/>
      <c r="CC14" s="650"/>
      <c r="CD14" s="650"/>
      <c r="CE14" s="650"/>
      <c r="CF14" s="650"/>
      <c r="CG14" s="650"/>
      <c r="CH14" s="650"/>
      <c r="CI14" s="650"/>
      <c r="CJ14" s="650"/>
      <c r="CK14" s="650"/>
      <c r="CL14" s="650"/>
      <c r="CM14" s="650"/>
      <c r="CN14" s="650"/>
      <c r="CO14" s="650"/>
      <c r="CP14" s="650"/>
      <c r="CQ14" s="650"/>
      <c r="CR14" s="650"/>
      <c r="CS14" s="650"/>
      <c r="CT14" s="650"/>
      <c r="CU14" s="650"/>
      <c r="CV14" s="650"/>
      <c r="CW14" s="650"/>
      <c r="CX14" s="650"/>
      <c r="CY14" s="650"/>
      <c r="CZ14" s="650"/>
      <c r="DA14" s="650"/>
      <c r="DB14" s="650"/>
      <c r="DC14" s="650"/>
      <c r="DD14" s="650"/>
      <c r="DE14" s="650"/>
      <c r="DF14" s="650"/>
      <c r="DG14" s="650"/>
      <c r="DH14" s="650"/>
      <c r="DI14" s="650"/>
    </row>
    <row r="15" customFormat="false" ht="12.75" hidden="false" customHeight="true" outlineLevel="0" collapsed="false">
      <c r="A15" s="284" t="s">
        <v>111</v>
      </c>
      <c r="B15" s="661" t="n">
        <v>3.49</v>
      </c>
      <c r="C15" s="662" t="n">
        <v>3.87</v>
      </c>
      <c r="D15" s="662" t="n">
        <v>0.34</v>
      </c>
      <c r="E15" s="662" t="s">
        <v>57</v>
      </c>
      <c r="F15" s="659"/>
      <c r="BV15" s="660"/>
      <c r="BW15" s="660"/>
      <c r="BX15" s="660"/>
      <c r="BY15" s="650"/>
      <c r="BZ15" s="650"/>
      <c r="CA15" s="650"/>
      <c r="CB15" s="650"/>
      <c r="CC15" s="650"/>
      <c r="CD15" s="650"/>
      <c r="CE15" s="650"/>
      <c r="CF15" s="650"/>
      <c r="CG15" s="650"/>
      <c r="CH15" s="650"/>
      <c r="CI15" s="650"/>
      <c r="CJ15" s="650"/>
      <c r="CK15" s="650"/>
      <c r="CL15" s="650"/>
      <c r="CM15" s="650"/>
      <c r="CN15" s="650"/>
      <c r="CO15" s="650"/>
      <c r="CP15" s="650"/>
      <c r="CQ15" s="650"/>
      <c r="CR15" s="650"/>
      <c r="CS15" s="650"/>
      <c r="CT15" s="650"/>
      <c r="CU15" s="650"/>
      <c r="CV15" s="650"/>
      <c r="CW15" s="650"/>
      <c r="CX15" s="650"/>
      <c r="CY15" s="650"/>
      <c r="CZ15" s="650"/>
      <c r="DA15" s="650"/>
      <c r="DB15" s="650"/>
      <c r="DC15" s="650"/>
      <c r="DD15" s="650"/>
      <c r="DE15" s="650"/>
      <c r="DF15" s="650"/>
      <c r="DG15" s="650"/>
      <c r="DH15" s="650"/>
      <c r="DI15" s="650"/>
    </row>
    <row r="16" customFormat="false" ht="12.75" hidden="false" customHeight="true" outlineLevel="0" collapsed="false">
      <c r="A16" s="615" t="s">
        <v>327</v>
      </c>
      <c r="B16" s="661" t="n">
        <v>1209.66</v>
      </c>
      <c r="C16" s="662" t="n">
        <v>1204.79</v>
      </c>
      <c r="D16" s="662" t="n">
        <v>1250.67</v>
      </c>
      <c r="E16" s="662" t="n">
        <v>1244.62</v>
      </c>
      <c r="F16" s="659"/>
      <c r="BV16" s="660"/>
      <c r="BW16" s="660"/>
      <c r="BX16" s="660"/>
      <c r="BY16" s="650"/>
      <c r="BZ16" s="650"/>
      <c r="CA16" s="650"/>
      <c r="CB16" s="650"/>
      <c r="CC16" s="650"/>
      <c r="CD16" s="650"/>
      <c r="CE16" s="650"/>
      <c r="CF16" s="650"/>
      <c r="CG16" s="650"/>
      <c r="CH16" s="650"/>
      <c r="CI16" s="650"/>
      <c r="CJ16" s="650"/>
      <c r="CK16" s="650"/>
      <c r="CL16" s="650"/>
      <c r="CM16" s="650"/>
      <c r="CN16" s="650"/>
      <c r="CO16" s="650"/>
      <c r="CP16" s="650"/>
      <c r="CQ16" s="650"/>
      <c r="CR16" s="650"/>
      <c r="CS16" s="650"/>
      <c r="CT16" s="650"/>
      <c r="CU16" s="650"/>
      <c r="CV16" s="650"/>
      <c r="CW16" s="650"/>
      <c r="CX16" s="650"/>
      <c r="CY16" s="650"/>
      <c r="CZ16" s="650"/>
      <c r="DA16" s="650"/>
      <c r="DB16" s="650"/>
      <c r="DC16" s="650"/>
      <c r="DD16" s="650"/>
      <c r="DE16" s="650"/>
      <c r="DF16" s="650"/>
      <c r="DG16" s="650"/>
      <c r="DH16" s="650"/>
      <c r="DI16" s="650"/>
    </row>
    <row r="17" customFormat="false" ht="12.75" hidden="false" customHeight="true" outlineLevel="0" collapsed="false">
      <c r="A17" s="284" t="s">
        <v>110</v>
      </c>
      <c r="B17" s="661" t="n">
        <v>983.05</v>
      </c>
      <c r="C17" s="662" t="n">
        <v>963.3</v>
      </c>
      <c r="D17" s="662" t="n">
        <v>1137.59</v>
      </c>
      <c r="E17" s="662" t="n">
        <v>1218.06</v>
      </c>
      <c r="F17" s="659"/>
      <c r="BV17" s="660"/>
      <c r="BW17" s="660"/>
      <c r="BX17" s="660"/>
      <c r="BY17" s="650"/>
      <c r="BZ17" s="650"/>
      <c r="CA17" s="650"/>
      <c r="CB17" s="650"/>
      <c r="CC17" s="650"/>
      <c r="CD17" s="650"/>
      <c r="CE17" s="650"/>
      <c r="CF17" s="650"/>
      <c r="CG17" s="650"/>
      <c r="CH17" s="650"/>
      <c r="CI17" s="650"/>
      <c r="CJ17" s="650"/>
      <c r="CK17" s="650"/>
      <c r="CL17" s="650"/>
      <c r="CM17" s="650"/>
      <c r="CN17" s="650"/>
      <c r="CO17" s="650"/>
      <c r="CP17" s="650"/>
      <c r="CQ17" s="650"/>
      <c r="CR17" s="650"/>
      <c r="CS17" s="650"/>
      <c r="CT17" s="650"/>
      <c r="CU17" s="650"/>
      <c r="CV17" s="650"/>
      <c r="CW17" s="650"/>
      <c r="CX17" s="650"/>
      <c r="CY17" s="650"/>
      <c r="CZ17" s="650"/>
      <c r="DA17" s="650"/>
      <c r="DB17" s="650"/>
      <c r="DC17" s="650"/>
      <c r="DD17" s="650"/>
      <c r="DE17" s="650"/>
      <c r="DF17" s="650"/>
      <c r="DG17" s="650"/>
      <c r="DH17" s="650"/>
      <c r="DI17" s="650"/>
    </row>
    <row r="18" customFormat="false" ht="12.75" hidden="false" customHeight="true" outlineLevel="0" collapsed="false">
      <c r="A18" s="284" t="s">
        <v>111</v>
      </c>
      <c r="B18" s="661" t="n">
        <v>226.61</v>
      </c>
      <c r="C18" s="662" t="n">
        <v>241.49</v>
      </c>
      <c r="D18" s="662" t="n">
        <v>113.08</v>
      </c>
      <c r="E18" s="662" t="n">
        <v>26.56</v>
      </c>
      <c r="F18" s="659"/>
      <c r="BV18" s="660"/>
      <c r="BW18" s="660"/>
      <c r="BX18" s="660"/>
      <c r="BY18" s="650"/>
      <c r="BZ18" s="650"/>
      <c r="CA18" s="650"/>
      <c r="CB18" s="650"/>
      <c r="CC18" s="650"/>
      <c r="CD18" s="650"/>
      <c r="CE18" s="650"/>
      <c r="CF18" s="650"/>
      <c r="CG18" s="650"/>
      <c r="CH18" s="650"/>
      <c r="CI18" s="650"/>
      <c r="CJ18" s="650"/>
      <c r="CK18" s="650"/>
      <c r="CL18" s="650"/>
      <c r="CM18" s="650"/>
      <c r="CN18" s="650"/>
      <c r="CO18" s="650"/>
      <c r="CP18" s="650"/>
      <c r="CQ18" s="650"/>
      <c r="CR18" s="650"/>
      <c r="CS18" s="650"/>
      <c r="CT18" s="650"/>
      <c r="CU18" s="650"/>
      <c r="CV18" s="650"/>
      <c r="CW18" s="650"/>
      <c r="CX18" s="650"/>
      <c r="CY18" s="650"/>
      <c r="CZ18" s="650"/>
      <c r="DA18" s="650"/>
      <c r="DB18" s="650"/>
      <c r="DC18" s="650"/>
      <c r="DD18" s="650"/>
      <c r="DE18" s="650"/>
      <c r="DF18" s="650"/>
      <c r="DG18" s="650"/>
      <c r="DH18" s="650"/>
      <c r="DI18" s="650"/>
    </row>
    <row r="19" customFormat="false" ht="25.5" hidden="false" customHeight="false" outlineLevel="0" collapsed="false">
      <c r="A19" s="616" t="s">
        <v>113</v>
      </c>
      <c r="B19" s="661" t="n">
        <v>1137.17</v>
      </c>
      <c r="C19" s="662" t="n">
        <v>1129.64</v>
      </c>
      <c r="D19" s="662" t="n">
        <v>1206.87</v>
      </c>
      <c r="E19" s="662" t="n">
        <v>1140.97</v>
      </c>
      <c r="F19" s="659"/>
      <c r="BV19" s="660"/>
      <c r="BW19" s="660"/>
      <c r="BX19" s="660"/>
      <c r="BY19" s="650"/>
      <c r="BZ19" s="650"/>
      <c r="CA19" s="650"/>
      <c r="CB19" s="650"/>
      <c r="CC19" s="650"/>
      <c r="CD19" s="650"/>
      <c r="CE19" s="650"/>
      <c r="CF19" s="650"/>
      <c r="CG19" s="650"/>
      <c r="CH19" s="650"/>
      <c r="CI19" s="650"/>
      <c r="CJ19" s="650"/>
      <c r="CK19" s="650"/>
      <c r="CL19" s="650"/>
      <c r="CM19" s="650"/>
      <c r="CN19" s="650"/>
      <c r="CO19" s="650"/>
      <c r="CP19" s="650"/>
      <c r="CQ19" s="650"/>
      <c r="CR19" s="650"/>
      <c r="CS19" s="650"/>
      <c r="CT19" s="650"/>
      <c r="CU19" s="650"/>
      <c r="CV19" s="650"/>
      <c r="CW19" s="650"/>
      <c r="CX19" s="650"/>
      <c r="CY19" s="650"/>
      <c r="CZ19" s="650"/>
      <c r="DA19" s="650"/>
      <c r="DB19" s="650"/>
      <c r="DC19" s="650"/>
      <c r="DD19" s="650"/>
      <c r="DE19" s="650"/>
      <c r="DF19" s="650"/>
      <c r="DG19" s="650"/>
      <c r="DH19" s="650"/>
      <c r="DI19" s="650"/>
    </row>
    <row r="20" customFormat="false" ht="12.75" hidden="false" customHeight="false" outlineLevel="0" collapsed="false">
      <c r="A20" s="617" t="s">
        <v>328</v>
      </c>
      <c r="B20" s="663" t="n">
        <v>397.4</v>
      </c>
      <c r="C20" s="664" t="n">
        <v>384</v>
      </c>
      <c r="D20" s="664" t="n">
        <v>482.19</v>
      </c>
      <c r="E20" s="664" t="n">
        <v>715.75</v>
      </c>
      <c r="F20" s="659"/>
      <c r="BV20" s="660"/>
      <c r="BW20" s="660"/>
      <c r="BX20" s="660"/>
      <c r="BY20" s="650"/>
      <c r="BZ20" s="650"/>
      <c r="CA20" s="650"/>
      <c r="CB20" s="650"/>
      <c r="CC20" s="650"/>
      <c r="CD20" s="650"/>
      <c r="CE20" s="650"/>
      <c r="CF20" s="650"/>
      <c r="CG20" s="650"/>
      <c r="CH20" s="650"/>
      <c r="CI20" s="650"/>
      <c r="CJ20" s="650"/>
      <c r="CK20" s="650"/>
      <c r="CL20" s="650"/>
      <c r="CM20" s="650"/>
      <c r="CN20" s="650"/>
      <c r="CO20" s="650"/>
      <c r="CP20" s="650"/>
      <c r="CQ20" s="650"/>
      <c r="CR20" s="650"/>
      <c r="CS20" s="650"/>
      <c r="CT20" s="650"/>
      <c r="CU20" s="650"/>
      <c r="CV20" s="650"/>
      <c r="CW20" s="650"/>
      <c r="CX20" s="650"/>
      <c r="CY20" s="650"/>
      <c r="CZ20" s="650"/>
      <c r="DA20" s="650"/>
      <c r="DB20" s="650"/>
      <c r="DC20" s="650"/>
      <c r="DD20" s="650"/>
      <c r="DE20" s="650"/>
      <c r="DF20" s="650"/>
      <c r="DG20" s="650"/>
      <c r="DH20" s="650"/>
      <c r="DI20" s="650"/>
    </row>
    <row r="21" customFormat="false" ht="27" hidden="false" customHeight="false" outlineLevel="0" collapsed="false">
      <c r="A21" s="615" t="s">
        <v>114</v>
      </c>
      <c r="B21" s="661" t="n">
        <v>232.15</v>
      </c>
      <c r="C21" s="662" t="n">
        <v>222.85</v>
      </c>
      <c r="D21" s="662" t="n">
        <v>329.6</v>
      </c>
      <c r="E21" s="662" t="n">
        <v>146.71</v>
      </c>
      <c r="BV21" s="660"/>
      <c r="BW21" s="660"/>
      <c r="BX21" s="660"/>
      <c r="BY21" s="650"/>
      <c r="BZ21" s="650"/>
      <c r="CA21" s="650"/>
      <c r="CB21" s="650"/>
      <c r="CC21" s="650"/>
      <c r="CD21" s="650"/>
      <c r="CE21" s="650"/>
      <c r="CF21" s="650"/>
      <c r="CG21" s="650"/>
      <c r="CH21" s="650"/>
      <c r="CI21" s="650"/>
      <c r="CJ21" s="650"/>
      <c r="CK21" s="650"/>
      <c r="CL21" s="650"/>
      <c r="CM21" s="650"/>
      <c r="CN21" s="650"/>
      <c r="CO21" s="650"/>
      <c r="CP21" s="650"/>
      <c r="CQ21" s="650"/>
      <c r="CR21" s="650"/>
      <c r="CS21" s="650"/>
      <c r="CT21" s="650"/>
      <c r="CU21" s="650"/>
      <c r="CV21" s="650"/>
      <c r="CW21" s="650"/>
      <c r="CX21" s="650"/>
      <c r="CY21" s="650"/>
      <c r="CZ21" s="650"/>
      <c r="DA21" s="650"/>
      <c r="DB21" s="650"/>
      <c r="DC21" s="650"/>
      <c r="DD21" s="650"/>
      <c r="DE21" s="650"/>
      <c r="DF21" s="650"/>
      <c r="DG21" s="650"/>
      <c r="DH21" s="650"/>
      <c r="DI21" s="650"/>
    </row>
    <row r="22" customFormat="false" ht="12.75" hidden="false" customHeight="true" outlineLevel="0" collapsed="false">
      <c r="A22" s="284" t="s">
        <v>110</v>
      </c>
      <c r="B22" s="661" t="n">
        <v>227.84</v>
      </c>
      <c r="C22" s="662" t="n">
        <v>218.84</v>
      </c>
      <c r="D22" s="662" t="n">
        <v>322.01</v>
      </c>
      <c r="E22" s="662" t="n">
        <v>146.71</v>
      </c>
      <c r="BV22" s="660"/>
      <c r="BW22" s="660"/>
      <c r="BX22" s="660"/>
      <c r="BY22" s="650"/>
      <c r="BZ22" s="650"/>
      <c r="CA22" s="650"/>
      <c r="CB22" s="650"/>
      <c r="CC22" s="650"/>
      <c r="CD22" s="650"/>
      <c r="CE22" s="650"/>
      <c r="CF22" s="650"/>
      <c r="CG22" s="650"/>
      <c r="CH22" s="650"/>
      <c r="CI22" s="650"/>
      <c r="CJ22" s="650"/>
      <c r="CK22" s="650"/>
      <c r="CL22" s="650"/>
      <c r="CM22" s="650"/>
      <c r="CN22" s="650"/>
      <c r="CO22" s="650"/>
      <c r="CP22" s="650"/>
      <c r="CQ22" s="650"/>
      <c r="CR22" s="650"/>
      <c r="CS22" s="650"/>
      <c r="CT22" s="650"/>
      <c r="CU22" s="650"/>
      <c r="CV22" s="650"/>
      <c r="CW22" s="650"/>
      <c r="CX22" s="650"/>
      <c r="CY22" s="650"/>
      <c r="CZ22" s="650"/>
      <c r="DA22" s="650"/>
      <c r="DB22" s="650"/>
      <c r="DC22" s="650"/>
      <c r="DD22" s="650"/>
      <c r="DE22" s="650"/>
      <c r="DF22" s="650"/>
      <c r="DG22" s="650"/>
      <c r="DH22" s="650"/>
      <c r="DI22" s="650"/>
    </row>
    <row r="23" customFormat="false" ht="12.75" hidden="false" customHeight="true" outlineLevel="0" collapsed="false">
      <c r="A23" s="619" t="s">
        <v>111</v>
      </c>
      <c r="B23" s="661" t="n">
        <v>4.31</v>
      </c>
      <c r="C23" s="665" t="n">
        <v>4.01</v>
      </c>
      <c r="D23" s="665" t="n">
        <v>7.59</v>
      </c>
      <c r="E23" s="665" t="s">
        <v>57</v>
      </c>
      <c r="F23" s="659"/>
      <c r="BV23" s="660"/>
      <c r="BW23" s="660"/>
      <c r="BX23" s="660"/>
      <c r="BY23" s="650"/>
      <c r="BZ23" s="650"/>
      <c r="CA23" s="650"/>
      <c r="CB23" s="650"/>
      <c r="CC23" s="650"/>
      <c r="CD23" s="650"/>
      <c r="CE23" s="650"/>
      <c r="CF23" s="650"/>
      <c r="CG23" s="650"/>
      <c r="CH23" s="650"/>
      <c r="CI23" s="650"/>
      <c r="CJ23" s="650"/>
      <c r="CK23" s="650"/>
      <c r="CL23" s="650"/>
      <c r="CM23" s="650"/>
      <c r="CN23" s="650"/>
      <c r="CO23" s="650"/>
      <c r="CP23" s="650"/>
      <c r="CQ23" s="650"/>
      <c r="CR23" s="650"/>
      <c r="CS23" s="650"/>
      <c r="CT23" s="650"/>
      <c r="CU23" s="650"/>
      <c r="CV23" s="650"/>
      <c r="CW23" s="650"/>
      <c r="CX23" s="650"/>
      <c r="CY23" s="650"/>
      <c r="CZ23" s="650"/>
      <c r="DA23" s="650"/>
      <c r="DB23" s="650"/>
      <c r="DC23" s="650"/>
      <c r="DD23" s="650"/>
      <c r="DE23" s="650"/>
      <c r="DF23" s="650"/>
      <c r="DG23" s="650"/>
      <c r="DH23" s="650"/>
      <c r="DI23" s="650"/>
    </row>
    <row r="24" customFormat="false" ht="12.75" hidden="false" customHeight="true" outlineLevel="0" collapsed="false">
      <c r="A24" s="615" t="s">
        <v>115</v>
      </c>
      <c r="B24" s="661" t="n">
        <v>447.99</v>
      </c>
      <c r="C24" s="665" t="n">
        <v>453.79</v>
      </c>
      <c r="D24" s="665" t="n">
        <v>418.84</v>
      </c>
      <c r="E24" s="665" t="n">
        <v>250.51</v>
      </c>
      <c r="F24" s="659"/>
      <c r="BV24" s="660"/>
      <c r="BW24" s="660"/>
      <c r="BX24" s="660"/>
      <c r="BY24" s="650"/>
      <c r="BZ24" s="650"/>
      <c r="CA24" s="650"/>
      <c r="CB24" s="650"/>
      <c r="CC24" s="650"/>
      <c r="CD24" s="650"/>
      <c r="CE24" s="650"/>
      <c r="CF24" s="650"/>
      <c r="CG24" s="650"/>
      <c r="CH24" s="650"/>
      <c r="CI24" s="650"/>
      <c r="CJ24" s="650"/>
      <c r="CK24" s="650"/>
      <c r="CL24" s="650"/>
      <c r="CM24" s="650"/>
      <c r="CN24" s="650"/>
      <c r="CO24" s="650"/>
      <c r="CP24" s="650"/>
      <c r="CQ24" s="650"/>
      <c r="CR24" s="650"/>
      <c r="CS24" s="650"/>
      <c r="CT24" s="650"/>
      <c r="CU24" s="650"/>
      <c r="CV24" s="650"/>
      <c r="CW24" s="650"/>
      <c r="CX24" s="650"/>
      <c r="CY24" s="650"/>
      <c r="CZ24" s="650"/>
      <c r="DA24" s="650"/>
      <c r="DB24" s="650"/>
      <c r="DC24" s="650"/>
      <c r="DD24" s="650"/>
      <c r="DE24" s="650"/>
      <c r="DF24" s="650"/>
      <c r="DG24" s="650"/>
      <c r="DH24" s="650"/>
      <c r="DI24" s="650"/>
    </row>
    <row r="25" customFormat="false" ht="12.75" hidden="false" customHeight="true" outlineLevel="0" collapsed="false">
      <c r="A25" s="284" t="s">
        <v>110</v>
      </c>
      <c r="B25" s="661" t="n">
        <v>203.85</v>
      </c>
      <c r="C25" s="665" t="n">
        <v>203.68</v>
      </c>
      <c r="D25" s="665" t="n">
        <v>212.81</v>
      </c>
      <c r="E25" s="665" t="n">
        <v>145.74</v>
      </c>
      <c r="F25" s="659"/>
      <c r="BV25" s="660"/>
      <c r="BW25" s="660"/>
      <c r="BX25" s="660"/>
      <c r="BY25" s="650"/>
      <c r="BZ25" s="650"/>
      <c r="CA25" s="650"/>
      <c r="CB25" s="650"/>
      <c r="CC25" s="650"/>
      <c r="CD25" s="650"/>
      <c r="CE25" s="650"/>
      <c r="CF25" s="650"/>
      <c r="CG25" s="650"/>
      <c r="CH25" s="650"/>
      <c r="CI25" s="650"/>
      <c r="CJ25" s="650"/>
      <c r="CK25" s="650"/>
      <c r="CL25" s="650"/>
      <c r="CM25" s="650"/>
      <c r="CN25" s="650"/>
      <c r="CO25" s="650"/>
      <c r="CP25" s="650"/>
      <c r="CQ25" s="650"/>
      <c r="CR25" s="650"/>
      <c r="CS25" s="650"/>
      <c r="CT25" s="650"/>
      <c r="CU25" s="650"/>
      <c r="CV25" s="650"/>
      <c r="CW25" s="650"/>
      <c r="CX25" s="650"/>
      <c r="CY25" s="650"/>
      <c r="CZ25" s="650"/>
      <c r="DA25" s="650"/>
      <c r="DB25" s="650"/>
      <c r="DC25" s="650"/>
      <c r="DD25" s="650"/>
      <c r="DE25" s="650"/>
      <c r="DF25" s="650"/>
      <c r="DG25" s="650"/>
      <c r="DH25" s="650"/>
      <c r="DI25" s="650"/>
    </row>
    <row r="26" customFormat="false" ht="12.75" hidden="false" customHeight="true" outlineLevel="0" collapsed="false">
      <c r="A26" s="284" t="s">
        <v>111</v>
      </c>
      <c r="B26" s="657" t="n">
        <v>244.14</v>
      </c>
      <c r="C26" s="658" t="n">
        <v>250.11</v>
      </c>
      <c r="D26" s="658" t="n">
        <v>206.03</v>
      </c>
      <c r="E26" s="658" t="n">
        <v>104.77</v>
      </c>
      <c r="BV26" s="660"/>
      <c r="BW26" s="660"/>
      <c r="BX26" s="660"/>
      <c r="BY26" s="650"/>
      <c r="BZ26" s="650"/>
      <c r="CA26" s="650"/>
      <c r="CB26" s="650"/>
      <c r="CC26" s="650"/>
      <c r="CD26" s="650"/>
      <c r="CE26" s="650"/>
      <c r="CF26" s="650"/>
      <c r="CG26" s="650"/>
      <c r="CH26" s="650"/>
      <c r="CI26" s="650"/>
      <c r="CJ26" s="650"/>
      <c r="CK26" s="650"/>
      <c r="CL26" s="650"/>
      <c r="CM26" s="650"/>
      <c r="CN26" s="650"/>
      <c r="CO26" s="650"/>
      <c r="CP26" s="650"/>
      <c r="CQ26" s="650"/>
      <c r="CR26" s="650"/>
      <c r="CS26" s="650"/>
      <c r="CT26" s="650"/>
      <c r="CU26" s="650"/>
      <c r="CV26" s="650"/>
      <c r="CW26" s="650"/>
      <c r="CX26" s="650"/>
      <c r="CY26" s="650"/>
      <c r="CZ26" s="650"/>
      <c r="DA26" s="650"/>
      <c r="DB26" s="650"/>
      <c r="DC26" s="650"/>
      <c r="DD26" s="650"/>
      <c r="DE26" s="650"/>
      <c r="DF26" s="650"/>
      <c r="DG26" s="650"/>
      <c r="DH26" s="650"/>
      <c r="DI26" s="650"/>
    </row>
    <row r="27" customFormat="false" ht="25.5" hidden="false" customHeight="false" outlineLevel="0" collapsed="false">
      <c r="A27" s="621" t="s">
        <v>329</v>
      </c>
      <c r="B27" s="657" t="n">
        <v>1.08</v>
      </c>
      <c r="C27" s="658" t="n">
        <v>1.21</v>
      </c>
      <c r="D27" s="658" t="s">
        <v>57</v>
      </c>
      <c r="E27" s="658" t="s">
        <v>57</v>
      </c>
      <c r="BV27" s="660"/>
      <c r="BW27" s="660"/>
      <c r="BX27" s="660"/>
      <c r="BY27" s="650"/>
      <c r="BZ27" s="650"/>
      <c r="CA27" s="650"/>
      <c r="CB27" s="650"/>
      <c r="CC27" s="650"/>
      <c r="CD27" s="650"/>
      <c r="CE27" s="650"/>
      <c r="CF27" s="650"/>
      <c r="CG27" s="650"/>
      <c r="CH27" s="650"/>
      <c r="CI27" s="650"/>
      <c r="CJ27" s="650"/>
      <c r="CK27" s="650"/>
      <c r="CL27" s="650"/>
      <c r="CM27" s="650"/>
      <c r="CN27" s="650"/>
      <c r="CO27" s="650"/>
      <c r="CP27" s="650"/>
      <c r="CQ27" s="650"/>
      <c r="CR27" s="650"/>
      <c r="CS27" s="650"/>
      <c r="CT27" s="650"/>
      <c r="CU27" s="650"/>
      <c r="CV27" s="650"/>
      <c r="CW27" s="650"/>
      <c r="CX27" s="650"/>
      <c r="CY27" s="650"/>
      <c r="CZ27" s="650"/>
      <c r="DA27" s="650"/>
      <c r="DB27" s="650"/>
      <c r="DC27" s="650"/>
      <c r="DD27" s="650"/>
      <c r="DE27" s="650"/>
      <c r="DF27" s="650"/>
      <c r="DG27" s="650"/>
      <c r="DH27" s="650"/>
      <c r="DI27" s="650"/>
    </row>
    <row r="28" customFormat="false" ht="12.75" hidden="false" customHeight="true" outlineLevel="0" collapsed="false">
      <c r="A28" s="415" t="s">
        <v>330</v>
      </c>
      <c r="B28" s="657" t="n">
        <v>397.11</v>
      </c>
      <c r="C28" s="658" t="n">
        <v>411.09</v>
      </c>
      <c r="D28" s="658" t="n">
        <v>279.28</v>
      </c>
      <c r="E28" s="658" t="n">
        <v>297.84</v>
      </c>
      <c r="BV28" s="660"/>
      <c r="BW28" s="660"/>
      <c r="BX28" s="660"/>
      <c r="BY28" s="650"/>
      <c r="BZ28" s="650"/>
      <c r="CA28" s="650"/>
      <c r="CB28" s="650"/>
      <c r="CC28" s="650"/>
      <c r="CD28" s="650"/>
      <c r="CE28" s="650"/>
      <c r="CF28" s="650"/>
      <c r="CG28" s="650"/>
      <c r="CH28" s="650"/>
      <c r="CI28" s="650"/>
      <c r="CJ28" s="650"/>
      <c r="CK28" s="650"/>
      <c r="CL28" s="650"/>
      <c r="CM28" s="650"/>
      <c r="CN28" s="650"/>
      <c r="CO28" s="650"/>
      <c r="CP28" s="650"/>
      <c r="CQ28" s="650"/>
      <c r="CR28" s="650"/>
      <c r="CS28" s="650"/>
      <c r="CT28" s="650"/>
      <c r="CU28" s="650"/>
      <c r="CV28" s="650"/>
      <c r="CW28" s="650"/>
      <c r="CX28" s="650"/>
      <c r="CY28" s="650"/>
      <c r="CZ28" s="650"/>
      <c r="DA28" s="650"/>
      <c r="DB28" s="650"/>
      <c r="DC28" s="650"/>
      <c r="DD28" s="650"/>
      <c r="DE28" s="650"/>
      <c r="DF28" s="650"/>
      <c r="DG28" s="650"/>
      <c r="DH28" s="650"/>
      <c r="DI28" s="650"/>
    </row>
    <row r="29" customFormat="false" ht="12.75" hidden="false" customHeight="true" outlineLevel="0" collapsed="false">
      <c r="A29" s="284" t="s">
        <v>110</v>
      </c>
      <c r="B29" s="657" t="n">
        <v>230.33</v>
      </c>
      <c r="C29" s="658" t="n">
        <v>242.81</v>
      </c>
      <c r="D29" s="658" t="n">
        <v>110.98</v>
      </c>
      <c r="E29" s="658" t="n">
        <v>254.21</v>
      </c>
      <c r="BV29" s="660"/>
      <c r="BW29" s="660"/>
      <c r="BX29" s="660"/>
      <c r="BY29" s="650"/>
      <c r="BZ29" s="650"/>
      <c r="CA29" s="650"/>
      <c r="CB29" s="650"/>
      <c r="CC29" s="650"/>
      <c r="CD29" s="650"/>
      <c r="CE29" s="650"/>
      <c r="CF29" s="650"/>
      <c r="CG29" s="650"/>
      <c r="CH29" s="650"/>
      <c r="CI29" s="650"/>
      <c r="CJ29" s="650"/>
      <c r="CK29" s="650"/>
      <c r="CL29" s="650"/>
      <c r="CM29" s="650"/>
      <c r="CN29" s="650"/>
      <c r="CO29" s="650"/>
      <c r="CP29" s="650"/>
      <c r="CQ29" s="650"/>
      <c r="CR29" s="650"/>
      <c r="CS29" s="650"/>
      <c r="CT29" s="650"/>
      <c r="CU29" s="650"/>
      <c r="CV29" s="650"/>
      <c r="CW29" s="650"/>
      <c r="CX29" s="650"/>
      <c r="CY29" s="650"/>
      <c r="CZ29" s="650"/>
      <c r="DA29" s="650"/>
      <c r="DB29" s="650"/>
      <c r="DC29" s="650"/>
      <c r="DD29" s="650"/>
      <c r="DE29" s="650"/>
      <c r="DF29" s="650"/>
      <c r="DG29" s="650"/>
      <c r="DH29" s="650"/>
      <c r="DI29" s="650"/>
    </row>
    <row r="30" customFormat="false" ht="12.75" hidden="false" customHeight="true" outlineLevel="0" collapsed="false">
      <c r="A30" s="619" t="s">
        <v>111</v>
      </c>
      <c r="B30" s="657" t="n">
        <v>166.78</v>
      </c>
      <c r="C30" s="658" t="n">
        <v>168.28</v>
      </c>
      <c r="D30" s="658" t="n">
        <v>168.3</v>
      </c>
      <c r="E30" s="658" t="n">
        <v>43.63</v>
      </c>
      <c r="BV30" s="660"/>
      <c r="BW30" s="660"/>
      <c r="BX30" s="660"/>
      <c r="BY30" s="650"/>
      <c r="BZ30" s="650"/>
      <c r="CA30" s="650"/>
      <c r="CB30" s="650"/>
      <c r="CC30" s="650"/>
      <c r="CD30" s="650"/>
      <c r="CE30" s="650"/>
      <c r="CF30" s="650"/>
      <c r="CG30" s="650"/>
      <c r="CH30" s="650"/>
      <c r="CI30" s="650"/>
      <c r="CJ30" s="650"/>
      <c r="CK30" s="650"/>
      <c r="CL30" s="650"/>
      <c r="CM30" s="650"/>
      <c r="CN30" s="650"/>
      <c r="CO30" s="650"/>
      <c r="CP30" s="650"/>
      <c r="CQ30" s="650"/>
      <c r="CR30" s="650"/>
      <c r="CS30" s="650"/>
      <c r="CT30" s="650"/>
      <c r="CU30" s="650"/>
      <c r="CV30" s="650"/>
      <c r="CW30" s="650"/>
      <c r="CX30" s="650"/>
      <c r="CY30" s="650"/>
      <c r="CZ30" s="650"/>
      <c r="DA30" s="650"/>
      <c r="DB30" s="650"/>
      <c r="DC30" s="650"/>
      <c r="DD30" s="650"/>
      <c r="DE30" s="650"/>
      <c r="DF30" s="650"/>
      <c r="DG30" s="650"/>
      <c r="DH30" s="650"/>
      <c r="DI30" s="650"/>
    </row>
    <row r="31" customFormat="false" ht="12.75" hidden="false" customHeight="false" outlineLevel="0" collapsed="false">
      <c r="A31" s="617" t="s">
        <v>331</v>
      </c>
      <c r="B31" s="666" t="n">
        <v>6.16</v>
      </c>
      <c r="C31" s="667" t="n">
        <v>5.13</v>
      </c>
      <c r="D31" s="667" t="n">
        <v>16.51</v>
      </c>
      <c r="E31" s="667" t="s">
        <v>57</v>
      </c>
      <c r="BV31" s="660"/>
      <c r="BW31" s="660"/>
      <c r="BX31" s="660"/>
      <c r="BY31" s="650"/>
      <c r="BZ31" s="650"/>
      <c r="CA31" s="650"/>
      <c r="CB31" s="650"/>
      <c r="CC31" s="650"/>
      <c r="CD31" s="650"/>
      <c r="CE31" s="650"/>
      <c r="CF31" s="650"/>
      <c r="CG31" s="650"/>
      <c r="CH31" s="650"/>
      <c r="CI31" s="650"/>
      <c r="CJ31" s="650"/>
      <c r="CK31" s="650"/>
      <c r="CL31" s="650"/>
      <c r="CM31" s="650"/>
      <c r="CN31" s="650"/>
      <c r="CO31" s="650"/>
      <c r="CP31" s="650"/>
      <c r="CQ31" s="650"/>
      <c r="CR31" s="650"/>
      <c r="CS31" s="650"/>
      <c r="CT31" s="650"/>
      <c r="CU31" s="650"/>
      <c r="CV31" s="650"/>
      <c r="CW31" s="650"/>
      <c r="CX31" s="650"/>
      <c r="CY31" s="650"/>
      <c r="CZ31" s="650"/>
      <c r="DA31" s="650"/>
      <c r="DB31" s="650"/>
      <c r="DC31" s="650"/>
      <c r="DD31" s="650"/>
      <c r="DE31" s="650"/>
      <c r="DF31" s="650"/>
      <c r="DG31" s="650"/>
      <c r="DH31" s="650"/>
      <c r="DI31" s="650"/>
    </row>
    <row r="32" customFormat="false" ht="12.75" hidden="false" customHeight="true" outlineLevel="0" collapsed="false">
      <c r="A32" s="615" t="s">
        <v>117</v>
      </c>
      <c r="B32" s="657" t="n">
        <v>262.91</v>
      </c>
      <c r="C32" s="658" t="n">
        <v>265</v>
      </c>
      <c r="D32" s="658" t="n">
        <v>243.54</v>
      </c>
      <c r="E32" s="658" t="n">
        <v>261.75</v>
      </c>
      <c r="BV32" s="660"/>
      <c r="BW32" s="660"/>
      <c r="BX32" s="660"/>
      <c r="BY32" s="650"/>
      <c r="BZ32" s="650"/>
      <c r="CA32" s="650"/>
      <c r="CB32" s="650"/>
      <c r="CC32" s="650"/>
      <c r="CD32" s="650"/>
      <c r="CE32" s="650"/>
      <c r="CF32" s="650"/>
      <c r="CG32" s="650"/>
      <c r="CH32" s="650"/>
      <c r="CI32" s="650"/>
      <c r="CJ32" s="650"/>
      <c r="CK32" s="650"/>
      <c r="CL32" s="650"/>
      <c r="CM32" s="650"/>
      <c r="CN32" s="650"/>
      <c r="CO32" s="650"/>
      <c r="CP32" s="650"/>
      <c r="CQ32" s="650"/>
      <c r="CR32" s="650"/>
      <c r="CS32" s="650"/>
      <c r="CT32" s="650"/>
      <c r="CU32" s="650"/>
      <c r="CV32" s="650"/>
      <c r="CW32" s="650"/>
      <c r="CX32" s="650"/>
      <c r="CY32" s="650"/>
      <c r="CZ32" s="650"/>
      <c r="DA32" s="650"/>
      <c r="DB32" s="650"/>
      <c r="DC32" s="650"/>
      <c r="DD32" s="650"/>
      <c r="DE32" s="650"/>
      <c r="DF32" s="650"/>
      <c r="DG32" s="650"/>
      <c r="DH32" s="650"/>
      <c r="DI32" s="650"/>
    </row>
    <row r="33" customFormat="false" ht="12.75" hidden="false" customHeight="true" outlineLevel="0" collapsed="false">
      <c r="A33" s="284" t="s">
        <v>110</v>
      </c>
      <c r="B33" s="657" t="n">
        <v>27.77</v>
      </c>
      <c r="C33" s="668" t="n">
        <v>28.2</v>
      </c>
      <c r="D33" s="668" t="n">
        <v>19.15</v>
      </c>
      <c r="E33" s="668" t="n">
        <v>64.72</v>
      </c>
      <c r="BV33" s="660"/>
      <c r="BW33" s="660"/>
      <c r="BX33" s="660"/>
      <c r="BY33" s="650"/>
      <c r="BZ33" s="650"/>
      <c r="CA33" s="650"/>
      <c r="CB33" s="650"/>
      <c r="CC33" s="650"/>
      <c r="CD33" s="650"/>
      <c r="CE33" s="650"/>
      <c r="CF33" s="650"/>
      <c r="CG33" s="650"/>
      <c r="CH33" s="650"/>
      <c r="CI33" s="650"/>
      <c r="CJ33" s="650"/>
      <c r="CK33" s="650"/>
      <c r="CL33" s="650"/>
      <c r="CM33" s="650"/>
      <c r="CN33" s="650"/>
      <c r="CO33" s="650"/>
      <c r="CP33" s="650"/>
      <c r="CQ33" s="650"/>
      <c r="CR33" s="650"/>
      <c r="CS33" s="650"/>
      <c r="CT33" s="650"/>
      <c r="CU33" s="650"/>
      <c r="CV33" s="650"/>
      <c r="CW33" s="650"/>
      <c r="CX33" s="650"/>
      <c r="CY33" s="650"/>
      <c r="CZ33" s="650"/>
      <c r="DA33" s="650"/>
      <c r="DB33" s="650"/>
      <c r="DC33" s="650"/>
      <c r="DD33" s="650"/>
      <c r="DE33" s="650"/>
      <c r="DF33" s="650"/>
      <c r="DG33" s="650"/>
      <c r="DH33" s="650"/>
      <c r="DI33" s="650"/>
    </row>
    <row r="34" customFormat="false" ht="12.75" hidden="false" customHeight="true" outlineLevel="0" collapsed="false">
      <c r="A34" s="619" t="s">
        <v>111</v>
      </c>
      <c r="B34" s="657" t="n">
        <v>235.14</v>
      </c>
      <c r="C34" s="658" t="n">
        <v>236.8</v>
      </c>
      <c r="D34" s="658" t="n">
        <v>224.39</v>
      </c>
      <c r="E34" s="658" t="n">
        <v>197.03</v>
      </c>
      <c r="BV34" s="660"/>
      <c r="BW34" s="660"/>
      <c r="BX34" s="66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  <c r="DB34" s="650"/>
      <c r="DC34" s="650"/>
      <c r="DD34" s="650"/>
      <c r="DE34" s="650"/>
      <c r="DF34" s="650"/>
      <c r="DG34" s="650"/>
      <c r="DH34" s="650"/>
      <c r="DI34" s="650"/>
    </row>
    <row r="35" customFormat="false" ht="12.75" hidden="false" customHeight="true" outlineLevel="0" collapsed="false">
      <c r="A35" s="621" t="s">
        <v>332</v>
      </c>
      <c r="B35" s="657" t="s">
        <v>57</v>
      </c>
      <c r="C35" s="658" t="s">
        <v>57</v>
      </c>
      <c r="D35" s="658" t="s">
        <v>57</v>
      </c>
      <c r="E35" s="658" t="s">
        <v>57</v>
      </c>
      <c r="BV35" s="660"/>
      <c r="BW35" s="660"/>
      <c r="BX35" s="660"/>
      <c r="BY35" s="650"/>
      <c r="BZ35" s="650"/>
      <c r="CA35" s="650"/>
      <c r="CB35" s="650"/>
      <c r="CC35" s="650"/>
      <c r="CD35" s="650"/>
      <c r="CE35" s="650"/>
      <c r="CF35" s="650"/>
      <c r="CG35" s="650"/>
      <c r="CH35" s="650"/>
      <c r="CI35" s="650"/>
      <c r="CJ35" s="650"/>
      <c r="CK35" s="650"/>
      <c r="CL35" s="650"/>
      <c r="CM35" s="650"/>
      <c r="CN35" s="650"/>
      <c r="CO35" s="650"/>
      <c r="CP35" s="650"/>
      <c r="CQ35" s="650"/>
      <c r="CR35" s="650"/>
      <c r="CS35" s="650"/>
      <c r="CT35" s="650"/>
      <c r="CU35" s="650"/>
      <c r="CV35" s="650"/>
      <c r="CW35" s="650"/>
      <c r="CX35" s="650"/>
      <c r="CY35" s="650"/>
      <c r="CZ35" s="650"/>
      <c r="DA35" s="650"/>
      <c r="DB35" s="650"/>
      <c r="DC35" s="650"/>
      <c r="DD35" s="650"/>
      <c r="DE35" s="650"/>
      <c r="DF35" s="650"/>
      <c r="DG35" s="650"/>
      <c r="DH35" s="650"/>
      <c r="DI35" s="650"/>
    </row>
    <row r="36" customFormat="false" ht="12.75" hidden="false" customHeight="true" outlineLevel="0" collapsed="false">
      <c r="A36" s="615" t="s">
        <v>333</v>
      </c>
      <c r="B36" s="657" t="n">
        <v>215.83</v>
      </c>
      <c r="C36" s="658" t="n">
        <v>216.7</v>
      </c>
      <c r="D36" s="658" t="n">
        <v>223.37</v>
      </c>
      <c r="E36" s="658" t="n">
        <v>91.35</v>
      </c>
      <c r="BV36" s="660"/>
      <c r="BW36" s="660"/>
      <c r="BX36" s="66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  <c r="DB36" s="650"/>
      <c r="DC36" s="650"/>
      <c r="DD36" s="650"/>
      <c r="DE36" s="650"/>
      <c r="DF36" s="650"/>
      <c r="DG36" s="650"/>
      <c r="DH36" s="650"/>
      <c r="DI36" s="650"/>
    </row>
    <row r="37" customFormat="false" ht="12.75" hidden="false" customHeight="true" outlineLevel="0" collapsed="false">
      <c r="A37" s="619" t="s">
        <v>110</v>
      </c>
      <c r="B37" s="657" t="n">
        <v>67.04</v>
      </c>
      <c r="C37" s="658" t="n">
        <v>52.44</v>
      </c>
      <c r="D37" s="658" t="n">
        <v>200</v>
      </c>
      <c r="E37" s="658" t="n">
        <v>91.35</v>
      </c>
      <c r="BV37" s="660"/>
      <c r="BW37" s="660"/>
      <c r="BX37" s="660"/>
      <c r="BY37" s="650"/>
      <c r="BZ37" s="650"/>
      <c r="CA37" s="650"/>
      <c r="CB37" s="650"/>
      <c r="CC37" s="650"/>
      <c r="CD37" s="650"/>
      <c r="CE37" s="650"/>
      <c r="CF37" s="650"/>
      <c r="CG37" s="650"/>
      <c r="CH37" s="650"/>
      <c r="CI37" s="650"/>
      <c r="CJ37" s="650"/>
      <c r="CK37" s="650"/>
      <c r="CL37" s="650"/>
      <c r="CM37" s="650"/>
      <c r="CN37" s="650"/>
      <c r="CO37" s="650"/>
      <c r="CP37" s="650"/>
      <c r="CQ37" s="650"/>
      <c r="CR37" s="650"/>
      <c r="CS37" s="650"/>
      <c r="CT37" s="650"/>
      <c r="CU37" s="650"/>
      <c r="CV37" s="650"/>
      <c r="CW37" s="650"/>
      <c r="CX37" s="650"/>
      <c r="CY37" s="650"/>
      <c r="CZ37" s="650"/>
      <c r="DA37" s="650"/>
      <c r="DB37" s="650"/>
      <c r="DC37" s="650"/>
      <c r="DD37" s="650"/>
      <c r="DE37" s="650"/>
      <c r="DF37" s="650"/>
      <c r="DG37" s="650"/>
      <c r="DH37" s="650"/>
      <c r="DI37" s="650"/>
    </row>
    <row r="38" customFormat="false" ht="12.75" hidden="false" customHeight="true" outlineLevel="0" collapsed="false">
      <c r="A38" s="284" t="s">
        <v>111</v>
      </c>
      <c r="B38" s="657" t="n">
        <v>148.79</v>
      </c>
      <c r="C38" s="668" t="n">
        <v>164.26</v>
      </c>
      <c r="D38" s="668" t="n">
        <v>23.37</v>
      </c>
      <c r="E38" s="668" t="s">
        <v>57</v>
      </c>
      <c r="BV38" s="660"/>
      <c r="BW38" s="660"/>
      <c r="BX38" s="660"/>
      <c r="BY38" s="650"/>
      <c r="BZ38" s="650"/>
      <c r="CA38" s="650"/>
      <c r="CB38" s="650"/>
      <c r="CC38" s="650"/>
      <c r="CD38" s="650"/>
      <c r="CE38" s="650"/>
      <c r="CF38" s="650"/>
      <c r="CG38" s="650"/>
      <c r="CH38" s="650"/>
      <c r="CI38" s="650"/>
      <c r="CJ38" s="650"/>
      <c r="CK38" s="650"/>
      <c r="CL38" s="650"/>
      <c r="CM38" s="650"/>
      <c r="CN38" s="650"/>
      <c r="CO38" s="650"/>
      <c r="CP38" s="650"/>
      <c r="CQ38" s="650"/>
      <c r="CR38" s="650"/>
      <c r="CS38" s="650"/>
      <c r="CT38" s="650"/>
      <c r="CU38" s="650"/>
      <c r="CV38" s="650"/>
      <c r="CW38" s="650"/>
      <c r="CX38" s="650"/>
      <c r="CY38" s="650"/>
      <c r="CZ38" s="650"/>
      <c r="DA38" s="650"/>
      <c r="DB38" s="650"/>
      <c r="DC38" s="650"/>
      <c r="DD38" s="650"/>
      <c r="DE38" s="650"/>
      <c r="DF38" s="650"/>
      <c r="DG38" s="650"/>
      <c r="DH38" s="650"/>
      <c r="DI38" s="650"/>
    </row>
    <row r="39" customFormat="false" ht="12.75" hidden="false" customHeight="true" outlineLevel="0" collapsed="false">
      <c r="A39" s="624" t="s">
        <v>334</v>
      </c>
      <c r="B39" s="657" t="s">
        <v>57</v>
      </c>
      <c r="C39" s="658" t="s">
        <v>57</v>
      </c>
      <c r="D39" s="658" t="s">
        <v>57</v>
      </c>
      <c r="E39" s="658" t="s">
        <v>57</v>
      </c>
      <c r="BV39" s="660"/>
      <c r="BW39" s="660"/>
      <c r="BX39" s="660"/>
      <c r="BY39" s="650"/>
      <c r="BZ39" s="650"/>
      <c r="CA39" s="650"/>
      <c r="CB39" s="650"/>
      <c r="CC39" s="650"/>
      <c r="CD39" s="650"/>
      <c r="CE39" s="650"/>
      <c r="CF39" s="650"/>
      <c r="CG39" s="650"/>
      <c r="CH39" s="650"/>
      <c r="CI39" s="650"/>
      <c r="CJ39" s="650"/>
      <c r="CK39" s="650"/>
      <c r="CL39" s="650"/>
      <c r="CM39" s="650"/>
      <c r="CN39" s="650"/>
      <c r="CO39" s="650"/>
      <c r="CP39" s="650"/>
      <c r="CQ39" s="650"/>
      <c r="CR39" s="650"/>
      <c r="CS39" s="650"/>
      <c r="CT39" s="650"/>
      <c r="CU39" s="650"/>
      <c r="CV39" s="650"/>
      <c r="CW39" s="650"/>
      <c r="CX39" s="650"/>
      <c r="CY39" s="650"/>
      <c r="CZ39" s="650"/>
      <c r="DA39" s="650"/>
      <c r="DB39" s="650"/>
      <c r="DC39" s="650"/>
      <c r="DD39" s="650"/>
      <c r="DE39" s="650"/>
      <c r="DF39" s="650"/>
      <c r="DG39" s="650"/>
      <c r="DH39" s="650"/>
      <c r="DI39" s="650"/>
    </row>
    <row r="40" customFormat="false" ht="12.75" hidden="false" customHeight="true" outlineLevel="0" collapsed="false">
      <c r="A40" s="615" t="s">
        <v>335</v>
      </c>
      <c r="B40" s="657" t="n">
        <v>101.4</v>
      </c>
      <c r="C40" s="668" t="n">
        <v>96.95</v>
      </c>
      <c r="D40" s="668" t="n">
        <v>146.41</v>
      </c>
      <c r="E40" s="668" t="n">
        <v>72.98</v>
      </c>
      <c r="BV40" s="660"/>
      <c r="BW40" s="660"/>
      <c r="BX40" s="660"/>
      <c r="BY40" s="650"/>
      <c r="BZ40" s="650"/>
      <c r="CA40" s="650"/>
      <c r="CB40" s="650"/>
      <c r="CC40" s="650"/>
      <c r="CD40" s="650"/>
      <c r="CE40" s="650"/>
      <c r="CF40" s="650"/>
      <c r="CG40" s="650"/>
      <c r="CH40" s="650"/>
      <c r="CI40" s="650"/>
      <c r="CJ40" s="650"/>
      <c r="CK40" s="650"/>
      <c r="CL40" s="650"/>
      <c r="CM40" s="650"/>
      <c r="CN40" s="650"/>
      <c r="CO40" s="650"/>
      <c r="CP40" s="650"/>
      <c r="CQ40" s="650"/>
      <c r="CR40" s="650"/>
      <c r="CS40" s="650"/>
      <c r="CT40" s="650"/>
      <c r="CU40" s="650"/>
      <c r="CV40" s="650"/>
      <c r="CW40" s="650"/>
      <c r="CX40" s="650"/>
      <c r="CY40" s="650"/>
      <c r="CZ40" s="650"/>
      <c r="DA40" s="650"/>
      <c r="DB40" s="650"/>
      <c r="DC40" s="650"/>
      <c r="DD40" s="650"/>
      <c r="DE40" s="650"/>
      <c r="DF40" s="650"/>
      <c r="DG40" s="650"/>
      <c r="DH40" s="650"/>
      <c r="DI40" s="650"/>
    </row>
    <row r="41" customFormat="false" ht="12.75" hidden="false" customHeight="true" outlineLevel="0" collapsed="false">
      <c r="A41" s="415" t="s">
        <v>120</v>
      </c>
      <c r="B41" s="657" t="n">
        <v>212.39</v>
      </c>
      <c r="C41" s="658" t="n">
        <v>217.23</v>
      </c>
      <c r="D41" s="658" t="n">
        <v>180.53</v>
      </c>
      <c r="E41" s="658" t="n">
        <v>107.48</v>
      </c>
      <c r="BV41" s="660"/>
      <c r="BW41" s="660"/>
      <c r="BX41" s="660"/>
      <c r="BY41" s="650"/>
      <c r="BZ41" s="650"/>
      <c r="CA41" s="650"/>
      <c r="CB41" s="650"/>
      <c r="CC41" s="650"/>
      <c r="CD41" s="650"/>
      <c r="CE41" s="650"/>
      <c r="CF41" s="650"/>
      <c r="CG41" s="650"/>
      <c r="CH41" s="650"/>
      <c r="CI41" s="650"/>
      <c r="CJ41" s="650"/>
      <c r="CK41" s="650"/>
      <c r="CL41" s="650"/>
      <c r="CM41" s="650"/>
      <c r="CN41" s="650"/>
      <c r="CO41" s="650"/>
      <c r="CP41" s="650"/>
      <c r="CQ41" s="650"/>
      <c r="CR41" s="650"/>
      <c r="CS41" s="650"/>
      <c r="CT41" s="650"/>
      <c r="CU41" s="650"/>
      <c r="CV41" s="650"/>
      <c r="CW41" s="650"/>
      <c r="CX41" s="650"/>
      <c r="CY41" s="650"/>
      <c r="CZ41" s="650"/>
      <c r="DA41" s="650"/>
      <c r="DB41" s="650"/>
      <c r="DC41" s="650"/>
      <c r="DD41" s="650"/>
      <c r="DE41" s="650"/>
      <c r="DF41" s="650"/>
      <c r="DG41" s="650"/>
      <c r="DH41" s="650"/>
      <c r="DI41" s="650"/>
    </row>
    <row r="42" customFormat="false" ht="12.75" hidden="false" customHeight="true" outlineLevel="0" collapsed="false">
      <c r="A42" s="284" t="s">
        <v>336</v>
      </c>
      <c r="B42" s="657"/>
      <c r="C42" s="658"/>
      <c r="D42" s="658"/>
      <c r="E42" s="658"/>
      <c r="BV42" s="660"/>
      <c r="BW42" s="660"/>
      <c r="BX42" s="660"/>
      <c r="BY42" s="650"/>
      <c r="BZ42" s="650"/>
      <c r="CA42" s="650"/>
      <c r="CB42" s="650"/>
      <c r="CC42" s="650"/>
      <c r="CD42" s="650"/>
      <c r="CE42" s="650"/>
      <c r="CF42" s="650"/>
      <c r="CG42" s="650"/>
      <c r="CH42" s="650"/>
      <c r="CI42" s="650"/>
      <c r="CJ42" s="650"/>
      <c r="CK42" s="650"/>
      <c r="CL42" s="650"/>
      <c r="CM42" s="650"/>
      <c r="CN42" s="650"/>
      <c r="CO42" s="650"/>
      <c r="CP42" s="650"/>
      <c r="CQ42" s="650"/>
      <c r="CR42" s="650"/>
      <c r="CS42" s="650"/>
      <c r="CT42" s="650"/>
      <c r="CU42" s="650"/>
      <c r="CV42" s="650"/>
      <c r="CW42" s="650"/>
      <c r="CX42" s="650"/>
      <c r="CY42" s="650"/>
      <c r="CZ42" s="650"/>
      <c r="DA42" s="650"/>
      <c r="DB42" s="650"/>
      <c r="DC42" s="650"/>
      <c r="DD42" s="650"/>
      <c r="DE42" s="650"/>
      <c r="DF42" s="650"/>
      <c r="DG42" s="650"/>
      <c r="DH42" s="650"/>
      <c r="DI42" s="650"/>
    </row>
    <row r="43" customFormat="false" ht="12.75" hidden="false" customHeight="true" outlineLevel="0" collapsed="false">
      <c r="A43" s="621" t="s">
        <v>122</v>
      </c>
      <c r="B43" s="657" t="n">
        <v>180.67</v>
      </c>
      <c r="C43" s="658" t="n">
        <v>181.68</v>
      </c>
      <c r="D43" s="658" t="n">
        <v>180.53</v>
      </c>
      <c r="E43" s="658" t="n">
        <v>107.48</v>
      </c>
      <c r="BV43" s="660"/>
      <c r="BW43" s="660"/>
      <c r="BX43" s="660"/>
      <c r="BY43" s="650"/>
      <c r="BZ43" s="650"/>
      <c r="CA43" s="650"/>
      <c r="CB43" s="650"/>
      <c r="CC43" s="650"/>
      <c r="CD43" s="650"/>
      <c r="CE43" s="650"/>
      <c r="CF43" s="650"/>
      <c r="CG43" s="650"/>
      <c r="CH43" s="650"/>
      <c r="CI43" s="650"/>
      <c r="CJ43" s="650"/>
      <c r="CK43" s="650"/>
      <c r="CL43" s="650"/>
      <c r="CM43" s="650"/>
      <c r="CN43" s="650"/>
      <c r="CO43" s="650"/>
      <c r="CP43" s="650"/>
      <c r="CQ43" s="650"/>
      <c r="CR43" s="650"/>
      <c r="CS43" s="650"/>
      <c r="CT43" s="650"/>
      <c r="CU43" s="650"/>
      <c r="CV43" s="650"/>
      <c r="CW43" s="650"/>
      <c r="CX43" s="650"/>
      <c r="CY43" s="650"/>
      <c r="CZ43" s="650"/>
      <c r="DA43" s="650"/>
      <c r="DB43" s="650"/>
      <c r="DC43" s="650"/>
      <c r="DD43" s="650"/>
      <c r="DE43" s="650"/>
      <c r="DF43" s="650"/>
      <c r="DG43" s="650"/>
      <c r="DH43" s="650"/>
      <c r="DI43" s="650"/>
    </row>
    <row r="44" customFormat="false" ht="25.5" hidden="false" customHeight="false" outlineLevel="0" collapsed="false">
      <c r="A44" s="621" t="s">
        <v>123</v>
      </c>
      <c r="B44" s="657" t="n">
        <v>6.51</v>
      </c>
      <c r="C44" s="658" t="n">
        <v>7.3</v>
      </c>
      <c r="D44" s="658" t="s">
        <v>57</v>
      </c>
      <c r="E44" s="658" t="s">
        <v>57</v>
      </c>
      <c r="BV44" s="660"/>
      <c r="BW44" s="660"/>
      <c r="BX44" s="660"/>
      <c r="BY44" s="650"/>
      <c r="BZ44" s="650"/>
      <c r="CA44" s="650"/>
      <c r="CB44" s="650"/>
      <c r="CC44" s="650"/>
      <c r="CD44" s="650"/>
      <c r="CE44" s="650"/>
      <c r="CF44" s="650"/>
      <c r="CG44" s="650"/>
      <c r="CH44" s="650"/>
      <c r="CI44" s="650"/>
      <c r="CJ44" s="650"/>
      <c r="CK44" s="650"/>
      <c r="CL44" s="650"/>
      <c r="CM44" s="650"/>
      <c r="CN44" s="650"/>
      <c r="CO44" s="650"/>
      <c r="CP44" s="650"/>
      <c r="CQ44" s="650"/>
      <c r="CR44" s="650"/>
      <c r="CS44" s="650"/>
      <c r="CT44" s="650"/>
      <c r="CU44" s="650"/>
      <c r="CV44" s="650"/>
      <c r="CW44" s="650"/>
      <c r="CX44" s="650"/>
      <c r="CY44" s="650"/>
      <c r="CZ44" s="650"/>
      <c r="DA44" s="650"/>
      <c r="DB44" s="650"/>
      <c r="DC44" s="650"/>
      <c r="DD44" s="650"/>
      <c r="DE44" s="650"/>
      <c r="DF44" s="650"/>
      <c r="DG44" s="650"/>
      <c r="DH44" s="650"/>
      <c r="DI44" s="650"/>
    </row>
    <row r="45" customFormat="false" ht="25.5" hidden="false" customHeight="false" outlineLevel="0" collapsed="false">
      <c r="A45" s="621" t="s">
        <v>337</v>
      </c>
      <c r="B45" s="657" t="n">
        <v>3.77</v>
      </c>
      <c r="C45" s="668" t="n">
        <v>4.23</v>
      </c>
      <c r="D45" s="668" t="s">
        <v>57</v>
      </c>
      <c r="E45" s="668" t="s">
        <v>57</v>
      </c>
      <c r="BV45" s="660"/>
      <c r="BW45" s="660"/>
      <c r="BX45" s="660"/>
      <c r="BY45" s="650"/>
      <c r="BZ45" s="650"/>
      <c r="CA45" s="650"/>
      <c r="CB45" s="650"/>
      <c r="CC45" s="650"/>
      <c r="CD45" s="650"/>
      <c r="CE45" s="650"/>
      <c r="CF45" s="650"/>
      <c r="CG45" s="650"/>
      <c r="CH45" s="650"/>
      <c r="CI45" s="650"/>
      <c r="CJ45" s="650"/>
      <c r="CK45" s="650"/>
      <c r="CL45" s="650"/>
      <c r="CM45" s="650"/>
      <c r="CN45" s="650"/>
      <c r="CO45" s="650"/>
      <c r="CP45" s="650"/>
      <c r="CQ45" s="650"/>
      <c r="CR45" s="650"/>
      <c r="CS45" s="650"/>
      <c r="CT45" s="650"/>
      <c r="CU45" s="650"/>
      <c r="CV45" s="650"/>
      <c r="CW45" s="650"/>
      <c r="CX45" s="650"/>
      <c r="CY45" s="650"/>
      <c r="CZ45" s="650"/>
      <c r="DA45" s="650"/>
      <c r="DB45" s="650"/>
      <c r="DC45" s="650"/>
      <c r="DD45" s="650"/>
      <c r="DE45" s="650"/>
      <c r="DF45" s="650"/>
      <c r="DG45" s="650"/>
      <c r="DH45" s="650"/>
      <c r="DI45" s="650"/>
    </row>
    <row r="46" customFormat="false" ht="13.5" hidden="false" customHeight="false" outlineLevel="0" collapsed="false">
      <c r="A46" s="415" t="s">
        <v>124</v>
      </c>
      <c r="B46" s="657" t="n">
        <v>287.97</v>
      </c>
      <c r="C46" s="668" t="n">
        <v>277.31</v>
      </c>
      <c r="D46" s="668" t="n">
        <v>402.55</v>
      </c>
      <c r="E46" s="668" t="n">
        <v>167.91</v>
      </c>
      <c r="BV46" s="660"/>
      <c r="BW46" s="660"/>
      <c r="BX46" s="660"/>
      <c r="BY46" s="650"/>
      <c r="BZ46" s="650"/>
      <c r="CA46" s="650"/>
      <c r="CB46" s="650"/>
      <c r="CC46" s="650"/>
      <c r="CD46" s="650"/>
      <c r="CE46" s="650"/>
      <c r="CF46" s="650"/>
      <c r="CG46" s="650"/>
      <c r="CH46" s="650"/>
      <c r="CI46" s="650"/>
      <c r="CJ46" s="650"/>
      <c r="CK46" s="650"/>
      <c r="CL46" s="650"/>
      <c r="CM46" s="650"/>
      <c r="CN46" s="650"/>
      <c r="CO46" s="650"/>
      <c r="CP46" s="650"/>
      <c r="CQ46" s="650"/>
      <c r="CR46" s="650"/>
      <c r="CS46" s="650"/>
      <c r="CT46" s="650"/>
      <c r="CU46" s="650"/>
      <c r="CV46" s="650"/>
      <c r="CW46" s="650"/>
      <c r="CX46" s="650"/>
      <c r="CY46" s="650"/>
      <c r="CZ46" s="650"/>
      <c r="DA46" s="650"/>
      <c r="DB46" s="650"/>
      <c r="DC46" s="650"/>
      <c r="DD46" s="650"/>
      <c r="DE46" s="650"/>
      <c r="DF46" s="650"/>
      <c r="DG46" s="650"/>
      <c r="DH46" s="650"/>
      <c r="DI46" s="650"/>
    </row>
    <row r="47" customFormat="false" ht="12.75" hidden="false" customHeight="false" outlineLevel="0" collapsed="false">
      <c r="A47" s="619" t="s">
        <v>110</v>
      </c>
      <c r="B47" s="657" t="n">
        <v>188.63</v>
      </c>
      <c r="C47" s="658" t="n">
        <v>175.2</v>
      </c>
      <c r="D47" s="658" t="n">
        <v>322.52</v>
      </c>
      <c r="E47" s="668" t="n">
        <v>120.92</v>
      </c>
      <c r="BV47" s="660"/>
      <c r="BW47" s="660"/>
      <c r="BX47" s="660"/>
      <c r="BY47" s="650"/>
      <c r="BZ47" s="650"/>
      <c r="CA47" s="650"/>
      <c r="CB47" s="650"/>
      <c r="CC47" s="650"/>
      <c r="CD47" s="650"/>
      <c r="CE47" s="650"/>
      <c r="CF47" s="650"/>
      <c r="CG47" s="650"/>
      <c r="CH47" s="650"/>
      <c r="CI47" s="650"/>
      <c r="CJ47" s="650"/>
      <c r="CK47" s="650"/>
      <c r="CL47" s="650"/>
      <c r="CM47" s="650"/>
      <c r="CN47" s="650"/>
      <c r="CO47" s="650"/>
      <c r="CP47" s="650"/>
      <c r="CQ47" s="650"/>
      <c r="CR47" s="650"/>
      <c r="CS47" s="650"/>
      <c r="CT47" s="650"/>
      <c r="CU47" s="650"/>
      <c r="CV47" s="650"/>
      <c r="CW47" s="650"/>
      <c r="CX47" s="650"/>
      <c r="CY47" s="650"/>
      <c r="CZ47" s="650"/>
      <c r="DA47" s="650"/>
      <c r="DB47" s="650"/>
      <c r="DC47" s="650"/>
      <c r="DD47" s="650"/>
      <c r="DE47" s="650"/>
      <c r="DF47" s="650"/>
      <c r="DG47" s="650"/>
      <c r="DH47" s="650"/>
      <c r="DI47" s="650"/>
    </row>
    <row r="48" customFormat="false" ht="12.75" hidden="false" customHeight="false" outlineLevel="0" collapsed="false">
      <c r="A48" s="619" t="s">
        <v>111</v>
      </c>
      <c r="B48" s="657" t="n">
        <v>99.34</v>
      </c>
      <c r="C48" s="668" t="n">
        <v>102.11</v>
      </c>
      <c r="D48" s="668" t="n">
        <v>80.03</v>
      </c>
      <c r="E48" s="668" t="n">
        <v>46.99</v>
      </c>
      <c r="BV48" s="660"/>
      <c r="BW48" s="660"/>
      <c r="BX48" s="660"/>
      <c r="BY48" s="650"/>
      <c r="BZ48" s="650"/>
      <c r="CA48" s="650"/>
      <c r="CB48" s="650"/>
      <c r="CC48" s="650"/>
      <c r="CD48" s="650"/>
      <c r="CE48" s="650"/>
      <c r="CF48" s="650"/>
      <c r="CG48" s="650"/>
      <c r="CH48" s="650"/>
      <c r="CI48" s="650"/>
      <c r="CJ48" s="650"/>
      <c r="CK48" s="650"/>
      <c r="CL48" s="650"/>
      <c r="CM48" s="650"/>
      <c r="CN48" s="650"/>
      <c r="CO48" s="650"/>
      <c r="CP48" s="650"/>
      <c r="CQ48" s="650"/>
      <c r="CR48" s="650"/>
      <c r="CS48" s="650"/>
      <c r="CT48" s="650"/>
      <c r="CU48" s="650"/>
      <c r="CV48" s="650"/>
      <c r="CW48" s="650"/>
      <c r="CX48" s="650"/>
      <c r="CY48" s="650"/>
      <c r="CZ48" s="650"/>
      <c r="DA48" s="650"/>
      <c r="DB48" s="650"/>
      <c r="DC48" s="650"/>
      <c r="DD48" s="650"/>
      <c r="DE48" s="650"/>
      <c r="DF48" s="650"/>
      <c r="DG48" s="650"/>
      <c r="DH48" s="650"/>
      <c r="DI48" s="650"/>
    </row>
    <row r="49" customFormat="false" ht="14.25" hidden="false" customHeight="false" outlineLevel="0" collapsed="false">
      <c r="A49" s="421" t="s">
        <v>338</v>
      </c>
      <c r="B49" s="669" t="n">
        <v>8663.29</v>
      </c>
      <c r="C49" s="670" t="n">
        <v>8648.75</v>
      </c>
      <c r="D49" s="670" t="n">
        <v>8931.19</v>
      </c>
      <c r="E49" s="670" t="n">
        <v>7614.08</v>
      </c>
      <c r="BV49" s="660"/>
      <c r="BW49" s="660"/>
      <c r="BX49" s="660"/>
      <c r="BY49" s="650"/>
      <c r="BZ49" s="650"/>
      <c r="CA49" s="650"/>
      <c r="CB49" s="650"/>
      <c r="CC49" s="650"/>
      <c r="CD49" s="650"/>
      <c r="CE49" s="650"/>
      <c r="CF49" s="650"/>
      <c r="CG49" s="650"/>
      <c r="CH49" s="650"/>
      <c r="CI49" s="650"/>
      <c r="CJ49" s="650"/>
      <c r="CK49" s="650"/>
      <c r="CL49" s="650"/>
      <c r="CM49" s="650"/>
      <c r="CN49" s="650"/>
      <c r="CO49" s="650"/>
      <c r="CP49" s="650"/>
      <c r="CQ49" s="650"/>
      <c r="CR49" s="650"/>
      <c r="CS49" s="650"/>
      <c r="CT49" s="650"/>
      <c r="CU49" s="650"/>
      <c r="CV49" s="650"/>
      <c r="CW49" s="650"/>
      <c r="CX49" s="650"/>
      <c r="CY49" s="650"/>
      <c r="CZ49" s="650"/>
      <c r="DA49" s="650"/>
      <c r="DB49" s="650"/>
      <c r="DC49" s="650"/>
      <c r="DD49" s="650"/>
      <c r="DE49" s="650"/>
      <c r="DF49" s="650"/>
      <c r="DG49" s="650"/>
      <c r="DH49" s="650"/>
      <c r="DI49" s="650"/>
    </row>
    <row r="50" customFormat="false" ht="13.5" hidden="false" customHeight="false" outlineLevel="0" collapsed="false">
      <c r="A50" s="615" t="s">
        <v>339</v>
      </c>
      <c r="B50" s="657"/>
      <c r="C50" s="658"/>
      <c r="D50" s="658"/>
      <c r="E50" s="658"/>
      <c r="BV50" s="660"/>
      <c r="BW50" s="660"/>
      <c r="BX50" s="660"/>
      <c r="BY50" s="650"/>
      <c r="BZ50" s="650"/>
      <c r="CA50" s="650"/>
      <c r="CB50" s="650"/>
      <c r="CC50" s="650"/>
      <c r="CD50" s="650"/>
      <c r="CE50" s="650"/>
      <c r="CF50" s="650"/>
      <c r="CG50" s="650"/>
      <c r="CH50" s="650"/>
      <c r="CI50" s="650"/>
      <c r="CJ50" s="650"/>
      <c r="CK50" s="650"/>
      <c r="CL50" s="650"/>
      <c r="CM50" s="650"/>
      <c r="CN50" s="650"/>
      <c r="CO50" s="650"/>
      <c r="CP50" s="650"/>
      <c r="CQ50" s="650"/>
      <c r="CR50" s="650"/>
      <c r="CS50" s="650"/>
      <c r="CT50" s="650"/>
      <c r="CU50" s="650"/>
      <c r="CV50" s="650"/>
      <c r="CW50" s="650"/>
      <c r="CX50" s="650"/>
      <c r="CY50" s="650"/>
      <c r="CZ50" s="650"/>
      <c r="DA50" s="650"/>
      <c r="DB50" s="650"/>
      <c r="DC50" s="650"/>
      <c r="DD50" s="650"/>
      <c r="DE50" s="650"/>
      <c r="DF50" s="650"/>
      <c r="DG50" s="650"/>
      <c r="DH50" s="650"/>
      <c r="DI50" s="650"/>
    </row>
    <row r="51" customFormat="false" ht="12.75" hidden="false" customHeight="false" outlineLevel="0" collapsed="false">
      <c r="A51" s="628" t="s">
        <v>340</v>
      </c>
      <c r="B51" s="657" t="n">
        <v>4771.6</v>
      </c>
      <c r="C51" s="658" t="n">
        <v>4768.4</v>
      </c>
      <c r="D51" s="658" t="n">
        <v>4866.62</v>
      </c>
      <c r="E51" s="658" t="n">
        <v>4255.37</v>
      </c>
      <c r="BV51" s="660"/>
      <c r="BW51" s="660"/>
      <c r="BX51" s="660"/>
      <c r="BY51" s="650"/>
      <c r="BZ51" s="650"/>
      <c r="CA51" s="650"/>
      <c r="CB51" s="650"/>
      <c r="CC51" s="650"/>
      <c r="CD51" s="650"/>
      <c r="CE51" s="650"/>
      <c r="CF51" s="650"/>
      <c r="CG51" s="650"/>
      <c r="CH51" s="650"/>
      <c r="CI51" s="650"/>
      <c r="CJ51" s="650"/>
      <c r="CK51" s="650"/>
      <c r="CL51" s="650"/>
      <c r="CM51" s="650"/>
      <c r="CN51" s="650"/>
      <c r="CO51" s="650"/>
      <c r="CP51" s="650"/>
      <c r="CQ51" s="650"/>
      <c r="CR51" s="650"/>
      <c r="CS51" s="650"/>
      <c r="CT51" s="650"/>
      <c r="CU51" s="650"/>
      <c r="CV51" s="650"/>
      <c r="CW51" s="650"/>
      <c r="CX51" s="650"/>
      <c r="CY51" s="650"/>
      <c r="CZ51" s="650"/>
      <c r="DA51" s="650"/>
      <c r="DB51" s="650"/>
      <c r="DC51" s="650"/>
      <c r="DD51" s="650"/>
      <c r="DE51" s="650"/>
      <c r="DF51" s="650"/>
      <c r="DG51" s="650"/>
      <c r="DH51" s="650"/>
      <c r="DI51" s="650"/>
    </row>
    <row r="52" customFormat="false" ht="12.75" hidden="false" customHeight="false" outlineLevel="0" collapsed="false">
      <c r="A52" s="619" t="s">
        <v>341</v>
      </c>
      <c r="B52" s="657" t="n">
        <v>2449.3</v>
      </c>
      <c r="C52" s="668" t="n">
        <v>2395.24</v>
      </c>
      <c r="D52" s="668" t="n">
        <v>2914.5</v>
      </c>
      <c r="E52" s="668" t="n">
        <v>2759.27</v>
      </c>
      <c r="BV52" s="660"/>
      <c r="BW52" s="660"/>
      <c r="BX52" s="660"/>
      <c r="BY52" s="650"/>
      <c r="BZ52" s="650"/>
      <c r="CA52" s="650"/>
      <c r="CB52" s="650"/>
      <c r="CC52" s="650"/>
      <c r="CD52" s="650"/>
      <c r="CE52" s="650"/>
      <c r="CF52" s="650"/>
      <c r="CG52" s="650"/>
      <c r="CH52" s="650"/>
      <c r="CI52" s="650"/>
      <c r="CJ52" s="650"/>
      <c r="CK52" s="650"/>
      <c r="CL52" s="650"/>
      <c r="CM52" s="650"/>
      <c r="CN52" s="650"/>
      <c r="CO52" s="650"/>
      <c r="CP52" s="650"/>
      <c r="CQ52" s="650"/>
      <c r="CR52" s="650"/>
      <c r="CS52" s="650"/>
      <c r="CT52" s="650"/>
      <c r="CU52" s="650"/>
      <c r="CV52" s="650"/>
      <c r="CW52" s="650"/>
      <c r="CX52" s="650"/>
      <c r="CY52" s="650"/>
      <c r="CZ52" s="650"/>
      <c r="DA52" s="650"/>
      <c r="DB52" s="650"/>
      <c r="DC52" s="650"/>
      <c r="DD52" s="650"/>
      <c r="DE52" s="650"/>
      <c r="DF52" s="650"/>
      <c r="DG52" s="650"/>
      <c r="DH52" s="650"/>
      <c r="DI52" s="650"/>
    </row>
    <row r="53" customFormat="false" ht="12.75" hidden="false" customHeight="false" outlineLevel="0" collapsed="false">
      <c r="A53" s="284" t="s">
        <v>342</v>
      </c>
      <c r="B53" s="657" t="n">
        <v>1442.39</v>
      </c>
      <c r="C53" s="658" t="n">
        <v>1485.11</v>
      </c>
      <c r="D53" s="658" t="n">
        <v>1150.07</v>
      </c>
      <c r="E53" s="658" t="n">
        <v>599.44</v>
      </c>
      <c r="BV53" s="660"/>
      <c r="BW53" s="660"/>
      <c r="BX53" s="660"/>
      <c r="BY53" s="650"/>
      <c r="BZ53" s="650"/>
      <c r="CA53" s="650"/>
      <c r="CB53" s="650"/>
      <c r="CC53" s="650"/>
      <c r="CD53" s="650"/>
      <c r="CE53" s="650"/>
      <c r="CF53" s="650"/>
      <c r="CG53" s="650"/>
      <c r="CH53" s="650"/>
      <c r="CI53" s="650"/>
      <c r="CJ53" s="650"/>
      <c r="CK53" s="650"/>
      <c r="CL53" s="650"/>
      <c r="CM53" s="650"/>
      <c r="CN53" s="650"/>
      <c r="CO53" s="650"/>
      <c r="CP53" s="650"/>
      <c r="CQ53" s="650"/>
      <c r="CR53" s="650"/>
      <c r="CS53" s="650"/>
      <c r="CT53" s="650"/>
      <c r="CU53" s="650"/>
      <c r="CV53" s="650"/>
      <c r="CW53" s="650"/>
      <c r="CX53" s="650"/>
      <c r="CY53" s="650"/>
      <c r="CZ53" s="650"/>
      <c r="DA53" s="650"/>
      <c r="DB53" s="650"/>
      <c r="DC53" s="650"/>
      <c r="DD53" s="650"/>
      <c r="DE53" s="650"/>
      <c r="DF53" s="650"/>
      <c r="DG53" s="650"/>
      <c r="DH53" s="650"/>
      <c r="DI53" s="650"/>
    </row>
    <row r="54" customFormat="false" ht="25.5" hidden="false" customHeight="false" outlineLevel="0" collapsed="false">
      <c r="A54" s="616" t="s">
        <v>129</v>
      </c>
      <c r="B54" s="657" t="n">
        <v>4952.27</v>
      </c>
      <c r="C54" s="658" t="n">
        <v>4950.08</v>
      </c>
      <c r="D54" s="658" t="n">
        <v>5047.15</v>
      </c>
      <c r="E54" s="658" t="n">
        <v>4362.85</v>
      </c>
      <c r="BV54" s="660"/>
      <c r="BW54" s="660"/>
      <c r="BX54" s="660"/>
      <c r="BY54" s="650"/>
      <c r="BZ54" s="650"/>
      <c r="CA54" s="650"/>
      <c r="CB54" s="650"/>
      <c r="CC54" s="650"/>
      <c r="CD54" s="650"/>
      <c r="CE54" s="650"/>
      <c r="CF54" s="650"/>
      <c r="CG54" s="650"/>
      <c r="CH54" s="650"/>
      <c r="CI54" s="650"/>
      <c r="CJ54" s="650"/>
      <c r="CK54" s="650"/>
      <c r="CL54" s="650"/>
      <c r="CM54" s="650"/>
      <c r="CN54" s="650"/>
      <c r="CO54" s="650"/>
      <c r="CP54" s="650"/>
      <c r="CQ54" s="650"/>
      <c r="CR54" s="650"/>
      <c r="CS54" s="650"/>
      <c r="CT54" s="650"/>
      <c r="CU54" s="650"/>
      <c r="CV54" s="650"/>
      <c r="CW54" s="650"/>
      <c r="CX54" s="650"/>
      <c r="CY54" s="650"/>
      <c r="CZ54" s="650"/>
      <c r="DA54" s="650"/>
      <c r="DB54" s="650"/>
      <c r="DC54" s="650"/>
      <c r="DD54" s="650"/>
      <c r="DE54" s="650"/>
      <c r="DF54" s="650"/>
      <c r="DG54" s="650"/>
      <c r="DH54" s="650"/>
      <c r="DI54" s="650"/>
    </row>
    <row r="55" customFormat="false" ht="14.25" hidden="false" customHeight="false" outlineLevel="0" collapsed="false">
      <c r="A55" s="421" t="s">
        <v>343</v>
      </c>
      <c r="B55" s="671" t="n">
        <v>633.25</v>
      </c>
      <c r="C55" s="671" t="n">
        <v>632.45</v>
      </c>
      <c r="D55" s="671" t="n">
        <v>643.27</v>
      </c>
      <c r="E55" s="671" t="n">
        <v>612.67</v>
      </c>
      <c r="BV55" s="660"/>
      <c r="BW55" s="660"/>
      <c r="BX55" s="660"/>
      <c r="BY55" s="650"/>
      <c r="BZ55" s="650"/>
      <c r="CA55" s="650"/>
      <c r="CB55" s="650"/>
      <c r="CC55" s="650"/>
      <c r="CD55" s="650"/>
      <c r="CE55" s="650"/>
      <c r="CF55" s="650"/>
      <c r="CG55" s="650"/>
      <c r="CH55" s="650"/>
      <c r="CI55" s="650"/>
      <c r="CJ55" s="650"/>
      <c r="CK55" s="650"/>
      <c r="CL55" s="650"/>
      <c r="CM55" s="650"/>
      <c r="CN55" s="650"/>
      <c r="CO55" s="650"/>
      <c r="CP55" s="650"/>
      <c r="CQ55" s="650"/>
      <c r="CR55" s="650"/>
      <c r="CS55" s="650"/>
      <c r="CT55" s="650"/>
      <c r="CU55" s="650"/>
      <c r="CV55" s="650"/>
      <c r="CW55" s="650"/>
      <c r="CX55" s="650"/>
      <c r="CY55" s="650"/>
      <c r="CZ55" s="650"/>
      <c r="DA55" s="650"/>
      <c r="DB55" s="650"/>
      <c r="DC55" s="650"/>
      <c r="DD55" s="650"/>
      <c r="DE55" s="650"/>
      <c r="DF55" s="650"/>
      <c r="DG55" s="650"/>
    </row>
    <row r="56" customFormat="false" ht="12.75" hidden="false" customHeight="false" outlineLevel="0" collapsed="false">
      <c r="A56" s="631" t="s">
        <v>344</v>
      </c>
      <c r="B56" s="672" t="n">
        <v>258.77</v>
      </c>
      <c r="C56" s="672" t="n">
        <v>251.1</v>
      </c>
      <c r="D56" s="672" t="n">
        <v>334.18</v>
      </c>
      <c r="E56" s="672" t="n">
        <v>227.74</v>
      </c>
      <c r="BV56" s="660"/>
      <c r="BW56" s="660"/>
      <c r="BX56" s="660"/>
      <c r="BY56" s="650"/>
      <c r="BZ56" s="650"/>
      <c r="CA56" s="650"/>
      <c r="CB56" s="650"/>
      <c r="CC56" s="650"/>
      <c r="CD56" s="650"/>
      <c r="CE56" s="650"/>
      <c r="CF56" s="650"/>
      <c r="CG56" s="650"/>
      <c r="CH56" s="650"/>
      <c r="CI56" s="650"/>
      <c r="CJ56" s="650"/>
      <c r="CK56" s="650"/>
      <c r="CL56" s="650"/>
      <c r="CM56" s="650"/>
      <c r="CN56" s="650"/>
      <c r="CO56" s="650"/>
      <c r="CP56" s="650"/>
      <c r="CQ56" s="650"/>
      <c r="CR56" s="650"/>
      <c r="CS56" s="650"/>
      <c r="CT56" s="650"/>
      <c r="CU56" s="650"/>
      <c r="CV56" s="650"/>
      <c r="CW56" s="650"/>
      <c r="CX56" s="650"/>
      <c r="CY56" s="650"/>
      <c r="CZ56" s="650"/>
      <c r="DA56" s="650"/>
      <c r="DB56" s="650"/>
      <c r="DC56" s="650"/>
      <c r="DD56" s="650"/>
      <c r="DE56" s="650"/>
      <c r="DF56" s="650"/>
      <c r="DG56" s="650"/>
    </row>
    <row r="57" customFormat="false" ht="25.5" hidden="false" customHeight="false" outlineLevel="0" collapsed="false">
      <c r="A57" s="634" t="s">
        <v>345</v>
      </c>
      <c r="B57" s="673" t="n">
        <v>311.31</v>
      </c>
      <c r="C57" s="673" t="n">
        <v>318.76</v>
      </c>
      <c r="D57" s="673" t="n">
        <v>258.86</v>
      </c>
      <c r="E57" s="673" t="n">
        <v>175.51</v>
      </c>
      <c r="BV57" s="660"/>
      <c r="BW57" s="660"/>
      <c r="BX57" s="660"/>
      <c r="BY57" s="650"/>
      <c r="BZ57" s="650"/>
      <c r="CA57" s="650"/>
      <c r="CB57" s="650"/>
      <c r="CC57" s="650"/>
      <c r="CD57" s="650"/>
      <c r="CE57" s="650"/>
      <c r="CF57" s="650"/>
      <c r="CG57" s="650"/>
      <c r="CH57" s="650"/>
      <c r="CI57" s="650"/>
      <c r="CJ57" s="650"/>
      <c r="CK57" s="650"/>
      <c r="CL57" s="650"/>
      <c r="CM57" s="650"/>
      <c r="CN57" s="650"/>
      <c r="CO57" s="650"/>
      <c r="CP57" s="650"/>
      <c r="CQ57" s="650"/>
      <c r="CR57" s="650"/>
      <c r="CS57" s="650"/>
      <c r="CT57" s="650"/>
      <c r="CU57" s="650"/>
      <c r="CV57" s="650"/>
      <c r="CW57" s="650"/>
      <c r="CX57" s="650"/>
      <c r="CY57" s="650"/>
      <c r="CZ57" s="650"/>
      <c r="DA57" s="650"/>
      <c r="DB57" s="650"/>
      <c r="DC57" s="650"/>
      <c r="DD57" s="650"/>
      <c r="DE57" s="650"/>
      <c r="DF57" s="650"/>
      <c r="DG57" s="650"/>
      <c r="DH57" s="650"/>
      <c r="DI57" s="650"/>
    </row>
    <row r="58" customFormat="false" ht="12.75" hidden="false" customHeight="false" outlineLevel="0" collapsed="false">
      <c r="A58" s="634" t="s">
        <v>346</v>
      </c>
      <c r="B58" s="674" t="n">
        <v>63.17</v>
      </c>
      <c r="C58" s="674" t="n">
        <v>62.59</v>
      </c>
      <c r="D58" s="674" t="n">
        <v>50.23</v>
      </c>
      <c r="E58" s="674" t="n">
        <v>209.42</v>
      </c>
      <c r="BV58" s="660"/>
      <c r="BW58" s="660"/>
      <c r="BX58" s="660"/>
      <c r="BY58" s="650"/>
      <c r="BZ58" s="650"/>
      <c r="CA58" s="650"/>
      <c r="CB58" s="650"/>
      <c r="CC58" s="650"/>
      <c r="CD58" s="650"/>
      <c r="CE58" s="650"/>
      <c r="CF58" s="650"/>
      <c r="CG58" s="650"/>
      <c r="CH58" s="650"/>
      <c r="CI58" s="650"/>
      <c r="CJ58" s="650"/>
      <c r="CK58" s="650"/>
      <c r="CL58" s="650"/>
      <c r="CM58" s="650"/>
      <c r="CN58" s="650"/>
      <c r="CO58" s="650"/>
      <c r="CP58" s="650"/>
      <c r="CQ58" s="650"/>
      <c r="CR58" s="650"/>
      <c r="CS58" s="650"/>
      <c r="CT58" s="650"/>
      <c r="CU58" s="650"/>
      <c r="CV58" s="650"/>
      <c r="CW58" s="650"/>
      <c r="CX58" s="650"/>
      <c r="CY58" s="650"/>
      <c r="CZ58" s="650"/>
      <c r="DA58" s="650"/>
      <c r="DB58" s="650"/>
      <c r="DC58" s="650"/>
      <c r="DD58" s="650"/>
      <c r="DE58" s="650"/>
      <c r="DF58" s="650"/>
      <c r="DG58" s="650"/>
    </row>
    <row r="59" customFormat="false" ht="15.75" hidden="false" customHeight="false" outlineLevel="0" collapsed="false">
      <c r="A59" s="637" t="s">
        <v>347</v>
      </c>
      <c r="B59" s="266" t="n">
        <v>9296.54</v>
      </c>
      <c r="C59" s="266" t="n">
        <v>9281.2</v>
      </c>
      <c r="D59" s="266" t="n">
        <v>9574.46</v>
      </c>
      <c r="E59" s="266" t="n">
        <v>8226.75</v>
      </c>
      <c r="BV59" s="660"/>
      <c r="BW59" s="660"/>
      <c r="BX59" s="660"/>
      <c r="BY59" s="650"/>
      <c r="BZ59" s="650"/>
      <c r="CA59" s="650"/>
      <c r="CB59" s="650"/>
      <c r="CC59" s="650"/>
      <c r="CD59" s="650"/>
      <c r="CE59" s="650"/>
      <c r="CF59" s="650"/>
      <c r="CG59" s="650"/>
      <c r="CH59" s="650"/>
      <c r="CI59" s="650"/>
      <c r="CJ59" s="650"/>
      <c r="CK59" s="650"/>
      <c r="CL59" s="650"/>
      <c r="CM59" s="650"/>
      <c r="CN59" s="650"/>
      <c r="CO59" s="650"/>
      <c r="CP59" s="650"/>
      <c r="CQ59" s="650"/>
      <c r="CR59" s="650"/>
      <c r="CS59" s="650"/>
      <c r="CT59" s="650"/>
      <c r="CU59" s="650"/>
      <c r="CV59" s="650"/>
      <c r="CW59" s="650"/>
      <c r="CX59" s="650"/>
      <c r="CY59" s="650"/>
      <c r="CZ59" s="650"/>
      <c r="DA59" s="650"/>
      <c r="DB59" s="650"/>
      <c r="DC59" s="650"/>
      <c r="DD59" s="650"/>
      <c r="DE59" s="650"/>
      <c r="DF59" s="650"/>
      <c r="DG59" s="650"/>
    </row>
    <row r="60" customFormat="false" ht="12.75" hidden="false" customHeight="false" outlineLevel="0" collapsed="false">
      <c r="A60" s="675" t="s">
        <v>23</v>
      </c>
      <c r="B60" s="572" t="n">
        <v>153.1</v>
      </c>
      <c r="C60" s="572" t="n">
        <v>136.6</v>
      </c>
      <c r="D60" s="288" t="n">
        <v>14.6</v>
      </c>
      <c r="E60" s="288" t="n">
        <v>1.9</v>
      </c>
      <c r="BV60" s="676"/>
      <c r="BW60" s="676"/>
      <c r="BX60" s="676"/>
    </row>
    <row r="61" customFormat="false" ht="12.75" hidden="false" customHeight="true" outlineLevel="0" collapsed="false">
      <c r="A61" s="677" t="s">
        <v>140</v>
      </c>
      <c r="B61" s="432" t="n">
        <v>2.74</v>
      </c>
      <c r="C61" s="432" t="n">
        <v>2.67</v>
      </c>
      <c r="D61" s="265" t="n">
        <v>3.2</v>
      </c>
      <c r="E61" s="265" t="n">
        <v>4.24</v>
      </c>
      <c r="BV61" s="676"/>
      <c r="BW61" s="676"/>
      <c r="BX61" s="676"/>
    </row>
    <row r="62" customFormat="false" ht="12.75" hidden="false" customHeight="false" outlineLevel="0" collapsed="false">
      <c r="A62" s="678" t="s">
        <v>348</v>
      </c>
      <c r="B62" s="533" t="n">
        <v>68</v>
      </c>
      <c r="C62" s="533" t="n">
        <v>48</v>
      </c>
      <c r="D62" s="533" t="n">
        <v>16</v>
      </c>
      <c r="E62" s="533" t="n">
        <v>4</v>
      </c>
      <c r="F62" s="679"/>
      <c r="BV62" s="676"/>
      <c r="BW62" s="676"/>
      <c r="BX62" s="676"/>
    </row>
    <row r="63" customFormat="false" ht="12.75" hidden="false" customHeight="false" outlineLevel="0" collapsed="false">
      <c r="A63" s="647"/>
      <c r="B63" s="432"/>
      <c r="C63" s="432"/>
      <c r="D63" s="265"/>
      <c r="E63" s="265"/>
      <c r="BV63" s="676"/>
      <c r="BW63" s="676"/>
      <c r="BX63" s="676"/>
    </row>
    <row r="64" customFormat="false" ht="12.75" hidden="false" customHeight="false" outlineLevel="0" collapsed="false">
      <c r="A64" s="647"/>
      <c r="B64" s="432"/>
      <c r="C64" s="432"/>
      <c r="D64" s="265"/>
      <c r="E64" s="265"/>
      <c r="BV64" s="246"/>
      <c r="BW64" s="271"/>
      <c r="BX64" s="246"/>
    </row>
    <row r="65" customFormat="false" ht="12.75" hidden="false" customHeight="false" outlineLevel="0" collapsed="false">
      <c r="A65" s="647"/>
      <c r="D65" s="285"/>
      <c r="E65" s="285"/>
    </row>
    <row r="66" customFormat="false" ht="12.75" hidden="false" customHeight="false" outlineLevel="0" collapsed="false">
      <c r="A66" s="647"/>
      <c r="D66" s="285"/>
      <c r="E66" s="285"/>
    </row>
    <row r="67" customFormat="false" ht="12.75" hidden="false" customHeight="false" outlineLevel="0" collapsed="false">
      <c r="A67" s="647"/>
      <c r="D67" s="285"/>
      <c r="E67" s="285"/>
    </row>
    <row r="68" customFormat="false" ht="12.75" hidden="false" customHeight="false" outlineLevel="0" collapsed="false">
      <c r="A68" s="647"/>
      <c r="D68" s="285"/>
      <c r="E68" s="285"/>
    </row>
    <row r="69" customFormat="false" ht="12.75" hidden="false" customHeight="false" outlineLevel="0" collapsed="false">
      <c r="A69" s="647"/>
      <c r="D69" s="285"/>
      <c r="E69" s="285"/>
    </row>
    <row r="70" customFormat="false" ht="12.75" hidden="false" customHeight="false" outlineLevel="0" collapsed="false">
      <c r="A70" s="647"/>
      <c r="D70" s="285"/>
      <c r="E70" s="285"/>
    </row>
    <row r="71" customFormat="false" ht="12.75" hidden="false" customHeight="false" outlineLevel="0" collapsed="false">
      <c r="A71" s="647"/>
      <c r="D71" s="285"/>
      <c r="E71" s="285"/>
    </row>
    <row r="72" customFormat="false" ht="12.75" hidden="false" customHeight="false" outlineLevel="0" collapsed="false">
      <c r="A72" s="647"/>
      <c r="D72" s="285"/>
      <c r="E72" s="285"/>
    </row>
    <row r="73" customFormat="false" ht="12.75" hidden="false" customHeight="false" outlineLevel="0" collapsed="false">
      <c r="A73" s="647"/>
      <c r="D73" s="285"/>
      <c r="E73" s="285"/>
    </row>
    <row r="74" customFormat="false" ht="12.75" hidden="false" customHeight="false" outlineLevel="0" collapsed="false">
      <c r="A74" s="647"/>
      <c r="D74" s="285"/>
      <c r="E74" s="285"/>
    </row>
    <row r="75" customFormat="false" ht="12.75" hidden="false" customHeight="false" outlineLevel="0" collapsed="false">
      <c r="A75" s="647"/>
      <c r="D75" s="285"/>
      <c r="E75" s="285"/>
    </row>
    <row r="76" customFormat="false" ht="12.75" hidden="false" customHeight="false" outlineLevel="0" collapsed="false">
      <c r="A76" s="647"/>
      <c r="D76" s="285"/>
      <c r="E76" s="285"/>
    </row>
    <row r="77" customFormat="false" ht="12.75" hidden="false" customHeight="false" outlineLevel="0" collapsed="false">
      <c r="A77" s="647"/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6.7"/>
    <col collapsed="false" customWidth="true" hidden="false" outlineLevel="0" max="2" min="2" style="243" width="12.99"/>
    <col collapsed="false" customWidth="true" hidden="false" outlineLevel="0" max="5" min="3" style="243" width="13.41"/>
    <col collapsed="false" customWidth="true" hidden="false" outlineLevel="0" max="6" min="6" style="647" width="1.7"/>
    <col collapsed="false" customWidth="true" hidden="false" outlineLevel="0" max="7" min="7" style="647" width="4.41"/>
    <col collapsed="false" customWidth="true" hidden="false" outlineLevel="0" max="8" min="8" style="647" width="1.7"/>
    <col collapsed="false" customWidth="true" hidden="false" outlineLevel="0" max="10" min="9" style="647" width="6.41"/>
    <col collapsed="false" customWidth="true" hidden="false" outlineLevel="0" max="18" min="11" style="647" width="1.7"/>
    <col collapsed="false" customWidth="true" hidden="false" outlineLevel="0" max="19" min="19" style="647" width="8.14"/>
    <col collapsed="false" customWidth="true" hidden="false" outlineLevel="0" max="20" min="20" style="647" width="8.28"/>
    <col collapsed="false" customWidth="false" hidden="false" outlineLevel="0" max="21" min="21" style="647" width="9.14"/>
    <col collapsed="false" customWidth="true" hidden="false" outlineLevel="0" max="24" min="22" style="647" width="13.7"/>
    <col collapsed="false" customWidth="true" hidden="false" outlineLevel="0" max="25" min="25" style="647" width="4.7"/>
    <col collapsed="false" customWidth="true" hidden="false" outlineLevel="0" max="52" min="26" style="647" width="1.7"/>
    <col collapsed="false" customWidth="true" hidden="false" outlineLevel="0" max="53" min="53" style="647" width="52.41"/>
    <col collapsed="false" customWidth="true" hidden="false" outlineLevel="0" max="54" min="54" style="647" width="17.56"/>
    <col collapsed="false" customWidth="true" hidden="false" outlineLevel="0" max="55" min="55" style="647" width="10.85"/>
    <col collapsed="false" customWidth="true" hidden="false" outlineLevel="0" max="56" min="56" style="647" width="13.28"/>
    <col collapsed="false" customWidth="true" hidden="false" outlineLevel="0" max="57" min="57" style="647" width="10.85"/>
    <col collapsed="false" customWidth="true" hidden="false" outlineLevel="0" max="58" min="58" style="647" width="17.7"/>
    <col collapsed="false" customWidth="true" hidden="false" outlineLevel="0" max="59" min="59" style="647" width="10.85"/>
    <col collapsed="false" customWidth="true" hidden="false" outlineLevel="0" max="60" min="60" style="647" width="16.13"/>
    <col collapsed="false" customWidth="true" hidden="false" outlineLevel="0" max="61" min="61" style="647" width="10.85"/>
    <col collapsed="false" customWidth="true" hidden="false" outlineLevel="0" max="62" min="62" style="647" width="13.28"/>
    <col collapsed="false" customWidth="true" hidden="false" outlineLevel="0" max="63" min="63" style="647" width="13.14"/>
    <col collapsed="false" customWidth="true" hidden="false" outlineLevel="0" max="64" min="64" style="647" width="14.14"/>
    <col collapsed="false" customWidth="true" hidden="false" outlineLevel="0" max="65" min="65" style="647" width="12.14"/>
    <col collapsed="false" customWidth="true" hidden="false" outlineLevel="0" max="66" min="66" style="647" width="14.41"/>
    <col collapsed="false" customWidth="true" hidden="false" outlineLevel="0" max="67" min="67" style="647" width="12.14"/>
    <col collapsed="false" customWidth="true" hidden="false" outlineLevel="0" max="68" min="68" style="647" width="18.7"/>
    <col collapsed="false" customWidth="true" hidden="false" outlineLevel="0" max="69" min="69" style="647" width="12.14"/>
    <col collapsed="false" customWidth="true" hidden="false" outlineLevel="0" max="70" min="70" style="647" width="17.7"/>
    <col collapsed="false" customWidth="true" hidden="false" outlineLevel="0" max="71" min="71" style="647" width="12.14"/>
    <col collapsed="false" customWidth="true" hidden="false" outlineLevel="0" max="72" min="72" style="243" width="18.7"/>
    <col collapsed="false" customWidth="true" hidden="false" outlineLevel="0" max="73" min="73" style="245" width="12.14"/>
    <col collapsed="false" customWidth="true" hidden="false" outlineLevel="0" max="74" min="74" style="243" width="17.7"/>
    <col collapsed="false" customWidth="true" hidden="false" outlineLevel="0" max="75" min="75" style="647" width="12.14"/>
    <col collapsed="false" customWidth="true" hidden="false" outlineLevel="0" max="76" min="76" style="647" width="18.7"/>
    <col collapsed="false" customWidth="true" hidden="false" outlineLevel="0" max="77" min="77" style="647" width="12.14"/>
    <col collapsed="false" customWidth="true" hidden="false" outlineLevel="0" max="78" min="78" style="647" width="18.7"/>
    <col collapsed="false" customWidth="true" hidden="false" outlineLevel="0" max="79" min="79" style="647" width="12.14"/>
    <col collapsed="false" customWidth="true" hidden="false" outlineLevel="0" max="80" min="80" style="647" width="17.7"/>
    <col collapsed="false" customWidth="true" hidden="false" outlineLevel="0" max="81" min="81" style="647" width="12.14"/>
    <col collapsed="false" customWidth="true" hidden="false" outlineLevel="0" max="82" min="82" style="647" width="18.7"/>
    <col collapsed="false" customWidth="true" hidden="false" outlineLevel="0" max="83" min="83" style="647" width="12.14"/>
    <col collapsed="false" customWidth="true" hidden="false" outlineLevel="0" max="84" min="84" style="647" width="17.7"/>
    <col collapsed="false" customWidth="true" hidden="false" outlineLevel="0" max="85" min="85" style="647" width="12.14"/>
    <col collapsed="false" customWidth="true" hidden="false" outlineLevel="0" max="86" min="86" style="647" width="17.7"/>
    <col collapsed="false" customWidth="true" hidden="false" outlineLevel="0" max="87" min="87" style="647" width="12.14"/>
    <col collapsed="false" customWidth="true" hidden="false" outlineLevel="0" max="88" min="88" style="647" width="17.7"/>
    <col collapsed="false" customWidth="true" hidden="false" outlineLevel="0" max="89" min="89" style="647" width="12.14"/>
    <col collapsed="false" customWidth="true" hidden="false" outlineLevel="0" max="90" min="90" style="647" width="17.7"/>
    <col collapsed="false" customWidth="true" hidden="false" outlineLevel="0" max="91" min="91" style="647" width="12.14"/>
    <col collapsed="false" customWidth="true" hidden="false" outlineLevel="0" max="92" min="92" style="647" width="18.7"/>
    <col collapsed="false" customWidth="true" hidden="false" outlineLevel="0" max="93" min="93" style="647" width="13.14"/>
    <col collapsed="false" customWidth="true" hidden="false" outlineLevel="0" max="94" min="94" style="647" width="17.7"/>
    <col collapsed="false" customWidth="true" hidden="false" outlineLevel="0" max="95" min="95" style="647" width="12.14"/>
    <col collapsed="false" customWidth="true" hidden="false" outlineLevel="0" max="96" min="96" style="647" width="17.7"/>
    <col collapsed="false" customWidth="true" hidden="false" outlineLevel="0" max="97" min="97" style="647" width="12.14"/>
    <col collapsed="false" customWidth="true" hidden="false" outlineLevel="0" max="98" min="98" style="647" width="17.7"/>
    <col collapsed="false" customWidth="true" hidden="false" outlineLevel="0" max="99" min="99" style="647" width="12.14"/>
    <col collapsed="false" customWidth="true" hidden="false" outlineLevel="0" max="100" min="100" style="647" width="17.7"/>
    <col collapsed="false" customWidth="true" hidden="false" outlineLevel="0" max="101" min="101" style="647" width="12.14"/>
    <col collapsed="false" customWidth="true" hidden="false" outlineLevel="0" max="102" min="102" style="647" width="17.7"/>
    <col collapsed="false" customWidth="true" hidden="false" outlineLevel="0" max="103" min="103" style="647" width="14.7"/>
    <col collapsed="false" customWidth="true" hidden="false" outlineLevel="0" max="104" min="104" style="647" width="18.7"/>
    <col collapsed="false" customWidth="true" hidden="false" outlineLevel="0" max="105" min="105" style="647" width="12.14"/>
    <col collapsed="false" customWidth="true" hidden="false" outlineLevel="0" max="106" min="106" style="647" width="17.7"/>
    <col collapsed="false" customWidth="true" hidden="false" outlineLevel="0" max="107" min="107" style="647" width="12.14"/>
    <col collapsed="false" customWidth="true" hidden="false" outlineLevel="0" max="108" min="108" style="647" width="19.7"/>
    <col collapsed="false" customWidth="true" hidden="false" outlineLevel="0" max="109" min="109" style="647" width="14.14"/>
    <col collapsed="false" customWidth="false" hidden="false" outlineLevel="0" max="119" min="110" style="647" width="9.14"/>
    <col collapsed="false" customWidth="false" hidden="false" outlineLevel="0" max="257" min="120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BT1" s="648"/>
      <c r="BU1" s="649"/>
      <c r="BV1" s="648"/>
      <c r="BW1" s="650"/>
      <c r="BX1" s="650"/>
      <c r="BY1" s="650"/>
      <c r="BZ1" s="650"/>
      <c r="CA1" s="650"/>
      <c r="CB1" s="650"/>
      <c r="CC1" s="650"/>
      <c r="CD1" s="650"/>
      <c r="CE1" s="650"/>
      <c r="CF1" s="650"/>
      <c r="CG1" s="650"/>
      <c r="CH1" s="650"/>
      <c r="CI1" s="650"/>
      <c r="CJ1" s="650"/>
      <c r="CK1" s="650"/>
      <c r="CL1" s="650"/>
      <c r="CM1" s="650"/>
      <c r="CN1" s="650"/>
      <c r="CO1" s="650"/>
      <c r="CP1" s="650"/>
      <c r="CQ1" s="650"/>
      <c r="CR1" s="650"/>
      <c r="CS1" s="650"/>
      <c r="CT1" s="650"/>
      <c r="CU1" s="650"/>
      <c r="CV1" s="650"/>
      <c r="CW1" s="650"/>
      <c r="CX1" s="650"/>
      <c r="CY1" s="650"/>
      <c r="CZ1" s="650"/>
      <c r="DA1" s="650"/>
      <c r="DB1" s="650"/>
      <c r="DC1" s="650"/>
      <c r="DD1" s="650"/>
      <c r="DE1" s="650"/>
      <c r="DF1" s="650"/>
      <c r="DG1" s="650"/>
    </row>
    <row r="2" customFormat="false" ht="12" hidden="false" customHeight="true" outlineLevel="0" collapsed="false">
      <c r="A2" s="648"/>
      <c r="B2" s="648"/>
      <c r="C2" s="648"/>
      <c r="E2" s="246" t="s">
        <v>352</v>
      </c>
      <c r="BT2" s="648"/>
      <c r="BU2" s="649"/>
      <c r="BV2" s="648"/>
      <c r="BW2" s="650"/>
      <c r="BX2" s="650"/>
      <c r="BY2" s="650"/>
      <c r="BZ2" s="650"/>
      <c r="CA2" s="650"/>
      <c r="CB2" s="650"/>
      <c r="CC2" s="650"/>
      <c r="CD2" s="650"/>
      <c r="CE2" s="650"/>
      <c r="CF2" s="650"/>
      <c r="CG2" s="650"/>
      <c r="CH2" s="650"/>
      <c r="CI2" s="650"/>
      <c r="CJ2" s="650"/>
      <c r="CK2" s="650"/>
      <c r="CL2" s="650"/>
      <c r="CM2" s="650"/>
      <c r="CN2" s="650"/>
      <c r="CO2" s="650"/>
      <c r="CP2" s="650"/>
      <c r="CQ2" s="650"/>
      <c r="CR2" s="650"/>
      <c r="CS2" s="650"/>
      <c r="CT2" s="650"/>
      <c r="CU2" s="650"/>
      <c r="CV2" s="650"/>
      <c r="CW2" s="650"/>
      <c r="CX2" s="650"/>
      <c r="CY2" s="650"/>
      <c r="CZ2" s="650"/>
      <c r="DA2" s="650"/>
      <c r="DB2" s="650"/>
      <c r="DC2" s="650"/>
      <c r="DD2" s="650"/>
      <c r="DE2" s="650"/>
      <c r="DF2" s="650"/>
      <c r="DG2" s="650"/>
    </row>
    <row r="3" customFormat="false" ht="45" hidden="false" customHeight="true" outlineLevel="0" collapsed="false">
      <c r="A3" s="247" t="s">
        <v>353</v>
      </c>
      <c r="B3" s="247"/>
      <c r="C3" s="247"/>
      <c r="D3" s="247"/>
      <c r="E3" s="247"/>
      <c r="BT3" s="648"/>
      <c r="BU3" s="649"/>
      <c r="BV3" s="648"/>
      <c r="BW3" s="650"/>
      <c r="BX3" s="650"/>
      <c r="BY3" s="650"/>
      <c r="BZ3" s="650"/>
      <c r="CA3" s="650"/>
      <c r="CB3" s="650"/>
      <c r="CC3" s="650"/>
      <c r="CD3" s="650"/>
      <c r="CE3" s="650"/>
      <c r="CF3" s="650"/>
      <c r="CG3" s="650"/>
      <c r="CH3" s="650"/>
      <c r="CI3" s="650"/>
      <c r="CJ3" s="650"/>
      <c r="CK3" s="650"/>
      <c r="CL3" s="650"/>
      <c r="CM3" s="650"/>
      <c r="CN3" s="650"/>
      <c r="CO3" s="650"/>
      <c r="CP3" s="650"/>
      <c r="CQ3" s="650"/>
      <c r="CR3" s="650"/>
      <c r="CS3" s="650"/>
      <c r="CT3" s="650"/>
      <c r="CU3" s="650"/>
      <c r="CV3" s="650"/>
      <c r="CW3" s="650"/>
      <c r="CX3" s="650"/>
      <c r="CY3" s="650"/>
      <c r="CZ3" s="650"/>
      <c r="DA3" s="650"/>
      <c r="DB3" s="650"/>
      <c r="DC3" s="650"/>
      <c r="DD3" s="650"/>
      <c r="DE3" s="650"/>
      <c r="DF3" s="650"/>
      <c r="DG3" s="650"/>
    </row>
    <row r="4" customFormat="false" ht="26.25" hidden="false" customHeight="true" outlineLevel="0" collapsed="false">
      <c r="A4" s="391"/>
      <c r="B4" s="285"/>
      <c r="C4" s="203" t="s">
        <v>354</v>
      </c>
      <c r="D4" s="203"/>
      <c r="E4" s="203"/>
      <c r="BT4" s="648"/>
      <c r="BU4" s="649"/>
      <c r="BV4" s="648"/>
      <c r="BW4" s="650"/>
      <c r="BX4" s="650"/>
      <c r="BY4" s="650"/>
      <c r="BZ4" s="650"/>
      <c r="CA4" s="650"/>
      <c r="CB4" s="650"/>
      <c r="CC4" s="650"/>
      <c r="CD4" s="650"/>
      <c r="CE4" s="650"/>
      <c r="CF4" s="650"/>
      <c r="CG4" s="650"/>
      <c r="CH4" s="650"/>
      <c r="CI4" s="650"/>
      <c r="CJ4" s="650"/>
      <c r="CK4" s="650"/>
      <c r="CL4" s="650"/>
      <c r="CM4" s="650"/>
      <c r="CN4" s="650"/>
      <c r="CO4" s="650"/>
      <c r="CP4" s="650"/>
      <c r="CQ4" s="650"/>
      <c r="CR4" s="650"/>
      <c r="CS4" s="650"/>
      <c r="CT4" s="650"/>
      <c r="CU4" s="650"/>
      <c r="CV4" s="650"/>
      <c r="CW4" s="650"/>
      <c r="CX4" s="650"/>
      <c r="CY4" s="650"/>
      <c r="CZ4" s="650"/>
      <c r="DA4" s="650"/>
      <c r="DB4" s="650"/>
      <c r="DC4" s="650"/>
      <c r="DD4" s="650"/>
      <c r="DE4" s="650"/>
      <c r="DF4" s="650"/>
      <c r="DG4" s="650"/>
    </row>
    <row r="5" customFormat="false" ht="18.75" hidden="false" customHeight="true" outlineLevel="0" collapsed="false">
      <c r="A5" s="651"/>
      <c r="B5" s="251" t="s">
        <v>145</v>
      </c>
      <c r="C5" s="252" t="s">
        <v>146</v>
      </c>
      <c r="D5" s="252"/>
      <c r="E5" s="252"/>
      <c r="BT5" s="648"/>
      <c r="BU5" s="649"/>
      <c r="BV5" s="648"/>
      <c r="BW5" s="650"/>
      <c r="BX5" s="650"/>
      <c r="BY5" s="650"/>
      <c r="BZ5" s="650"/>
      <c r="CA5" s="650"/>
      <c r="CB5" s="650"/>
      <c r="CC5" s="650"/>
      <c r="CD5" s="650"/>
      <c r="CE5" s="650"/>
      <c r="CF5" s="650"/>
      <c r="CG5" s="650"/>
      <c r="CH5" s="650"/>
      <c r="CI5" s="650"/>
      <c r="CJ5" s="650"/>
      <c r="CK5" s="650"/>
      <c r="CL5" s="650"/>
      <c r="CM5" s="650"/>
      <c r="CN5" s="650"/>
      <c r="CO5" s="650"/>
      <c r="CP5" s="650"/>
      <c r="CQ5" s="650"/>
      <c r="CR5" s="650"/>
      <c r="CS5" s="650"/>
      <c r="CT5" s="650"/>
      <c r="CU5" s="650"/>
      <c r="CV5" s="650"/>
      <c r="CW5" s="650"/>
      <c r="CX5" s="650"/>
      <c r="CY5" s="650"/>
      <c r="CZ5" s="650"/>
      <c r="DA5" s="650"/>
      <c r="DB5" s="650"/>
      <c r="DC5" s="650"/>
      <c r="DD5" s="650"/>
      <c r="DE5" s="650"/>
      <c r="DF5" s="650"/>
      <c r="DG5" s="650"/>
    </row>
    <row r="6" customFormat="false" ht="12.75" hidden="false" customHeight="true" outlineLevel="0" collapsed="false">
      <c r="A6" s="652"/>
      <c r="B6" s="251"/>
      <c r="C6" s="653" t="s">
        <v>84</v>
      </c>
      <c r="D6" s="653" t="s">
        <v>85</v>
      </c>
      <c r="E6" s="254" t="s">
        <v>86</v>
      </c>
      <c r="BT6" s="648"/>
      <c r="BU6" s="649"/>
      <c r="BV6" s="648"/>
      <c r="BW6" s="650"/>
      <c r="BX6" s="650"/>
      <c r="BY6" s="650"/>
      <c r="BZ6" s="650"/>
      <c r="CA6" s="650"/>
      <c r="CB6" s="650"/>
      <c r="CC6" s="650"/>
      <c r="CD6" s="650"/>
      <c r="CE6" s="650"/>
      <c r="CF6" s="650"/>
      <c r="CG6" s="650"/>
      <c r="CH6" s="650"/>
      <c r="CI6" s="650"/>
      <c r="CJ6" s="650"/>
      <c r="CK6" s="650"/>
      <c r="CL6" s="650"/>
      <c r="CM6" s="650"/>
      <c r="CN6" s="650"/>
      <c r="CO6" s="650"/>
      <c r="CP6" s="650"/>
      <c r="CQ6" s="650"/>
      <c r="CR6" s="650"/>
      <c r="CS6" s="650"/>
      <c r="CT6" s="650"/>
      <c r="CU6" s="650"/>
      <c r="CV6" s="650"/>
      <c r="CW6" s="650"/>
      <c r="CX6" s="650"/>
      <c r="CY6" s="650"/>
      <c r="CZ6" s="650"/>
      <c r="DA6" s="650"/>
      <c r="DB6" s="650"/>
      <c r="DC6" s="650"/>
      <c r="DD6" s="650"/>
      <c r="DE6" s="650"/>
      <c r="DF6" s="650"/>
      <c r="DG6" s="650"/>
    </row>
    <row r="7" customFormat="false" ht="12.75" hidden="false" customHeight="true" outlineLevel="0" collapsed="false">
      <c r="A7" s="652"/>
      <c r="B7" s="251"/>
      <c r="C7" s="653"/>
      <c r="D7" s="653"/>
      <c r="E7" s="254"/>
      <c r="BT7" s="650"/>
      <c r="BU7" s="650"/>
      <c r="BV7" s="650"/>
      <c r="BW7" s="650"/>
      <c r="BX7" s="650"/>
      <c r="BY7" s="650"/>
      <c r="BZ7" s="650"/>
      <c r="CA7" s="650"/>
      <c r="CB7" s="650"/>
      <c r="CC7" s="650"/>
      <c r="CD7" s="650"/>
      <c r="CE7" s="650"/>
      <c r="CF7" s="650"/>
      <c r="CG7" s="650"/>
      <c r="CH7" s="650"/>
      <c r="CI7" s="650"/>
      <c r="CJ7" s="650"/>
      <c r="CK7" s="650"/>
      <c r="CL7" s="650"/>
      <c r="CM7" s="650"/>
      <c r="CN7" s="650"/>
      <c r="CO7" s="650"/>
      <c r="CP7" s="650"/>
      <c r="CQ7" s="650"/>
      <c r="CR7" s="650"/>
      <c r="CS7" s="650"/>
      <c r="CT7" s="650"/>
      <c r="CU7" s="650"/>
      <c r="CV7" s="650"/>
      <c r="CW7" s="650"/>
      <c r="CX7" s="650"/>
      <c r="CY7" s="650"/>
      <c r="CZ7" s="650"/>
      <c r="DA7" s="650"/>
      <c r="DB7" s="650"/>
      <c r="DC7" s="650"/>
      <c r="DD7" s="650"/>
      <c r="DE7" s="650"/>
      <c r="DF7" s="650"/>
      <c r="DG7" s="650"/>
    </row>
    <row r="8" customFormat="false" ht="13.5" hidden="false" customHeight="true" outlineLevel="0" collapsed="false">
      <c r="A8" s="654"/>
      <c r="B8" s="251"/>
      <c r="C8" s="653"/>
      <c r="D8" s="653"/>
      <c r="E8" s="254"/>
      <c r="BT8" s="650"/>
      <c r="BU8" s="650"/>
      <c r="BV8" s="650"/>
      <c r="BW8" s="650"/>
      <c r="BX8" s="650"/>
      <c r="BY8" s="650"/>
      <c r="BZ8" s="650"/>
      <c r="CA8" s="650"/>
      <c r="CB8" s="650"/>
      <c r="CC8" s="650"/>
      <c r="CD8" s="650"/>
      <c r="CE8" s="650"/>
      <c r="CF8" s="650"/>
      <c r="CG8" s="650"/>
      <c r="CH8" s="650"/>
      <c r="CI8" s="650"/>
      <c r="CJ8" s="650"/>
      <c r="CK8" s="650"/>
      <c r="CL8" s="650"/>
      <c r="CM8" s="650"/>
      <c r="CN8" s="650"/>
      <c r="CO8" s="650"/>
      <c r="CP8" s="650"/>
      <c r="CQ8" s="650"/>
      <c r="CR8" s="650"/>
      <c r="CS8" s="650"/>
      <c r="CT8" s="650"/>
      <c r="CU8" s="650"/>
      <c r="CV8" s="650"/>
      <c r="CW8" s="650"/>
      <c r="CX8" s="650"/>
      <c r="CY8" s="650"/>
      <c r="CZ8" s="650"/>
      <c r="DA8" s="650"/>
      <c r="DB8" s="650"/>
      <c r="DC8" s="650"/>
      <c r="DD8" s="650"/>
      <c r="DE8" s="650"/>
      <c r="DF8" s="650"/>
      <c r="DG8" s="650"/>
    </row>
    <row r="9" customFormat="false" ht="6.75" hidden="false" customHeight="true" outlineLevel="0" collapsed="false">
      <c r="A9" s="391"/>
      <c r="B9" s="655"/>
      <c r="C9" s="656"/>
      <c r="D9" s="656"/>
      <c r="E9" s="656"/>
      <c r="BT9" s="650"/>
      <c r="BU9" s="650"/>
      <c r="BV9" s="650"/>
      <c r="BW9" s="650"/>
      <c r="BX9" s="650"/>
      <c r="BY9" s="650"/>
      <c r="BZ9" s="650"/>
      <c r="CA9" s="650"/>
      <c r="CB9" s="650"/>
      <c r="CC9" s="650"/>
      <c r="CD9" s="650"/>
      <c r="CE9" s="650"/>
      <c r="CF9" s="650"/>
      <c r="CG9" s="650"/>
      <c r="CH9" s="650"/>
      <c r="CI9" s="650"/>
      <c r="CJ9" s="650"/>
      <c r="CK9" s="650"/>
      <c r="CL9" s="650"/>
      <c r="CM9" s="650"/>
      <c r="CN9" s="650"/>
      <c r="CO9" s="650"/>
      <c r="CP9" s="650"/>
      <c r="CQ9" s="650"/>
      <c r="CR9" s="650"/>
      <c r="CS9" s="650"/>
      <c r="CT9" s="650"/>
      <c r="CU9" s="650"/>
      <c r="CV9" s="650"/>
      <c r="CW9" s="650"/>
      <c r="CX9" s="650"/>
      <c r="CY9" s="650"/>
      <c r="CZ9" s="650"/>
      <c r="DA9" s="650"/>
      <c r="DB9" s="650"/>
      <c r="DC9" s="650"/>
      <c r="DD9" s="650"/>
      <c r="DE9" s="650"/>
      <c r="DF9" s="650"/>
      <c r="DG9" s="650"/>
    </row>
    <row r="10" customFormat="false" ht="13.5" hidden="false" customHeight="false" outlineLevel="0" collapsed="false">
      <c r="A10" s="415" t="s">
        <v>106</v>
      </c>
      <c r="B10" s="680" t="n">
        <v>48.5</v>
      </c>
      <c r="C10" s="681" t="n">
        <v>48.6</v>
      </c>
      <c r="D10" s="681" t="n">
        <v>47.7</v>
      </c>
      <c r="E10" s="681" t="n">
        <v>50.1</v>
      </c>
      <c r="F10" s="659"/>
      <c r="BT10" s="660"/>
      <c r="BU10" s="660"/>
      <c r="BV10" s="660"/>
      <c r="BW10" s="650"/>
      <c r="BX10" s="650"/>
      <c r="BY10" s="650"/>
      <c r="BZ10" s="650"/>
      <c r="CA10" s="650"/>
      <c r="CB10" s="650"/>
      <c r="CC10" s="650"/>
      <c r="CD10" s="650"/>
      <c r="CE10" s="650"/>
      <c r="CF10" s="650"/>
      <c r="CG10" s="650"/>
      <c r="CH10" s="650"/>
      <c r="CI10" s="650"/>
      <c r="CJ10" s="650"/>
      <c r="CK10" s="650"/>
      <c r="CL10" s="650"/>
      <c r="CM10" s="650"/>
      <c r="CN10" s="650"/>
      <c r="CO10" s="650"/>
      <c r="CP10" s="650"/>
      <c r="CQ10" s="650"/>
      <c r="CR10" s="650"/>
      <c r="CS10" s="650"/>
      <c r="CT10" s="650"/>
      <c r="CU10" s="650"/>
      <c r="CV10" s="650"/>
      <c r="CW10" s="650"/>
      <c r="CX10" s="650"/>
      <c r="CY10" s="650"/>
      <c r="CZ10" s="650"/>
      <c r="DA10" s="650"/>
      <c r="DB10" s="650"/>
      <c r="DC10" s="650"/>
      <c r="DD10" s="650"/>
      <c r="DE10" s="650"/>
      <c r="DF10" s="650"/>
      <c r="DG10" s="650"/>
    </row>
    <row r="11" customFormat="false" ht="13.5" hidden="false" customHeight="false" outlineLevel="0" collapsed="false">
      <c r="A11" s="415" t="s">
        <v>107</v>
      </c>
      <c r="B11" s="680" t="n">
        <v>0.8</v>
      </c>
      <c r="C11" s="681" t="n">
        <v>0.9</v>
      </c>
      <c r="D11" s="681" t="n">
        <v>0.4</v>
      </c>
      <c r="E11" s="681" t="n">
        <v>0.3</v>
      </c>
      <c r="F11" s="659"/>
      <c r="BT11" s="660"/>
      <c r="BU11" s="660"/>
      <c r="BV11" s="660"/>
      <c r="BW11" s="650"/>
      <c r="BX11" s="650"/>
      <c r="BY11" s="650"/>
      <c r="BZ11" s="650"/>
      <c r="CA11" s="650"/>
      <c r="CB11" s="650"/>
      <c r="CC11" s="650"/>
      <c r="CD11" s="650"/>
      <c r="CE11" s="650"/>
      <c r="CF11" s="650"/>
      <c r="CG11" s="650"/>
      <c r="CH11" s="650"/>
      <c r="CI11" s="650"/>
      <c r="CJ11" s="650"/>
      <c r="CK11" s="650"/>
      <c r="CL11" s="650"/>
      <c r="CM11" s="650"/>
      <c r="CN11" s="650"/>
      <c r="CO11" s="650"/>
      <c r="CP11" s="650"/>
      <c r="CQ11" s="650"/>
      <c r="CR11" s="650"/>
      <c r="CS11" s="650"/>
      <c r="CT11" s="650"/>
      <c r="CU11" s="650"/>
      <c r="CV11" s="650"/>
      <c r="CW11" s="650"/>
      <c r="CX11" s="650"/>
      <c r="CY11" s="650"/>
      <c r="CZ11" s="650"/>
      <c r="DA11" s="650"/>
      <c r="DB11" s="650"/>
      <c r="DC11" s="650"/>
      <c r="DD11" s="650"/>
      <c r="DE11" s="650"/>
      <c r="DF11" s="650"/>
      <c r="DG11" s="650"/>
    </row>
    <row r="12" customFormat="false" ht="13.5" hidden="false" customHeight="false" outlineLevel="0" collapsed="false">
      <c r="A12" s="415" t="s">
        <v>108</v>
      </c>
      <c r="B12" s="680" t="n">
        <v>2.1</v>
      </c>
      <c r="C12" s="681" t="n">
        <v>2</v>
      </c>
      <c r="D12" s="681" t="n">
        <v>2.8</v>
      </c>
      <c r="E12" s="681" t="n">
        <v>1.4</v>
      </c>
      <c r="F12" s="659"/>
      <c r="BT12" s="660"/>
      <c r="BU12" s="660"/>
      <c r="BV12" s="660"/>
      <c r="BW12" s="650"/>
      <c r="BX12" s="650"/>
      <c r="BY12" s="650"/>
      <c r="BZ12" s="650"/>
      <c r="CA12" s="650"/>
      <c r="CB12" s="650"/>
      <c r="CC12" s="650"/>
      <c r="CD12" s="650"/>
      <c r="CE12" s="650"/>
      <c r="CF12" s="650"/>
      <c r="CG12" s="650"/>
      <c r="CH12" s="650"/>
      <c r="CI12" s="650"/>
      <c r="CJ12" s="650"/>
      <c r="CK12" s="650"/>
      <c r="CL12" s="650"/>
      <c r="CM12" s="650"/>
      <c r="CN12" s="650"/>
      <c r="CO12" s="650"/>
      <c r="CP12" s="650"/>
      <c r="CQ12" s="650"/>
      <c r="CR12" s="650"/>
      <c r="CS12" s="650"/>
      <c r="CT12" s="650"/>
      <c r="CU12" s="650"/>
      <c r="CV12" s="650"/>
      <c r="CW12" s="650"/>
      <c r="CX12" s="650"/>
      <c r="CY12" s="650"/>
      <c r="CZ12" s="650"/>
      <c r="DA12" s="650"/>
      <c r="DB12" s="650"/>
      <c r="DC12" s="650"/>
      <c r="DD12" s="650"/>
      <c r="DE12" s="650"/>
      <c r="DF12" s="650"/>
      <c r="DG12" s="650"/>
    </row>
    <row r="13" customFormat="false" ht="13.5" hidden="false" customHeight="false" outlineLevel="0" collapsed="false">
      <c r="A13" s="415" t="s">
        <v>326</v>
      </c>
      <c r="B13" s="680" t="n">
        <v>5.6</v>
      </c>
      <c r="C13" s="681" t="n">
        <v>5.5</v>
      </c>
      <c r="D13" s="681" t="n">
        <v>6.2</v>
      </c>
      <c r="E13" s="681" t="n">
        <v>8.8</v>
      </c>
      <c r="F13" s="659"/>
      <c r="BT13" s="660"/>
      <c r="BU13" s="660"/>
      <c r="BV13" s="660"/>
      <c r="BW13" s="650"/>
      <c r="BX13" s="650"/>
      <c r="BY13" s="650"/>
      <c r="BZ13" s="650"/>
      <c r="CA13" s="650"/>
      <c r="CB13" s="650"/>
      <c r="CC13" s="650"/>
      <c r="CD13" s="650"/>
      <c r="CE13" s="650"/>
      <c r="CF13" s="650"/>
      <c r="CG13" s="650"/>
      <c r="CH13" s="650"/>
      <c r="CI13" s="650"/>
      <c r="CJ13" s="650"/>
      <c r="CK13" s="650"/>
      <c r="CL13" s="650"/>
      <c r="CM13" s="650"/>
      <c r="CN13" s="650"/>
      <c r="CO13" s="650"/>
      <c r="CP13" s="650"/>
      <c r="CQ13" s="650"/>
      <c r="CR13" s="650"/>
      <c r="CS13" s="650"/>
      <c r="CT13" s="650"/>
      <c r="CU13" s="650"/>
      <c r="CV13" s="650"/>
      <c r="CW13" s="650"/>
      <c r="CX13" s="650"/>
      <c r="CY13" s="650"/>
      <c r="CZ13" s="650"/>
      <c r="DA13" s="650"/>
      <c r="DB13" s="650"/>
      <c r="DC13" s="650"/>
      <c r="DD13" s="650"/>
      <c r="DE13" s="650"/>
      <c r="DF13" s="650"/>
      <c r="DG13" s="650"/>
    </row>
    <row r="14" customFormat="false" ht="12.75" hidden="false" customHeight="false" outlineLevel="0" collapsed="false">
      <c r="A14" s="284" t="s">
        <v>110</v>
      </c>
      <c r="B14" s="682" t="n">
        <v>5.6</v>
      </c>
      <c r="C14" s="683" t="n">
        <v>5.5</v>
      </c>
      <c r="D14" s="683" t="n">
        <v>6.2</v>
      </c>
      <c r="E14" s="683" t="n">
        <v>8.8</v>
      </c>
      <c r="F14" s="659"/>
      <c r="BT14" s="660"/>
      <c r="BU14" s="660"/>
      <c r="BV14" s="660"/>
      <c r="BW14" s="650"/>
      <c r="BX14" s="650"/>
      <c r="BY14" s="650"/>
      <c r="BZ14" s="650"/>
      <c r="CA14" s="650"/>
      <c r="CB14" s="650"/>
      <c r="CC14" s="650"/>
      <c r="CD14" s="650"/>
      <c r="CE14" s="650"/>
      <c r="CF14" s="650"/>
      <c r="CG14" s="650"/>
      <c r="CH14" s="650"/>
      <c r="CI14" s="650"/>
      <c r="CJ14" s="650"/>
      <c r="CK14" s="650"/>
      <c r="CL14" s="650"/>
      <c r="CM14" s="650"/>
      <c r="CN14" s="650"/>
      <c r="CO14" s="650"/>
      <c r="CP14" s="650"/>
      <c r="CQ14" s="650"/>
      <c r="CR14" s="650"/>
      <c r="CS14" s="650"/>
      <c r="CT14" s="650"/>
      <c r="CU14" s="650"/>
      <c r="CV14" s="650"/>
      <c r="CW14" s="650"/>
      <c r="CX14" s="650"/>
      <c r="CY14" s="650"/>
      <c r="CZ14" s="650"/>
      <c r="DA14" s="650"/>
      <c r="DB14" s="650"/>
      <c r="DC14" s="650"/>
      <c r="DD14" s="650"/>
      <c r="DE14" s="650"/>
      <c r="DF14" s="650"/>
      <c r="DG14" s="650"/>
    </row>
    <row r="15" customFormat="false" ht="12.75" hidden="false" customHeight="false" outlineLevel="0" collapsed="false">
      <c r="A15" s="284" t="s">
        <v>111</v>
      </c>
      <c r="B15" s="682" t="n">
        <v>0</v>
      </c>
      <c r="C15" s="683" t="n">
        <v>0</v>
      </c>
      <c r="D15" s="683" t="n">
        <v>0</v>
      </c>
      <c r="E15" s="683" t="s">
        <v>57</v>
      </c>
      <c r="F15" s="659"/>
      <c r="BT15" s="660"/>
      <c r="BU15" s="660"/>
      <c r="BV15" s="660"/>
      <c r="BW15" s="650"/>
      <c r="BX15" s="650"/>
      <c r="BY15" s="650"/>
      <c r="BZ15" s="650"/>
      <c r="CA15" s="650"/>
      <c r="CB15" s="650"/>
      <c r="CC15" s="650"/>
      <c r="CD15" s="650"/>
      <c r="CE15" s="650"/>
      <c r="CF15" s="650"/>
      <c r="CG15" s="650"/>
      <c r="CH15" s="650"/>
      <c r="CI15" s="650"/>
      <c r="CJ15" s="650"/>
      <c r="CK15" s="650"/>
      <c r="CL15" s="650"/>
      <c r="CM15" s="650"/>
      <c r="CN15" s="650"/>
      <c r="CO15" s="650"/>
      <c r="CP15" s="650"/>
      <c r="CQ15" s="650"/>
      <c r="CR15" s="650"/>
      <c r="CS15" s="650"/>
      <c r="CT15" s="650"/>
      <c r="CU15" s="650"/>
      <c r="CV15" s="650"/>
      <c r="CW15" s="650"/>
      <c r="CX15" s="650"/>
      <c r="CY15" s="650"/>
      <c r="CZ15" s="650"/>
      <c r="DA15" s="650"/>
      <c r="DB15" s="650"/>
      <c r="DC15" s="650"/>
      <c r="DD15" s="650"/>
      <c r="DE15" s="650"/>
      <c r="DF15" s="650"/>
      <c r="DG15" s="650"/>
    </row>
    <row r="16" customFormat="false" ht="14.25" hidden="false" customHeight="true" outlineLevel="0" collapsed="false">
      <c r="A16" s="615" t="s">
        <v>327</v>
      </c>
      <c r="B16" s="682" t="n">
        <v>13</v>
      </c>
      <c r="C16" s="683" t="n">
        <v>13</v>
      </c>
      <c r="D16" s="683" t="n">
        <v>13.1</v>
      </c>
      <c r="E16" s="683" t="n">
        <v>15.1</v>
      </c>
      <c r="F16" s="659"/>
      <c r="BT16" s="660"/>
      <c r="BU16" s="660"/>
      <c r="BV16" s="660"/>
      <c r="BW16" s="650"/>
      <c r="BX16" s="650"/>
      <c r="BY16" s="650"/>
      <c r="BZ16" s="650"/>
      <c r="CA16" s="650"/>
      <c r="CB16" s="650"/>
      <c r="CC16" s="650"/>
      <c r="CD16" s="650"/>
      <c r="CE16" s="650"/>
      <c r="CF16" s="650"/>
      <c r="CG16" s="650"/>
      <c r="CH16" s="650"/>
      <c r="CI16" s="650"/>
      <c r="CJ16" s="650"/>
      <c r="CK16" s="650"/>
      <c r="CL16" s="650"/>
      <c r="CM16" s="650"/>
      <c r="CN16" s="650"/>
      <c r="CO16" s="650"/>
      <c r="CP16" s="650"/>
      <c r="CQ16" s="650"/>
      <c r="CR16" s="650"/>
      <c r="CS16" s="650"/>
      <c r="CT16" s="650"/>
      <c r="CU16" s="650"/>
      <c r="CV16" s="650"/>
      <c r="CW16" s="650"/>
      <c r="CX16" s="650"/>
      <c r="CY16" s="650"/>
      <c r="CZ16" s="650"/>
      <c r="DA16" s="650"/>
      <c r="DB16" s="650"/>
      <c r="DC16" s="650"/>
      <c r="DD16" s="650"/>
      <c r="DE16" s="650"/>
      <c r="DF16" s="650"/>
      <c r="DG16" s="650"/>
    </row>
    <row r="17" customFormat="false" ht="12.75" hidden="false" customHeight="false" outlineLevel="0" collapsed="false">
      <c r="A17" s="284" t="s">
        <v>110</v>
      </c>
      <c r="B17" s="682" t="n">
        <v>10.6</v>
      </c>
      <c r="C17" s="683" t="n">
        <v>10.4</v>
      </c>
      <c r="D17" s="683" t="n">
        <v>11.9</v>
      </c>
      <c r="E17" s="683" t="n">
        <v>14.8</v>
      </c>
      <c r="F17" s="659"/>
      <c r="BT17" s="660"/>
      <c r="BU17" s="660"/>
      <c r="BV17" s="660"/>
      <c r="BW17" s="650"/>
      <c r="BX17" s="650"/>
      <c r="BY17" s="650"/>
      <c r="BZ17" s="650"/>
      <c r="CA17" s="650"/>
      <c r="CB17" s="650"/>
      <c r="CC17" s="650"/>
      <c r="CD17" s="650"/>
      <c r="CE17" s="650"/>
      <c r="CF17" s="650"/>
      <c r="CG17" s="650"/>
      <c r="CH17" s="650"/>
      <c r="CI17" s="650"/>
      <c r="CJ17" s="650"/>
      <c r="CK17" s="650"/>
      <c r="CL17" s="650"/>
      <c r="CM17" s="650"/>
      <c r="CN17" s="650"/>
      <c r="CO17" s="650"/>
      <c r="CP17" s="650"/>
      <c r="CQ17" s="650"/>
      <c r="CR17" s="650"/>
      <c r="CS17" s="650"/>
      <c r="CT17" s="650"/>
      <c r="CU17" s="650"/>
      <c r="CV17" s="650"/>
      <c r="CW17" s="650"/>
      <c r="CX17" s="650"/>
      <c r="CY17" s="650"/>
      <c r="CZ17" s="650"/>
      <c r="DA17" s="650"/>
      <c r="DB17" s="650"/>
      <c r="DC17" s="650"/>
      <c r="DD17" s="650"/>
      <c r="DE17" s="650"/>
      <c r="DF17" s="650"/>
      <c r="DG17" s="650"/>
    </row>
    <row r="18" customFormat="false" ht="12.75" hidden="false" customHeight="false" outlineLevel="0" collapsed="false">
      <c r="A18" s="284" t="s">
        <v>111</v>
      </c>
      <c r="B18" s="682" t="n">
        <v>2.4</v>
      </c>
      <c r="C18" s="683" t="n">
        <v>2.6</v>
      </c>
      <c r="D18" s="683" t="n">
        <v>1.2</v>
      </c>
      <c r="E18" s="683" t="n">
        <v>0.3</v>
      </c>
      <c r="F18" s="659"/>
      <c r="BT18" s="660"/>
      <c r="BU18" s="660"/>
      <c r="BV18" s="660"/>
      <c r="BW18" s="650"/>
      <c r="BX18" s="650"/>
      <c r="BY18" s="650"/>
      <c r="BZ18" s="650"/>
      <c r="CA18" s="650"/>
      <c r="CB18" s="650"/>
      <c r="CC18" s="650"/>
      <c r="CD18" s="650"/>
      <c r="CE18" s="650"/>
      <c r="CF18" s="650"/>
      <c r="CG18" s="650"/>
      <c r="CH18" s="650"/>
      <c r="CI18" s="650"/>
      <c r="CJ18" s="650"/>
      <c r="CK18" s="650"/>
      <c r="CL18" s="650"/>
      <c r="CM18" s="650"/>
      <c r="CN18" s="650"/>
      <c r="CO18" s="650"/>
      <c r="CP18" s="650"/>
      <c r="CQ18" s="650"/>
      <c r="CR18" s="650"/>
      <c r="CS18" s="650"/>
      <c r="CT18" s="650"/>
      <c r="CU18" s="650"/>
      <c r="CV18" s="650"/>
      <c r="CW18" s="650"/>
      <c r="CX18" s="650"/>
      <c r="CY18" s="650"/>
      <c r="CZ18" s="650"/>
      <c r="DA18" s="650"/>
      <c r="DB18" s="650"/>
      <c r="DC18" s="650"/>
      <c r="DD18" s="650"/>
      <c r="DE18" s="650"/>
      <c r="DF18" s="650"/>
      <c r="DG18" s="650"/>
    </row>
    <row r="19" customFormat="false" ht="25.5" hidden="false" customHeight="false" outlineLevel="0" collapsed="false">
      <c r="A19" s="616" t="s">
        <v>113</v>
      </c>
      <c r="B19" s="682" t="n">
        <v>12.2</v>
      </c>
      <c r="C19" s="683" t="n">
        <v>12.2</v>
      </c>
      <c r="D19" s="683" t="n">
        <v>12.6</v>
      </c>
      <c r="E19" s="683" t="n">
        <v>13.9</v>
      </c>
      <c r="F19" s="659"/>
      <c r="BT19" s="660"/>
      <c r="BU19" s="660"/>
      <c r="BV19" s="660"/>
      <c r="BW19" s="650"/>
      <c r="BX19" s="650"/>
      <c r="BY19" s="650"/>
      <c r="BZ19" s="650"/>
      <c r="CA19" s="650"/>
      <c r="CB19" s="650"/>
      <c r="CC19" s="650"/>
      <c r="CD19" s="650"/>
      <c r="CE19" s="650"/>
      <c r="CF19" s="650"/>
      <c r="CG19" s="650"/>
      <c r="CH19" s="650"/>
      <c r="CI19" s="650"/>
      <c r="CJ19" s="650"/>
      <c r="CK19" s="650"/>
      <c r="CL19" s="650"/>
      <c r="CM19" s="650"/>
      <c r="CN19" s="650"/>
      <c r="CO19" s="650"/>
      <c r="CP19" s="650"/>
      <c r="CQ19" s="650"/>
      <c r="CR19" s="650"/>
      <c r="CS19" s="650"/>
      <c r="CT19" s="650"/>
      <c r="CU19" s="650"/>
      <c r="CV19" s="650"/>
      <c r="CW19" s="650"/>
      <c r="CX19" s="650"/>
      <c r="CY19" s="650"/>
      <c r="CZ19" s="650"/>
      <c r="DA19" s="650"/>
      <c r="DB19" s="650"/>
      <c r="DC19" s="650"/>
      <c r="DD19" s="650"/>
      <c r="DE19" s="650"/>
      <c r="DF19" s="650"/>
      <c r="DG19" s="650"/>
    </row>
    <row r="20" customFormat="false" ht="12.75" hidden="false" customHeight="false" outlineLevel="0" collapsed="false">
      <c r="A20" s="617" t="s">
        <v>328</v>
      </c>
      <c r="B20" s="684" t="n">
        <v>4.3</v>
      </c>
      <c r="C20" s="685" t="n">
        <v>4.1</v>
      </c>
      <c r="D20" s="685" t="n">
        <v>5</v>
      </c>
      <c r="E20" s="685" t="n">
        <v>8.7</v>
      </c>
      <c r="F20" s="659"/>
      <c r="BT20" s="660"/>
      <c r="BU20" s="660"/>
      <c r="BV20" s="660"/>
      <c r="BW20" s="650"/>
      <c r="BX20" s="650"/>
      <c r="BY20" s="650"/>
      <c r="BZ20" s="650"/>
      <c r="CA20" s="650"/>
      <c r="CB20" s="650"/>
      <c r="CC20" s="650"/>
      <c r="CD20" s="650"/>
      <c r="CE20" s="650"/>
      <c r="CF20" s="650"/>
      <c r="CG20" s="650"/>
      <c r="CH20" s="650"/>
      <c r="CI20" s="650"/>
      <c r="CJ20" s="650"/>
      <c r="CK20" s="650"/>
      <c r="CL20" s="650"/>
      <c r="CM20" s="650"/>
      <c r="CN20" s="650"/>
      <c r="CO20" s="650"/>
      <c r="CP20" s="650"/>
      <c r="CQ20" s="650"/>
      <c r="CR20" s="650"/>
      <c r="CS20" s="650"/>
      <c r="CT20" s="650"/>
      <c r="CU20" s="650"/>
      <c r="CV20" s="650"/>
      <c r="CW20" s="650"/>
      <c r="CX20" s="650"/>
      <c r="CY20" s="650"/>
      <c r="CZ20" s="650"/>
      <c r="DA20" s="650"/>
      <c r="DB20" s="650"/>
      <c r="DC20" s="650"/>
      <c r="DD20" s="650"/>
      <c r="DE20" s="650"/>
      <c r="DF20" s="650"/>
      <c r="DG20" s="650"/>
    </row>
    <row r="21" customFormat="false" ht="27" hidden="false" customHeight="false" outlineLevel="0" collapsed="false">
      <c r="A21" s="615" t="s">
        <v>114</v>
      </c>
      <c r="B21" s="682" t="n">
        <v>2.5</v>
      </c>
      <c r="C21" s="683" t="n">
        <v>2.4</v>
      </c>
      <c r="D21" s="683" t="n">
        <v>3.4</v>
      </c>
      <c r="E21" s="683" t="n">
        <v>1.8</v>
      </c>
      <c r="BT21" s="660"/>
      <c r="BU21" s="660"/>
      <c r="BV21" s="660"/>
      <c r="BW21" s="650"/>
      <c r="BX21" s="650"/>
      <c r="BY21" s="650"/>
      <c r="BZ21" s="650"/>
      <c r="CA21" s="650"/>
      <c r="CB21" s="650"/>
      <c r="CC21" s="650"/>
      <c r="CD21" s="650"/>
      <c r="CE21" s="650"/>
      <c r="CF21" s="650"/>
      <c r="CG21" s="650"/>
      <c r="CH21" s="650"/>
      <c r="CI21" s="650"/>
      <c r="CJ21" s="650"/>
      <c r="CK21" s="650"/>
      <c r="CL21" s="650"/>
      <c r="CM21" s="650"/>
      <c r="CN21" s="650"/>
      <c r="CO21" s="650"/>
      <c r="CP21" s="650"/>
      <c r="CQ21" s="650"/>
      <c r="CR21" s="650"/>
      <c r="CS21" s="650"/>
      <c r="CT21" s="650"/>
      <c r="CU21" s="650"/>
      <c r="CV21" s="650"/>
      <c r="CW21" s="650"/>
      <c r="CX21" s="650"/>
      <c r="CY21" s="650"/>
      <c r="CZ21" s="650"/>
      <c r="DA21" s="650"/>
      <c r="DB21" s="650"/>
      <c r="DC21" s="650"/>
      <c r="DD21" s="650"/>
      <c r="DE21" s="650"/>
      <c r="DF21" s="650"/>
      <c r="DG21" s="650"/>
    </row>
    <row r="22" customFormat="false" ht="12.75" hidden="false" customHeight="false" outlineLevel="0" collapsed="false">
      <c r="A22" s="284" t="s">
        <v>110</v>
      </c>
      <c r="B22" s="682" t="n">
        <v>2.5</v>
      </c>
      <c r="C22" s="683" t="n">
        <v>2.4</v>
      </c>
      <c r="D22" s="683" t="n">
        <v>3.3</v>
      </c>
      <c r="E22" s="683" t="n">
        <v>1.8</v>
      </c>
      <c r="BT22" s="660"/>
      <c r="BU22" s="660"/>
      <c r="BV22" s="660"/>
      <c r="BW22" s="650"/>
      <c r="BX22" s="650"/>
      <c r="BY22" s="650"/>
      <c r="BZ22" s="650"/>
      <c r="CA22" s="650"/>
      <c r="CB22" s="650"/>
      <c r="CC22" s="650"/>
      <c r="CD22" s="650"/>
      <c r="CE22" s="650"/>
      <c r="CF22" s="650"/>
      <c r="CG22" s="650"/>
      <c r="CH22" s="650"/>
      <c r="CI22" s="650"/>
      <c r="CJ22" s="650"/>
      <c r="CK22" s="650"/>
      <c r="CL22" s="650"/>
      <c r="CM22" s="650"/>
      <c r="CN22" s="650"/>
      <c r="CO22" s="650"/>
      <c r="CP22" s="650"/>
      <c r="CQ22" s="650"/>
      <c r="CR22" s="650"/>
      <c r="CS22" s="650"/>
      <c r="CT22" s="650"/>
      <c r="CU22" s="650"/>
      <c r="CV22" s="650"/>
      <c r="CW22" s="650"/>
      <c r="CX22" s="650"/>
      <c r="CY22" s="650"/>
      <c r="CZ22" s="650"/>
      <c r="DA22" s="650"/>
      <c r="DB22" s="650"/>
      <c r="DC22" s="650"/>
      <c r="DD22" s="650"/>
      <c r="DE22" s="650"/>
      <c r="DF22" s="650"/>
      <c r="DG22" s="650"/>
    </row>
    <row r="23" customFormat="false" ht="12.75" hidden="false" customHeight="false" outlineLevel="0" collapsed="false">
      <c r="A23" s="619" t="s">
        <v>111</v>
      </c>
      <c r="B23" s="682" t="n">
        <v>0</v>
      </c>
      <c r="C23" s="686" t="n">
        <v>0</v>
      </c>
      <c r="D23" s="686" t="n">
        <v>0.1</v>
      </c>
      <c r="E23" s="686" t="s">
        <v>57</v>
      </c>
      <c r="F23" s="659"/>
      <c r="BT23" s="660"/>
      <c r="BU23" s="660"/>
      <c r="BV23" s="660"/>
      <c r="BW23" s="650"/>
      <c r="BX23" s="650"/>
      <c r="BY23" s="650"/>
      <c r="BZ23" s="650"/>
      <c r="CA23" s="650"/>
      <c r="CB23" s="650"/>
      <c r="CC23" s="650"/>
      <c r="CD23" s="650"/>
      <c r="CE23" s="650"/>
      <c r="CF23" s="650"/>
      <c r="CG23" s="650"/>
      <c r="CH23" s="650"/>
      <c r="CI23" s="650"/>
      <c r="CJ23" s="650"/>
      <c r="CK23" s="650"/>
      <c r="CL23" s="650"/>
      <c r="CM23" s="650"/>
      <c r="CN23" s="650"/>
      <c r="CO23" s="650"/>
      <c r="CP23" s="650"/>
      <c r="CQ23" s="650"/>
      <c r="CR23" s="650"/>
      <c r="CS23" s="650"/>
      <c r="CT23" s="650"/>
      <c r="CU23" s="650"/>
      <c r="CV23" s="650"/>
      <c r="CW23" s="650"/>
      <c r="CX23" s="650"/>
      <c r="CY23" s="650"/>
      <c r="CZ23" s="650"/>
      <c r="DA23" s="650"/>
      <c r="DB23" s="650"/>
      <c r="DC23" s="650"/>
      <c r="DD23" s="650"/>
      <c r="DE23" s="650"/>
      <c r="DF23" s="650"/>
      <c r="DG23" s="650"/>
    </row>
    <row r="24" customFormat="false" ht="13.5" hidden="false" customHeight="false" outlineLevel="0" collapsed="false">
      <c r="A24" s="615" t="s">
        <v>115</v>
      </c>
      <c r="B24" s="682" t="n">
        <v>4.8</v>
      </c>
      <c r="C24" s="686" t="n">
        <v>4.9</v>
      </c>
      <c r="D24" s="686" t="n">
        <v>4.4</v>
      </c>
      <c r="E24" s="686" t="n">
        <v>3</v>
      </c>
      <c r="F24" s="659"/>
      <c r="BT24" s="660"/>
      <c r="BU24" s="660"/>
      <c r="BV24" s="660"/>
      <c r="BW24" s="650"/>
      <c r="BX24" s="650"/>
      <c r="BY24" s="650"/>
      <c r="BZ24" s="650"/>
      <c r="CA24" s="650"/>
      <c r="CB24" s="650"/>
      <c r="CC24" s="650"/>
      <c r="CD24" s="650"/>
      <c r="CE24" s="650"/>
      <c r="CF24" s="650"/>
      <c r="CG24" s="650"/>
      <c r="CH24" s="650"/>
      <c r="CI24" s="650"/>
      <c r="CJ24" s="650"/>
      <c r="CK24" s="650"/>
      <c r="CL24" s="650"/>
      <c r="CM24" s="650"/>
      <c r="CN24" s="650"/>
      <c r="CO24" s="650"/>
      <c r="CP24" s="650"/>
      <c r="CQ24" s="650"/>
      <c r="CR24" s="650"/>
      <c r="CS24" s="650"/>
      <c r="CT24" s="650"/>
      <c r="CU24" s="650"/>
      <c r="CV24" s="650"/>
      <c r="CW24" s="650"/>
      <c r="CX24" s="650"/>
      <c r="CY24" s="650"/>
      <c r="CZ24" s="650"/>
      <c r="DA24" s="650"/>
      <c r="DB24" s="650"/>
      <c r="DC24" s="650"/>
      <c r="DD24" s="650"/>
      <c r="DE24" s="650"/>
      <c r="DF24" s="650"/>
      <c r="DG24" s="650"/>
    </row>
    <row r="25" customFormat="false" ht="12.75" hidden="false" customHeight="false" outlineLevel="0" collapsed="false">
      <c r="A25" s="284" t="s">
        <v>110</v>
      </c>
      <c r="B25" s="682" t="n">
        <v>2.2</v>
      </c>
      <c r="C25" s="686" t="n">
        <v>2.2</v>
      </c>
      <c r="D25" s="686" t="n">
        <v>2.2</v>
      </c>
      <c r="E25" s="686" t="n">
        <v>1.7</v>
      </c>
      <c r="F25" s="659"/>
      <c r="BT25" s="660"/>
      <c r="BU25" s="660"/>
      <c r="BV25" s="660"/>
      <c r="BW25" s="650"/>
      <c r="BX25" s="650"/>
      <c r="BY25" s="650"/>
      <c r="BZ25" s="650"/>
      <c r="CA25" s="650"/>
      <c r="CB25" s="650"/>
      <c r="CC25" s="650"/>
      <c r="CD25" s="650"/>
      <c r="CE25" s="650"/>
      <c r="CF25" s="650"/>
      <c r="CG25" s="650"/>
      <c r="CH25" s="650"/>
      <c r="CI25" s="650"/>
      <c r="CJ25" s="650"/>
      <c r="CK25" s="650"/>
      <c r="CL25" s="650"/>
      <c r="CM25" s="650"/>
      <c r="CN25" s="650"/>
      <c r="CO25" s="650"/>
      <c r="CP25" s="650"/>
      <c r="CQ25" s="650"/>
      <c r="CR25" s="650"/>
      <c r="CS25" s="650"/>
      <c r="CT25" s="650"/>
      <c r="CU25" s="650"/>
      <c r="CV25" s="650"/>
      <c r="CW25" s="650"/>
      <c r="CX25" s="650"/>
      <c r="CY25" s="650"/>
      <c r="CZ25" s="650"/>
      <c r="DA25" s="650"/>
      <c r="DB25" s="650"/>
      <c r="DC25" s="650"/>
      <c r="DD25" s="650"/>
      <c r="DE25" s="650"/>
      <c r="DF25" s="650"/>
      <c r="DG25" s="650"/>
    </row>
    <row r="26" customFormat="false" ht="12.75" hidden="false" customHeight="false" outlineLevel="0" collapsed="false">
      <c r="A26" s="284" t="s">
        <v>111</v>
      </c>
      <c r="B26" s="680" t="n">
        <v>2.6</v>
      </c>
      <c r="C26" s="681" t="n">
        <v>2.7</v>
      </c>
      <c r="D26" s="681" t="n">
        <v>2.2</v>
      </c>
      <c r="E26" s="681" t="n">
        <v>1.3</v>
      </c>
      <c r="BT26" s="660"/>
      <c r="BU26" s="660"/>
      <c r="BV26" s="660"/>
      <c r="BW26" s="650"/>
      <c r="BX26" s="650"/>
      <c r="BY26" s="650"/>
      <c r="BZ26" s="650"/>
      <c r="CA26" s="650"/>
      <c r="CB26" s="650"/>
      <c r="CC26" s="650"/>
      <c r="CD26" s="650"/>
      <c r="CE26" s="650"/>
      <c r="CF26" s="650"/>
      <c r="CG26" s="650"/>
      <c r="CH26" s="650"/>
      <c r="CI26" s="650"/>
      <c r="CJ26" s="650"/>
      <c r="CK26" s="650"/>
      <c r="CL26" s="650"/>
      <c r="CM26" s="650"/>
      <c r="CN26" s="650"/>
      <c r="CO26" s="650"/>
      <c r="CP26" s="650"/>
      <c r="CQ26" s="650"/>
      <c r="CR26" s="650"/>
      <c r="CS26" s="650"/>
      <c r="CT26" s="650"/>
      <c r="CU26" s="650"/>
      <c r="CV26" s="650"/>
      <c r="CW26" s="650"/>
      <c r="CX26" s="650"/>
      <c r="CY26" s="650"/>
      <c r="CZ26" s="650"/>
      <c r="DA26" s="650"/>
      <c r="DB26" s="650"/>
      <c r="DC26" s="650"/>
      <c r="DD26" s="650"/>
      <c r="DE26" s="650"/>
      <c r="DF26" s="650"/>
      <c r="DG26" s="650"/>
    </row>
    <row r="27" customFormat="false" ht="25.5" hidden="false" customHeight="false" outlineLevel="0" collapsed="false">
      <c r="A27" s="621" t="s">
        <v>329</v>
      </c>
      <c r="B27" s="680" t="n">
        <v>0</v>
      </c>
      <c r="C27" s="681" t="n">
        <v>0</v>
      </c>
      <c r="D27" s="681" t="s">
        <v>57</v>
      </c>
      <c r="E27" s="681" t="s">
        <v>57</v>
      </c>
      <c r="BT27" s="660"/>
      <c r="BU27" s="660"/>
      <c r="BV27" s="660"/>
      <c r="BW27" s="650"/>
      <c r="BX27" s="650"/>
      <c r="BY27" s="650"/>
      <c r="BZ27" s="650"/>
      <c r="CA27" s="650"/>
      <c r="CB27" s="650"/>
      <c r="CC27" s="650"/>
      <c r="CD27" s="650"/>
      <c r="CE27" s="650"/>
      <c r="CF27" s="650"/>
      <c r="CG27" s="650"/>
      <c r="CH27" s="650"/>
      <c r="CI27" s="650"/>
      <c r="CJ27" s="650"/>
      <c r="CK27" s="650"/>
      <c r="CL27" s="650"/>
      <c r="CM27" s="650"/>
      <c r="CN27" s="650"/>
      <c r="CO27" s="650"/>
      <c r="CP27" s="650"/>
      <c r="CQ27" s="650"/>
      <c r="CR27" s="650"/>
      <c r="CS27" s="650"/>
      <c r="CT27" s="650"/>
      <c r="CU27" s="650"/>
      <c r="CV27" s="650"/>
      <c r="CW27" s="650"/>
      <c r="CX27" s="650"/>
      <c r="CY27" s="650"/>
      <c r="CZ27" s="650"/>
      <c r="DA27" s="650"/>
      <c r="DB27" s="650"/>
      <c r="DC27" s="650"/>
      <c r="DD27" s="650"/>
      <c r="DE27" s="650"/>
      <c r="DF27" s="650"/>
      <c r="DG27" s="650"/>
    </row>
    <row r="28" customFormat="false" ht="13.5" hidden="false" customHeight="false" outlineLevel="0" collapsed="false">
      <c r="A28" s="415" t="s">
        <v>330</v>
      </c>
      <c r="B28" s="680" t="n">
        <v>4.3</v>
      </c>
      <c r="C28" s="681" t="n">
        <v>4.4</v>
      </c>
      <c r="D28" s="681" t="n">
        <v>2.9</v>
      </c>
      <c r="E28" s="681" t="n">
        <v>3.6</v>
      </c>
      <c r="BT28" s="660"/>
      <c r="BU28" s="660"/>
      <c r="BV28" s="660"/>
      <c r="BW28" s="650"/>
      <c r="BX28" s="650"/>
      <c r="BY28" s="650"/>
      <c r="BZ28" s="650"/>
      <c r="CA28" s="650"/>
      <c r="CB28" s="650"/>
      <c r="CC28" s="650"/>
      <c r="CD28" s="650"/>
      <c r="CE28" s="650"/>
      <c r="CF28" s="650"/>
      <c r="CG28" s="650"/>
      <c r="CH28" s="650"/>
      <c r="CI28" s="650"/>
      <c r="CJ28" s="650"/>
      <c r="CK28" s="650"/>
      <c r="CL28" s="650"/>
      <c r="CM28" s="650"/>
      <c r="CN28" s="650"/>
      <c r="CO28" s="650"/>
      <c r="CP28" s="650"/>
      <c r="CQ28" s="650"/>
      <c r="CR28" s="650"/>
      <c r="CS28" s="650"/>
      <c r="CT28" s="650"/>
      <c r="CU28" s="650"/>
      <c r="CV28" s="650"/>
      <c r="CW28" s="650"/>
      <c r="CX28" s="650"/>
      <c r="CY28" s="650"/>
      <c r="CZ28" s="650"/>
      <c r="DA28" s="650"/>
      <c r="DB28" s="650"/>
      <c r="DC28" s="650"/>
      <c r="DD28" s="650"/>
      <c r="DE28" s="650"/>
      <c r="DF28" s="650"/>
      <c r="DG28" s="650"/>
    </row>
    <row r="29" customFormat="false" ht="12.75" hidden="false" customHeight="false" outlineLevel="0" collapsed="false">
      <c r="A29" s="284" t="s">
        <v>110</v>
      </c>
      <c r="B29" s="680" t="n">
        <v>2.5</v>
      </c>
      <c r="C29" s="681" t="n">
        <v>2.6</v>
      </c>
      <c r="D29" s="681" t="n">
        <v>1.1</v>
      </c>
      <c r="E29" s="681" t="n">
        <v>3.1</v>
      </c>
      <c r="BT29" s="660"/>
      <c r="BU29" s="660"/>
      <c r="BV29" s="660"/>
      <c r="BW29" s="650"/>
      <c r="BX29" s="650"/>
      <c r="BY29" s="650"/>
      <c r="BZ29" s="650"/>
      <c r="CA29" s="650"/>
      <c r="CB29" s="650"/>
      <c r="CC29" s="650"/>
      <c r="CD29" s="650"/>
      <c r="CE29" s="650"/>
      <c r="CF29" s="650"/>
      <c r="CG29" s="650"/>
      <c r="CH29" s="650"/>
      <c r="CI29" s="650"/>
      <c r="CJ29" s="650"/>
      <c r="CK29" s="650"/>
      <c r="CL29" s="650"/>
      <c r="CM29" s="650"/>
      <c r="CN29" s="650"/>
      <c r="CO29" s="650"/>
      <c r="CP29" s="650"/>
      <c r="CQ29" s="650"/>
      <c r="CR29" s="650"/>
      <c r="CS29" s="650"/>
      <c r="CT29" s="650"/>
      <c r="CU29" s="650"/>
      <c r="CV29" s="650"/>
      <c r="CW29" s="650"/>
      <c r="CX29" s="650"/>
      <c r="CY29" s="650"/>
      <c r="CZ29" s="650"/>
      <c r="DA29" s="650"/>
      <c r="DB29" s="650"/>
      <c r="DC29" s="650"/>
      <c r="DD29" s="650"/>
      <c r="DE29" s="650"/>
      <c r="DF29" s="650"/>
      <c r="DG29" s="650"/>
    </row>
    <row r="30" customFormat="false" ht="12.75" hidden="false" customHeight="false" outlineLevel="0" collapsed="false">
      <c r="A30" s="619" t="s">
        <v>111</v>
      </c>
      <c r="B30" s="680" t="n">
        <v>1.8</v>
      </c>
      <c r="C30" s="681" t="n">
        <v>1.8</v>
      </c>
      <c r="D30" s="681" t="n">
        <v>1.8</v>
      </c>
      <c r="E30" s="681" t="n">
        <v>0.5</v>
      </c>
      <c r="BT30" s="660"/>
      <c r="BU30" s="660"/>
      <c r="BV30" s="660"/>
      <c r="BW30" s="650"/>
      <c r="BX30" s="650"/>
      <c r="BY30" s="650"/>
      <c r="BZ30" s="650"/>
      <c r="CA30" s="650"/>
      <c r="CB30" s="650"/>
      <c r="CC30" s="650"/>
      <c r="CD30" s="650"/>
      <c r="CE30" s="650"/>
      <c r="CF30" s="650"/>
      <c r="CG30" s="650"/>
      <c r="CH30" s="650"/>
      <c r="CI30" s="650"/>
      <c r="CJ30" s="650"/>
      <c r="CK30" s="650"/>
      <c r="CL30" s="650"/>
      <c r="CM30" s="650"/>
      <c r="CN30" s="650"/>
      <c r="CO30" s="650"/>
      <c r="CP30" s="650"/>
      <c r="CQ30" s="650"/>
      <c r="CR30" s="650"/>
      <c r="CS30" s="650"/>
      <c r="CT30" s="650"/>
      <c r="CU30" s="650"/>
      <c r="CV30" s="650"/>
      <c r="CW30" s="650"/>
      <c r="CX30" s="650"/>
      <c r="CY30" s="650"/>
      <c r="CZ30" s="650"/>
      <c r="DA30" s="650"/>
      <c r="DB30" s="650"/>
      <c r="DC30" s="650"/>
      <c r="DD30" s="650"/>
      <c r="DE30" s="650"/>
      <c r="DF30" s="650"/>
      <c r="DG30" s="650"/>
    </row>
    <row r="31" customFormat="false" ht="12.75" hidden="false" customHeight="false" outlineLevel="0" collapsed="false">
      <c r="A31" s="617" t="s">
        <v>331</v>
      </c>
      <c r="B31" s="687" t="n">
        <v>0.1</v>
      </c>
      <c r="C31" s="688" t="n">
        <v>0.1</v>
      </c>
      <c r="D31" s="688" t="n">
        <v>0.2</v>
      </c>
      <c r="E31" s="688" t="s">
        <v>57</v>
      </c>
      <c r="BT31" s="660"/>
      <c r="BU31" s="660"/>
      <c r="BV31" s="660"/>
      <c r="BW31" s="650"/>
      <c r="BX31" s="650"/>
      <c r="BY31" s="650"/>
      <c r="BZ31" s="650"/>
      <c r="CA31" s="650"/>
      <c r="CB31" s="650"/>
      <c r="CC31" s="650"/>
      <c r="CD31" s="650"/>
      <c r="CE31" s="650"/>
      <c r="CF31" s="650"/>
      <c r="CG31" s="650"/>
      <c r="CH31" s="650"/>
      <c r="CI31" s="650"/>
      <c r="CJ31" s="650"/>
      <c r="CK31" s="650"/>
      <c r="CL31" s="650"/>
      <c r="CM31" s="650"/>
      <c r="CN31" s="650"/>
      <c r="CO31" s="650"/>
      <c r="CP31" s="650"/>
      <c r="CQ31" s="650"/>
      <c r="CR31" s="650"/>
      <c r="CS31" s="650"/>
      <c r="CT31" s="650"/>
      <c r="CU31" s="650"/>
      <c r="CV31" s="650"/>
      <c r="CW31" s="650"/>
      <c r="CX31" s="650"/>
      <c r="CY31" s="650"/>
      <c r="CZ31" s="650"/>
      <c r="DA31" s="650"/>
      <c r="DB31" s="650"/>
      <c r="DC31" s="650"/>
      <c r="DD31" s="650"/>
      <c r="DE31" s="650"/>
      <c r="DF31" s="650"/>
      <c r="DG31" s="650"/>
    </row>
    <row r="32" customFormat="false" ht="13.5" hidden="false" customHeight="false" outlineLevel="0" collapsed="false">
      <c r="A32" s="615" t="s">
        <v>117</v>
      </c>
      <c r="B32" s="680" t="n">
        <v>2.8</v>
      </c>
      <c r="C32" s="681" t="n">
        <v>2.9</v>
      </c>
      <c r="D32" s="681" t="n">
        <v>2.5</v>
      </c>
      <c r="E32" s="681" t="n">
        <v>3.2</v>
      </c>
      <c r="BT32" s="660"/>
      <c r="BU32" s="660"/>
      <c r="BV32" s="660"/>
      <c r="BW32" s="650"/>
      <c r="BX32" s="650"/>
      <c r="BY32" s="650"/>
      <c r="BZ32" s="650"/>
      <c r="CA32" s="650"/>
      <c r="CB32" s="650"/>
      <c r="CC32" s="650"/>
      <c r="CD32" s="650"/>
      <c r="CE32" s="650"/>
      <c r="CF32" s="650"/>
      <c r="CG32" s="650"/>
      <c r="CH32" s="650"/>
      <c r="CI32" s="650"/>
      <c r="CJ32" s="650"/>
      <c r="CK32" s="650"/>
      <c r="CL32" s="650"/>
      <c r="CM32" s="650"/>
      <c r="CN32" s="650"/>
      <c r="CO32" s="650"/>
      <c r="CP32" s="650"/>
      <c r="CQ32" s="650"/>
      <c r="CR32" s="650"/>
      <c r="CS32" s="650"/>
      <c r="CT32" s="650"/>
      <c r="CU32" s="650"/>
      <c r="CV32" s="650"/>
      <c r="CW32" s="650"/>
      <c r="CX32" s="650"/>
      <c r="CY32" s="650"/>
      <c r="CZ32" s="650"/>
      <c r="DA32" s="650"/>
      <c r="DB32" s="650"/>
      <c r="DC32" s="650"/>
      <c r="DD32" s="650"/>
      <c r="DE32" s="650"/>
      <c r="DF32" s="650"/>
      <c r="DG32" s="650"/>
    </row>
    <row r="33" customFormat="false" ht="12.75" hidden="false" customHeight="false" outlineLevel="0" collapsed="false">
      <c r="A33" s="284" t="s">
        <v>110</v>
      </c>
      <c r="B33" s="680" t="n">
        <v>0.3</v>
      </c>
      <c r="C33" s="689" t="n">
        <v>0.3</v>
      </c>
      <c r="D33" s="689" t="n">
        <v>0.2</v>
      </c>
      <c r="E33" s="689" t="n">
        <v>0.8</v>
      </c>
      <c r="BT33" s="660"/>
      <c r="BU33" s="660"/>
      <c r="BV33" s="660"/>
      <c r="BW33" s="650"/>
      <c r="BX33" s="650"/>
      <c r="BY33" s="650"/>
      <c r="BZ33" s="650"/>
      <c r="CA33" s="650"/>
      <c r="CB33" s="650"/>
      <c r="CC33" s="650"/>
      <c r="CD33" s="650"/>
      <c r="CE33" s="650"/>
      <c r="CF33" s="650"/>
      <c r="CG33" s="650"/>
      <c r="CH33" s="650"/>
      <c r="CI33" s="650"/>
      <c r="CJ33" s="650"/>
      <c r="CK33" s="650"/>
      <c r="CL33" s="650"/>
      <c r="CM33" s="650"/>
      <c r="CN33" s="650"/>
      <c r="CO33" s="650"/>
      <c r="CP33" s="650"/>
      <c r="CQ33" s="650"/>
      <c r="CR33" s="650"/>
      <c r="CS33" s="650"/>
      <c r="CT33" s="650"/>
      <c r="CU33" s="650"/>
      <c r="CV33" s="650"/>
      <c r="CW33" s="650"/>
      <c r="CX33" s="650"/>
      <c r="CY33" s="650"/>
      <c r="CZ33" s="650"/>
      <c r="DA33" s="650"/>
      <c r="DB33" s="650"/>
      <c r="DC33" s="650"/>
      <c r="DD33" s="650"/>
      <c r="DE33" s="650"/>
      <c r="DF33" s="650"/>
      <c r="DG33" s="650"/>
    </row>
    <row r="34" customFormat="false" ht="12.75" hidden="false" customHeight="false" outlineLevel="0" collapsed="false">
      <c r="A34" s="619" t="s">
        <v>111</v>
      </c>
      <c r="B34" s="680" t="n">
        <v>2.5</v>
      </c>
      <c r="C34" s="681" t="n">
        <v>2.6</v>
      </c>
      <c r="D34" s="681" t="n">
        <v>2.3</v>
      </c>
      <c r="E34" s="681" t="n">
        <v>2.4</v>
      </c>
      <c r="BT34" s="660"/>
      <c r="BU34" s="660"/>
      <c r="BV34" s="660"/>
      <c r="BW34" s="650"/>
      <c r="BX34" s="65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  <c r="DB34" s="650"/>
      <c r="DC34" s="650"/>
      <c r="DD34" s="650"/>
      <c r="DE34" s="650"/>
      <c r="DF34" s="650"/>
      <c r="DG34" s="650"/>
    </row>
    <row r="35" customFormat="false" ht="12.75" hidden="false" customHeight="false" outlineLevel="0" collapsed="false">
      <c r="A35" s="621" t="s">
        <v>332</v>
      </c>
      <c r="B35" s="680" t="s">
        <v>57</v>
      </c>
      <c r="C35" s="681" t="s">
        <v>57</v>
      </c>
      <c r="D35" s="681" t="s">
        <v>57</v>
      </c>
      <c r="E35" s="681" t="s">
        <v>57</v>
      </c>
      <c r="BT35" s="660"/>
      <c r="BU35" s="660"/>
      <c r="BV35" s="660"/>
      <c r="BW35" s="650"/>
      <c r="BX35" s="650"/>
      <c r="BY35" s="650"/>
      <c r="BZ35" s="650"/>
      <c r="CA35" s="650"/>
      <c r="CB35" s="650"/>
      <c r="CC35" s="650"/>
      <c r="CD35" s="650"/>
      <c r="CE35" s="650"/>
      <c r="CF35" s="650"/>
      <c r="CG35" s="650"/>
      <c r="CH35" s="650"/>
      <c r="CI35" s="650"/>
      <c r="CJ35" s="650"/>
      <c r="CK35" s="650"/>
      <c r="CL35" s="650"/>
      <c r="CM35" s="650"/>
      <c r="CN35" s="650"/>
      <c r="CO35" s="650"/>
      <c r="CP35" s="650"/>
      <c r="CQ35" s="650"/>
      <c r="CR35" s="650"/>
      <c r="CS35" s="650"/>
      <c r="CT35" s="650"/>
      <c r="CU35" s="650"/>
      <c r="CV35" s="650"/>
      <c r="CW35" s="650"/>
      <c r="CX35" s="650"/>
      <c r="CY35" s="650"/>
      <c r="CZ35" s="650"/>
      <c r="DA35" s="650"/>
      <c r="DB35" s="650"/>
      <c r="DC35" s="650"/>
      <c r="DD35" s="650"/>
      <c r="DE35" s="650"/>
      <c r="DF35" s="650"/>
      <c r="DG35" s="650"/>
    </row>
    <row r="36" customFormat="false" ht="13.5" hidden="false" customHeight="false" outlineLevel="0" collapsed="false">
      <c r="A36" s="615" t="s">
        <v>333</v>
      </c>
      <c r="B36" s="680" t="n">
        <v>2.3</v>
      </c>
      <c r="C36" s="681" t="n">
        <v>2.3</v>
      </c>
      <c r="D36" s="681" t="n">
        <v>2.3</v>
      </c>
      <c r="E36" s="681" t="n">
        <v>1.1</v>
      </c>
      <c r="BT36" s="660"/>
      <c r="BU36" s="660"/>
      <c r="BV36" s="660"/>
      <c r="BW36" s="650"/>
      <c r="BX36" s="65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  <c r="DB36" s="650"/>
      <c r="DC36" s="650"/>
      <c r="DD36" s="650"/>
      <c r="DE36" s="650"/>
      <c r="DF36" s="650"/>
      <c r="DG36" s="650"/>
    </row>
    <row r="37" customFormat="false" ht="12.75" hidden="false" customHeight="false" outlineLevel="0" collapsed="false">
      <c r="A37" s="619" t="s">
        <v>110</v>
      </c>
      <c r="B37" s="680" t="n">
        <v>0.7</v>
      </c>
      <c r="C37" s="681" t="n">
        <v>0.5</v>
      </c>
      <c r="D37" s="681" t="n">
        <v>2.1</v>
      </c>
      <c r="E37" s="681" t="n">
        <v>1.1</v>
      </c>
      <c r="BT37" s="660"/>
      <c r="BU37" s="660"/>
      <c r="BV37" s="660"/>
      <c r="BW37" s="650"/>
      <c r="BX37" s="650"/>
      <c r="BY37" s="650"/>
      <c r="BZ37" s="650"/>
      <c r="CA37" s="650"/>
      <c r="CB37" s="650"/>
      <c r="CC37" s="650"/>
      <c r="CD37" s="650"/>
      <c r="CE37" s="650"/>
      <c r="CF37" s="650"/>
      <c r="CG37" s="650"/>
      <c r="CH37" s="650"/>
      <c r="CI37" s="650"/>
      <c r="CJ37" s="650"/>
      <c r="CK37" s="650"/>
      <c r="CL37" s="650"/>
      <c r="CM37" s="650"/>
      <c r="CN37" s="650"/>
      <c r="CO37" s="650"/>
      <c r="CP37" s="650"/>
      <c r="CQ37" s="650"/>
      <c r="CR37" s="650"/>
      <c r="CS37" s="650"/>
      <c r="CT37" s="650"/>
      <c r="CU37" s="650"/>
      <c r="CV37" s="650"/>
      <c r="CW37" s="650"/>
      <c r="CX37" s="650"/>
      <c r="CY37" s="650"/>
      <c r="CZ37" s="650"/>
      <c r="DA37" s="650"/>
      <c r="DB37" s="650"/>
      <c r="DC37" s="650"/>
      <c r="DD37" s="650"/>
      <c r="DE37" s="650"/>
      <c r="DF37" s="650"/>
      <c r="DG37" s="650"/>
    </row>
    <row r="38" customFormat="false" ht="12.75" hidden="false" customHeight="false" outlineLevel="0" collapsed="false">
      <c r="A38" s="284" t="s">
        <v>111</v>
      </c>
      <c r="B38" s="680" t="n">
        <v>1.6</v>
      </c>
      <c r="C38" s="689" t="n">
        <v>1.8</v>
      </c>
      <c r="D38" s="689" t="n">
        <v>0.2</v>
      </c>
      <c r="E38" s="689" t="s">
        <v>57</v>
      </c>
      <c r="BT38" s="660"/>
      <c r="BU38" s="660"/>
      <c r="BV38" s="660"/>
      <c r="BW38" s="650"/>
      <c r="BX38" s="650"/>
      <c r="BY38" s="650"/>
      <c r="BZ38" s="650"/>
      <c r="CA38" s="650"/>
      <c r="CB38" s="650"/>
      <c r="CC38" s="650"/>
      <c r="CD38" s="650"/>
      <c r="CE38" s="650"/>
      <c r="CF38" s="650"/>
      <c r="CG38" s="650"/>
      <c r="CH38" s="650"/>
      <c r="CI38" s="650"/>
      <c r="CJ38" s="650"/>
      <c r="CK38" s="650"/>
      <c r="CL38" s="650"/>
      <c r="CM38" s="650"/>
      <c r="CN38" s="650"/>
      <c r="CO38" s="650"/>
      <c r="CP38" s="650"/>
      <c r="CQ38" s="650"/>
      <c r="CR38" s="650"/>
      <c r="CS38" s="650"/>
      <c r="CT38" s="650"/>
      <c r="CU38" s="650"/>
      <c r="CV38" s="650"/>
      <c r="CW38" s="650"/>
      <c r="CX38" s="650"/>
      <c r="CY38" s="650"/>
      <c r="CZ38" s="650"/>
      <c r="DA38" s="650"/>
      <c r="DB38" s="650"/>
      <c r="DC38" s="650"/>
      <c r="DD38" s="650"/>
      <c r="DE38" s="650"/>
      <c r="DF38" s="650"/>
      <c r="DG38" s="650"/>
    </row>
    <row r="39" customFormat="false" ht="13.5" hidden="false" customHeight="true" outlineLevel="0" collapsed="false">
      <c r="A39" s="624" t="s">
        <v>334</v>
      </c>
      <c r="B39" s="680" t="s">
        <v>57</v>
      </c>
      <c r="C39" s="681" t="s">
        <v>57</v>
      </c>
      <c r="D39" s="681" t="s">
        <v>57</v>
      </c>
      <c r="E39" s="681" t="s">
        <v>57</v>
      </c>
      <c r="BT39" s="660"/>
      <c r="BU39" s="660"/>
      <c r="BV39" s="660"/>
      <c r="BW39" s="650"/>
      <c r="BX39" s="650"/>
      <c r="BY39" s="650"/>
      <c r="BZ39" s="650"/>
      <c r="CA39" s="650"/>
      <c r="CB39" s="650"/>
      <c r="CC39" s="650"/>
      <c r="CD39" s="650"/>
      <c r="CE39" s="650"/>
      <c r="CF39" s="650"/>
      <c r="CG39" s="650"/>
      <c r="CH39" s="650"/>
      <c r="CI39" s="650"/>
      <c r="CJ39" s="650"/>
      <c r="CK39" s="650"/>
      <c r="CL39" s="650"/>
      <c r="CM39" s="650"/>
      <c r="CN39" s="650"/>
      <c r="CO39" s="650"/>
      <c r="CP39" s="650"/>
      <c r="CQ39" s="650"/>
      <c r="CR39" s="650"/>
      <c r="CS39" s="650"/>
      <c r="CT39" s="650"/>
      <c r="CU39" s="650"/>
      <c r="CV39" s="650"/>
      <c r="CW39" s="650"/>
      <c r="CX39" s="650"/>
      <c r="CY39" s="650"/>
      <c r="CZ39" s="650"/>
      <c r="DA39" s="650"/>
      <c r="DB39" s="650"/>
      <c r="DC39" s="650"/>
      <c r="DD39" s="650"/>
      <c r="DE39" s="650"/>
      <c r="DF39" s="650"/>
      <c r="DG39" s="650"/>
    </row>
    <row r="40" customFormat="false" ht="13.5" hidden="false" customHeight="false" outlineLevel="0" collapsed="false">
      <c r="A40" s="615" t="s">
        <v>335</v>
      </c>
      <c r="B40" s="680" t="n">
        <v>1.1</v>
      </c>
      <c r="C40" s="689" t="n">
        <v>1</v>
      </c>
      <c r="D40" s="689" t="n">
        <v>1.5</v>
      </c>
      <c r="E40" s="689" t="n">
        <v>0.9</v>
      </c>
      <c r="BT40" s="660"/>
      <c r="BU40" s="660"/>
      <c r="BV40" s="660"/>
      <c r="BW40" s="650"/>
      <c r="BX40" s="650"/>
      <c r="BY40" s="650"/>
      <c r="BZ40" s="650"/>
      <c r="CA40" s="650"/>
      <c r="CB40" s="650"/>
      <c r="CC40" s="650"/>
      <c r="CD40" s="650"/>
      <c r="CE40" s="650"/>
      <c r="CF40" s="650"/>
      <c r="CG40" s="650"/>
      <c r="CH40" s="650"/>
      <c r="CI40" s="650"/>
      <c r="CJ40" s="650"/>
      <c r="CK40" s="650"/>
      <c r="CL40" s="650"/>
      <c r="CM40" s="650"/>
      <c r="CN40" s="650"/>
      <c r="CO40" s="650"/>
      <c r="CP40" s="650"/>
      <c r="CQ40" s="650"/>
      <c r="CR40" s="650"/>
      <c r="CS40" s="650"/>
      <c r="CT40" s="650"/>
      <c r="CU40" s="650"/>
      <c r="CV40" s="650"/>
      <c r="CW40" s="650"/>
      <c r="CX40" s="650"/>
      <c r="CY40" s="650"/>
      <c r="CZ40" s="650"/>
      <c r="DA40" s="650"/>
      <c r="DB40" s="650"/>
      <c r="DC40" s="650"/>
      <c r="DD40" s="650"/>
      <c r="DE40" s="650"/>
      <c r="DF40" s="650"/>
      <c r="DG40" s="650"/>
    </row>
    <row r="41" customFormat="false" ht="13.5" hidden="false" customHeight="false" outlineLevel="0" collapsed="false">
      <c r="A41" s="415" t="s">
        <v>120</v>
      </c>
      <c r="B41" s="680" t="n">
        <v>2.3</v>
      </c>
      <c r="C41" s="681" t="n">
        <v>2.3</v>
      </c>
      <c r="D41" s="681" t="n">
        <v>1.9</v>
      </c>
      <c r="E41" s="681" t="n">
        <v>1.3</v>
      </c>
      <c r="BT41" s="660"/>
      <c r="BU41" s="660"/>
      <c r="BV41" s="660"/>
      <c r="BW41" s="650"/>
      <c r="BX41" s="650"/>
      <c r="BY41" s="650"/>
      <c r="BZ41" s="650"/>
      <c r="CA41" s="650"/>
      <c r="CB41" s="650"/>
      <c r="CC41" s="650"/>
      <c r="CD41" s="650"/>
      <c r="CE41" s="650"/>
      <c r="CF41" s="650"/>
      <c r="CG41" s="650"/>
      <c r="CH41" s="650"/>
      <c r="CI41" s="650"/>
      <c r="CJ41" s="650"/>
      <c r="CK41" s="650"/>
      <c r="CL41" s="650"/>
      <c r="CM41" s="650"/>
      <c r="CN41" s="650"/>
      <c r="CO41" s="650"/>
      <c r="CP41" s="650"/>
      <c r="CQ41" s="650"/>
      <c r="CR41" s="650"/>
      <c r="CS41" s="650"/>
      <c r="CT41" s="650"/>
      <c r="CU41" s="650"/>
      <c r="CV41" s="650"/>
      <c r="CW41" s="650"/>
      <c r="CX41" s="650"/>
      <c r="CY41" s="650"/>
      <c r="CZ41" s="650"/>
      <c r="DA41" s="650"/>
      <c r="DB41" s="650"/>
      <c r="DC41" s="650"/>
      <c r="DD41" s="650"/>
      <c r="DE41" s="650"/>
      <c r="DF41" s="650"/>
      <c r="DG41" s="650"/>
    </row>
    <row r="42" customFormat="false" ht="12.75" hidden="false" customHeight="false" outlineLevel="0" collapsed="false">
      <c r="A42" s="284" t="s">
        <v>336</v>
      </c>
      <c r="B42" s="680"/>
      <c r="C42" s="681"/>
      <c r="D42" s="681"/>
      <c r="E42" s="681"/>
      <c r="BT42" s="660"/>
      <c r="BU42" s="660"/>
      <c r="BV42" s="660"/>
      <c r="BW42" s="650"/>
      <c r="BX42" s="650"/>
      <c r="BY42" s="650"/>
      <c r="BZ42" s="650"/>
      <c r="CA42" s="650"/>
      <c r="CB42" s="650"/>
      <c r="CC42" s="650"/>
      <c r="CD42" s="650"/>
      <c r="CE42" s="650"/>
      <c r="CF42" s="650"/>
      <c r="CG42" s="650"/>
      <c r="CH42" s="650"/>
      <c r="CI42" s="650"/>
      <c r="CJ42" s="650"/>
      <c r="CK42" s="650"/>
      <c r="CL42" s="650"/>
      <c r="CM42" s="650"/>
      <c r="CN42" s="650"/>
      <c r="CO42" s="650"/>
      <c r="CP42" s="650"/>
      <c r="CQ42" s="650"/>
      <c r="CR42" s="650"/>
      <c r="CS42" s="650"/>
      <c r="CT42" s="650"/>
      <c r="CU42" s="650"/>
      <c r="CV42" s="650"/>
      <c r="CW42" s="650"/>
      <c r="CX42" s="650"/>
      <c r="CY42" s="650"/>
      <c r="CZ42" s="650"/>
      <c r="DA42" s="650"/>
      <c r="DB42" s="650"/>
      <c r="DC42" s="650"/>
      <c r="DD42" s="650"/>
      <c r="DE42" s="650"/>
      <c r="DF42" s="650"/>
      <c r="DG42" s="650"/>
    </row>
    <row r="43" customFormat="false" ht="12.75" hidden="false" customHeight="false" outlineLevel="0" collapsed="false">
      <c r="A43" s="621" t="s">
        <v>122</v>
      </c>
      <c r="B43" s="680" t="n">
        <v>1.9</v>
      </c>
      <c r="C43" s="681" t="n">
        <v>2</v>
      </c>
      <c r="D43" s="681" t="n">
        <v>1.9</v>
      </c>
      <c r="E43" s="681" t="n">
        <v>1.3</v>
      </c>
      <c r="BT43" s="660"/>
      <c r="BU43" s="660"/>
      <c r="BV43" s="660"/>
      <c r="BW43" s="650"/>
      <c r="BX43" s="650"/>
      <c r="BY43" s="650"/>
      <c r="BZ43" s="650"/>
      <c r="CA43" s="650"/>
      <c r="CB43" s="650"/>
      <c r="CC43" s="650"/>
      <c r="CD43" s="650"/>
      <c r="CE43" s="650"/>
      <c r="CF43" s="650"/>
      <c r="CG43" s="650"/>
      <c r="CH43" s="650"/>
      <c r="CI43" s="650"/>
      <c r="CJ43" s="650"/>
      <c r="CK43" s="650"/>
      <c r="CL43" s="650"/>
      <c r="CM43" s="650"/>
      <c r="CN43" s="650"/>
      <c r="CO43" s="650"/>
      <c r="CP43" s="650"/>
      <c r="CQ43" s="650"/>
      <c r="CR43" s="650"/>
      <c r="CS43" s="650"/>
      <c r="CT43" s="650"/>
      <c r="CU43" s="650"/>
      <c r="CV43" s="650"/>
      <c r="CW43" s="650"/>
      <c r="CX43" s="650"/>
      <c r="CY43" s="650"/>
      <c r="CZ43" s="650"/>
      <c r="DA43" s="650"/>
      <c r="DB43" s="650"/>
      <c r="DC43" s="650"/>
      <c r="DD43" s="650"/>
      <c r="DE43" s="650"/>
      <c r="DF43" s="650"/>
      <c r="DG43" s="650"/>
    </row>
    <row r="44" customFormat="false" ht="25.5" hidden="false" customHeight="false" outlineLevel="0" collapsed="false">
      <c r="A44" s="621" t="s">
        <v>123</v>
      </c>
      <c r="B44" s="680" t="n">
        <v>0.1</v>
      </c>
      <c r="C44" s="681" t="n">
        <v>0.1</v>
      </c>
      <c r="D44" s="681" t="s">
        <v>57</v>
      </c>
      <c r="E44" s="681" t="s">
        <v>57</v>
      </c>
      <c r="BT44" s="660"/>
      <c r="BU44" s="660"/>
      <c r="BV44" s="660"/>
      <c r="BW44" s="650"/>
      <c r="BX44" s="650"/>
      <c r="BY44" s="650"/>
      <c r="BZ44" s="650"/>
      <c r="CA44" s="650"/>
      <c r="CB44" s="650"/>
      <c r="CC44" s="650"/>
      <c r="CD44" s="650"/>
      <c r="CE44" s="650"/>
      <c r="CF44" s="650"/>
      <c r="CG44" s="650"/>
      <c r="CH44" s="650"/>
      <c r="CI44" s="650"/>
      <c r="CJ44" s="650"/>
      <c r="CK44" s="650"/>
      <c r="CL44" s="650"/>
      <c r="CM44" s="650"/>
      <c r="CN44" s="650"/>
      <c r="CO44" s="650"/>
      <c r="CP44" s="650"/>
      <c r="CQ44" s="650"/>
      <c r="CR44" s="650"/>
      <c r="CS44" s="650"/>
      <c r="CT44" s="650"/>
      <c r="CU44" s="650"/>
      <c r="CV44" s="650"/>
      <c r="CW44" s="650"/>
      <c r="CX44" s="650"/>
      <c r="CY44" s="650"/>
      <c r="CZ44" s="650"/>
      <c r="DA44" s="650"/>
      <c r="DB44" s="650"/>
      <c r="DC44" s="650"/>
      <c r="DD44" s="650"/>
      <c r="DE44" s="650"/>
      <c r="DF44" s="650"/>
      <c r="DG44" s="650"/>
    </row>
    <row r="45" customFormat="false" ht="25.5" hidden="false" customHeight="false" outlineLevel="0" collapsed="false">
      <c r="A45" s="621" t="s">
        <v>337</v>
      </c>
      <c r="B45" s="680" t="n">
        <v>0</v>
      </c>
      <c r="C45" s="689" t="n">
        <v>0</v>
      </c>
      <c r="D45" s="689" t="s">
        <v>57</v>
      </c>
      <c r="E45" s="689" t="s">
        <v>57</v>
      </c>
      <c r="BT45" s="660"/>
      <c r="BU45" s="660"/>
      <c r="BV45" s="660"/>
      <c r="BW45" s="650"/>
      <c r="BX45" s="650"/>
      <c r="BY45" s="650"/>
      <c r="BZ45" s="650"/>
      <c r="CA45" s="650"/>
      <c r="CB45" s="650"/>
      <c r="CC45" s="650"/>
      <c r="CD45" s="650"/>
      <c r="CE45" s="650"/>
      <c r="CF45" s="650"/>
      <c r="CG45" s="650"/>
      <c r="CH45" s="650"/>
      <c r="CI45" s="650"/>
      <c r="CJ45" s="650"/>
      <c r="CK45" s="650"/>
      <c r="CL45" s="650"/>
      <c r="CM45" s="650"/>
      <c r="CN45" s="650"/>
      <c r="CO45" s="650"/>
      <c r="CP45" s="650"/>
      <c r="CQ45" s="650"/>
      <c r="CR45" s="650"/>
      <c r="CS45" s="650"/>
      <c r="CT45" s="650"/>
      <c r="CU45" s="650"/>
      <c r="CV45" s="650"/>
      <c r="CW45" s="650"/>
      <c r="CX45" s="650"/>
      <c r="CY45" s="650"/>
      <c r="CZ45" s="650"/>
      <c r="DA45" s="650"/>
      <c r="DB45" s="650"/>
      <c r="DC45" s="650"/>
      <c r="DD45" s="650"/>
      <c r="DE45" s="650"/>
      <c r="DF45" s="650"/>
      <c r="DG45" s="650"/>
    </row>
    <row r="46" customFormat="false" ht="13.5" hidden="false" customHeight="false" outlineLevel="0" collapsed="false">
      <c r="A46" s="415" t="s">
        <v>124</v>
      </c>
      <c r="B46" s="680" t="n">
        <v>3.1</v>
      </c>
      <c r="C46" s="689" t="n">
        <v>3</v>
      </c>
      <c r="D46" s="689" t="n">
        <v>4.2</v>
      </c>
      <c r="E46" s="689" t="n">
        <v>2</v>
      </c>
      <c r="BT46" s="660"/>
      <c r="BU46" s="660"/>
      <c r="BV46" s="660"/>
      <c r="BW46" s="650"/>
      <c r="BX46" s="650"/>
      <c r="BY46" s="650"/>
      <c r="BZ46" s="650"/>
      <c r="CA46" s="650"/>
      <c r="CB46" s="650"/>
      <c r="CC46" s="650"/>
      <c r="CD46" s="650"/>
      <c r="CE46" s="650"/>
      <c r="CF46" s="650"/>
      <c r="CG46" s="650"/>
      <c r="CH46" s="650"/>
      <c r="CI46" s="650"/>
      <c r="CJ46" s="650"/>
      <c r="CK46" s="650"/>
      <c r="CL46" s="650"/>
      <c r="CM46" s="650"/>
      <c r="CN46" s="650"/>
      <c r="CO46" s="650"/>
      <c r="CP46" s="650"/>
      <c r="CQ46" s="650"/>
      <c r="CR46" s="650"/>
      <c r="CS46" s="650"/>
      <c r="CT46" s="650"/>
      <c r="CU46" s="650"/>
      <c r="CV46" s="650"/>
      <c r="CW46" s="650"/>
      <c r="CX46" s="650"/>
      <c r="CY46" s="650"/>
      <c r="CZ46" s="650"/>
      <c r="DA46" s="650"/>
      <c r="DB46" s="650"/>
      <c r="DC46" s="650"/>
      <c r="DD46" s="650"/>
      <c r="DE46" s="650"/>
      <c r="DF46" s="650"/>
      <c r="DG46" s="650"/>
    </row>
    <row r="47" customFormat="false" ht="12.75" hidden="false" customHeight="false" outlineLevel="0" collapsed="false">
      <c r="A47" s="619" t="s">
        <v>110</v>
      </c>
      <c r="B47" s="680" t="n">
        <v>2</v>
      </c>
      <c r="C47" s="681" t="n">
        <v>1.9</v>
      </c>
      <c r="D47" s="681" t="n">
        <v>3.4</v>
      </c>
      <c r="E47" s="689" t="n">
        <v>1.4</v>
      </c>
      <c r="BT47" s="660"/>
      <c r="BU47" s="660"/>
      <c r="BV47" s="660"/>
      <c r="BW47" s="650"/>
      <c r="BX47" s="650"/>
      <c r="BY47" s="650"/>
      <c r="BZ47" s="650"/>
      <c r="CA47" s="650"/>
      <c r="CB47" s="650"/>
      <c r="CC47" s="650"/>
      <c r="CD47" s="650"/>
      <c r="CE47" s="650"/>
      <c r="CF47" s="650"/>
      <c r="CG47" s="650"/>
      <c r="CH47" s="650"/>
      <c r="CI47" s="650"/>
      <c r="CJ47" s="650"/>
      <c r="CK47" s="650"/>
      <c r="CL47" s="650"/>
      <c r="CM47" s="650"/>
      <c r="CN47" s="650"/>
      <c r="CO47" s="650"/>
      <c r="CP47" s="650"/>
      <c r="CQ47" s="650"/>
      <c r="CR47" s="650"/>
      <c r="CS47" s="650"/>
      <c r="CT47" s="650"/>
      <c r="CU47" s="650"/>
      <c r="CV47" s="650"/>
      <c r="CW47" s="650"/>
      <c r="CX47" s="650"/>
      <c r="CY47" s="650"/>
      <c r="CZ47" s="650"/>
      <c r="DA47" s="650"/>
      <c r="DB47" s="650"/>
      <c r="DC47" s="650"/>
      <c r="DD47" s="650"/>
      <c r="DE47" s="650"/>
      <c r="DF47" s="650"/>
      <c r="DG47" s="650"/>
    </row>
    <row r="48" customFormat="false" ht="12.75" hidden="false" customHeight="false" outlineLevel="0" collapsed="false">
      <c r="A48" s="619" t="s">
        <v>111</v>
      </c>
      <c r="B48" s="680" t="n">
        <v>1.1</v>
      </c>
      <c r="C48" s="689" t="n">
        <v>1.1</v>
      </c>
      <c r="D48" s="689" t="n">
        <v>0.8</v>
      </c>
      <c r="E48" s="689" t="n">
        <v>0.6</v>
      </c>
      <c r="BT48" s="660"/>
      <c r="BU48" s="660"/>
      <c r="BV48" s="660"/>
      <c r="BW48" s="650"/>
      <c r="BX48" s="650"/>
      <c r="BY48" s="650"/>
      <c r="BZ48" s="650"/>
      <c r="CA48" s="650"/>
      <c r="CB48" s="650"/>
      <c r="CC48" s="650"/>
      <c r="CD48" s="650"/>
      <c r="CE48" s="650"/>
      <c r="CF48" s="650"/>
      <c r="CG48" s="650"/>
      <c r="CH48" s="650"/>
      <c r="CI48" s="650"/>
      <c r="CJ48" s="650"/>
      <c r="CK48" s="650"/>
      <c r="CL48" s="650"/>
      <c r="CM48" s="650"/>
      <c r="CN48" s="650"/>
      <c r="CO48" s="650"/>
      <c r="CP48" s="650"/>
      <c r="CQ48" s="650"/>
      <c r="CR48" s="650"/>
      <c r="CS48" s="650"/>
      <c r="CT48" s="650"/>
      <c r="CU48" s="650"/>
      <c r="CV48" s="650"/>
      <c r="CW48" s="650"/>
      <c r="CX48" s="650"/>
      <c r="CY48" s="650"/>
      <c r="CZ48" s="650"/>
      <c r="DA48" s="650"/>
      <c r="DB48" s="650"/>
      <c r="DC48" s="650"/>
      <c r="DD48" s="650"/>
      <c r="DE48" s="650"/>
      <c r="DF48" s="650"/>
      <c r="DG48" s="650"/>
    </row>
    <row r="49" customFormat="false" ht="14.25" hidden="false" customHeight="false" outlineLevel="0" collapsed="false">
      <c r="A49" s="421" t="s">
        <v>338</v>
      </c>
      <c r="B49" s="690" t="n">
        <v>93.2</v>
      </c>
      <c r="C49" s="691" t="n">
        <v>93.2</v>
      </c>
      <c r="D49" s="691" t="n">
        <v>93.3</v>
      </c>
      <c r="E49" s="691" t="n">
        <v>92.6</v>
      </c>
      <c r="BT49" s="660"/>
      <c r="BU49" s="660"/>
      <c r="BV49" s="660"/>
      <c r="BW49" s="650"/>
      <c r="BX49" s="650"/>
      <c r="BY49" s="650"/>
      <c r="BZ49" s="650"/>
      <c r="CA49" s="650"/>
      <c r="CB49" s="650"/>
      <c r="CC49" s="650"/>
      <c r="CD49" s="650"/>
      <c r="CE49" s="650"/>
      <c r="CF49" s="650"/>
      <c r="CG49" s="650"/>
      <c r="CH49" s="650"/>
      <c r="CI49" s="650"/>
      <c r="CJ49" s="650"/>
      <c r="CK49" s="650"/>
      <c r="CL49" s="650"/>
      <c r="CM49" s="650"/>
      <c r="CN49" s="650"/>
      <c r="CO49" s="650"/>
      <c r="CP49" s="650"/>
      <c r="CQ49" s="650"/>
      <c r="CR49" s="650"/>
      <c r="CS49" s="650"/>
      <c r="CT49" s="650"/>
      <c r="CU49" s="650"/>
      <c r="CV49" s="650"/>
      <c r="CW49" s="650"/>
      <c r="CX49" s="650"/>
      <c r="CY49" s="650"/>
      <c r="CZ49" s="650"/>
      <c r="DA49" s="650"/>
      <c r="DB49" s="650"/>
      <c r="DC49" s="650"/>
      <c r="DD49" s="650"/>
      <c r="DE49" s="650"/>
      <c r="DF49" s="650"/>
      <c r="DG49" s="650"/>
    </row>
    <row r="50" customFormat="false" ht="13.5" hidden="false" customHeight="false" outlineLevel="0" collapsed="false">
      <c r="A50" s="615" t="s">
        <v>339</v>
      </c>
      <c r="B50" s="680"/>
      <c r="C50" s="681"/>
      <c r="D50" s="681"/>
      <c r="E50" s="681"/>
      <c r="BT50" s="660"/>
      <c r="BU50" s="660"/>
      <c r="BV50" s="660"/>
      <c r="BW50" s="650"/>
      <c r="BX50" s="650"/>
      <c r="BY50" s="650"/>
      <c r="BZ50" s="650"/>
      <c r="CA50" s="650"/>
      <c r="CB50" s="650"/>
      <c r="CC50" s="650"/>
      <c r="CD50" s="650"/>
      <c r="CE50" s="650"/>
      <c r="CF50" s="650"/>
      <c r="CG50" s="650"/>
      <c r="CH50" s="650"/>
      <c r="CI50" s="650"/>
      <c r="CJ50" s="650"/>
      <c r="CK50" s="650"/>
      <c r="CL50" s="650"/>
      <c r="CM50" s="650"/>
      <c r="CN50" s="650"/>
      <c r="CO50" s="650"/>
      <c r="CP50" s="650"/>
      <c r="CQ50" s="650"/>
      <c r="CR50" s="650"/>
      <c r="CS50" s="650"/>
      <c r="CT50" s="650"/>
      <c r="CU50" s="650"/>
      <c r="CV50" s="650"/>
      <c r="CW50" s="650"/>
      <c r="CX50" s="650"/>
      <c r="CY50" s="650"/>
      <c r="CZ50" s="650"/>
      <c r="DA50" s="650"/>
      <c r="DB50" s="650"/>
      <c r="DC50" s="650"/>
      <c r="DD50" s="650"/>
      <c r="DE50" s="650"/>
      <c r="DF50" s="650"/>
      <c r="DG50" s="650"/>
    </row>
    <row r="51" customFormat="false" ht="12.75" hidden="false" customHeight="false" outlineLevel="0" collapsed="false">
      <c r="A51" s="628" t="s">
        <v>340</v>
      </c>
      <c r="B51" s="680" t="n">
        <v>51.4</v>
      </c>
      <c r="C51" s="681" t="n">
        <v>51.5</v>
      </c>
      <c r="D51" s="681" t="n">
        <v>50.9</v>
      </c>
      <c r="E51" s="681" t="n">
        <v>51.8</v>
      </c>
      <c r="BT51" s="660"/>
      <c r="BU51" s="660"/>
      <c r="BV51" s="660"/>
      <c r="BW51" s="650"/>
      <c r="BX51" s="650"/>
      <c r="BY51" s="650"/>
      <c r="BZ51" s="650"/>
      <c r="CA51" s="650"/>
      <c r="CB51" s="650"/>
      <c r="CC51" s="650"/>
      <c r="CD51" s="650"/>
      <c r="CE51" s="650"/>
      <c r="CF51" s="650"/>
      <c r="CG51" s="650"/>
      <c r="CH51" s="650"/>
      <c r="CI51" s="650"/>
      <c r="CJ51" s="650"/>
      <c r="CK51" s="650"/>
      <c r="CL51" s="650"/>
      <c r="CM51" s="650"/>
      <c r="CN51" s="650"/>
      <c r="CO51" s="650"/>
      <c r="CP51" s="650"/>
      <c r="CQ51" s="650"/>
      <c r="CR51" s="650"/>
      <c r="CS51" s="650"/>
      <c r="CT51" s="650"/>
      <c r="CU51" s="650"/>
      <c r="CV51" s="650"/>
      <c r="CW51" s="650"/>
      <c r="CX51" s="650"/>
      <c r="CY51" s="650"/>
      <c r="CZ51" s="650"/>
      <c r="DA51" s="650"/>
      <c r="DB51" s="650"/>
      <c r="DC51" s="650"/>
      <c r="DD51" s="650"/>
      <c r="DE51" s="650"/>
      <c r="DF51" s="650"/>
      <c r="DG51" s="650"/>
    </row>
    <row r="52" customFormat="false" ht="12.75" hidden="false" customHeight="false" outlineLevel="0" collapsed="false">
      <c r="A52" s="619" t="s">
        <v>341</v>
      </c>
      <c r="B52" s="680" t="n">
        <v>26.4</v>
      </c>
      <c r="C52" s="689" t="n">
        <v>25.8</v>
      </c>
      <c r="D52" s="689" t="n">
        <v>30.4</v>
      </c>
      <c r="E52" s="689" t="n">
        <v>33.5</v>
      </c>
      <c r="BT52" s="660"/>
      <c r="BU52" s="660"/>
      <c r="BV52" s="660"/>
      <c r="BW52" s="650"/>
      <c r="BX52" s="650"/>
      <c r="BY52" s="650"/>
      <c r="BZ52" s="650"/>
      <c r="CA52" s="650"/>
      <c r="CB52" s="650"/>
      <c r="CC52" s="650"/>
      <c r="CD52" s="650"/>
      <c r="CE52" s="650"/>
      <c r="CF52" s="650"/>
      <c r="CG52" s="650"/>
      <c r="CH52" s="650"/>
      <c r="CI52" s="650"/>
      <c r="CJ52" s="650"/>
      <c r="CK52" s="650"/>
      <c r="CL52" s="650"/>
      <c r="CM52" s="650"/>
      <c r="CN52" s="650"/>
      <c r="CO52" s="650"/>
      <c r="CP52" s="650"/>
      <c r="CQ52" s="650"/>
      <c r="CR52" s="650"/>
      <c r="CS52" s="650"/>
      <c r="CT52" s="650"/>
      <c r="CU52" s="650"/>
      <c r="CV52" s="650"/>
      <c r="CW52" s="650"/>
      <c r="CX52" s="650"/>
      <c r="CY52" s="650"/>
      <c r="CZ52" s="650"/>
      <c r="DA52" s="650"/>
      <c r="DB52" s="650"/>
      <c r="DC52" s="650"/>
      <c r="DD52" s="650"/>
      <c r="DE52" s="650"/>
      <c r="DF52" s="650"/>
      <c r="DG52" s="650"/>
    </row>
    <row r="53" customFormat="false" ht="12.75" hidden="false" customHeight="false" outlineLevel="0" collapsed="false">
      <c r="A53" s="284" t="s">
        <v>342</v>
      </c>
      <c r="B53" s="680" t="n">
        <v>15.4</v>
      </c>
      <c r="C53" s="681" t="n">
        <v>15.9</v>
      </c>
      <c r="D53" s="681" t="n">
        <v>12</v>
      </c>
      <c r="E53" s="681" t="n">
        <v>7.3</v>
      </c>
      <c r="BT53" s="660"/>
      <c r="BU53" s="660"/>
      <c r="BV53" s="660"/>
      <c r="BW53" s="650"/>
      <c r="BX53" s="650"/>
      <c r="BY53" s="650"/>
      <c r="BZ53" s="650"/>
      <c r="CA53" s="650"/>
      <c r="CB53" s="650"/>
      <c r="CC53" s="650"/>
      <c r="CD53" s="650"/>
      <c r="CE53" s="650"/>
      <c r="CF53" s="650"/>
      <c r="CG53" s="650"/>
      <c r="CH53" s="650"/>
      <c r="CI53" s="650"/>
      <c r="CJ53" s="650"/>
      <c r="CK53" s="650"/>
      <c r="CL53" s="650"/>
      <c r="CM53" s="650"/>
      <c r="CN53" s="650"/>
      <c r="CO53" s="650"/>
      <c r="CP53" s="650"/>
      <c r="CQ53" s="650"/>
      <c r="CR53" s="650"/>
      <c r="CS53" s="650"/>
      <c r="CT53" s="650"/>
      <c r="CU53" s="650"/>
      <c r="CV53" s="650"/>
      <c r="CW53" s="650"/>
      <c r="CX53" s="650"/>
      <c r="CY53" s="650"/>
      <c r="CZ53" s="650"/>
      <c r="DA53" s="650"/>
      <c r="DB53" s="650"/>
      <c r="DC53" s="650"/>
      <c r="DD53" s="650"/>
      <c r="DE53" s="650"/>
      <c r="DF53" s="650"/>
      <c r="DG53" s="650"/>
    </row>
    <row r="54" customFormat="false" ht="25.5" hidden="false" customHeight="false" outlineLevel="0" collapsed="false">
      <c r="A54" s="616" t="s">
        <v>129</v>
      </c>
      <c r="B54" s="680" t="n">
        <v>53.3</v>
      </c>
      <c r="C54" s="681" t="n">
        <v>53.5</v>
      </c>
      <c r="D54" s="681" t="n">
        <v>52.8</v>
      </c>
      <c r="E54" s="681" t="n">
        <v>53.1</v>
      </c>
      <c r="BT54" s="660"/>
      <c r="BU54" s="660"/>
      <c r="BV54" s="660"/>
      <c r="BW54" s="650"/>
      <c r="BX54" s="650"/>
      <c r="BY54" s="650"/>
      <c r="BZ54" s="650"/>
      <c r="CA54" s="650"/>
      <c r="CB54" s="650"/>
      <c r="CC54" s="650"/>
      <c r="CD54" s="650"/>
      <c r="CE54" s="650"/>
      <c r="CF54" s="650"/>
      <c r="CG54" s="650"/>
      <c r="CH54" s="650"/>
      <c r="CI54" s="650"/>
      <c r="CJ54" s="650"/>
      <c r="CK54" s="650"/>
      <c r="CL54" s="650"/>
      <c r="CM54" s="650"/>
      <c r="CN54" s="650"/>
      <c r="CO54" s="650"/>
      <c r="CP54" s="650"/>
      <c r="CQ54" s="650"/>
      <c r="CR54" s="650"/>
      <c r="CS54" s="650"/>
      <c r="CT54" s="650"/>
      <c r="CU54" s="650"/>
      <c r="CV54" s="650"/>
      <c r="CW54" s="650"/>
      <c r="CX54" s="650"/>
      <c r="CY54" s="650"/>
      <c r="CZ54" s="650"/>
      <c r="DA54" s="650"/>
      <c r="DB54" s="650"/>
      <c r="DC54" s="650"/>
      <c r="DD54" s="650"/>
      <c r="DE54" s="650"/>
      <c r="DF54" s="650"/>
      <c r="DG54" s="650"/>
    </row>
    <row r="55" customFormat="false" ht="14.25" hidden="false" customHeight="false" outlineLevel="0" collapsed="false">
      <c r="A55" s="421" t="s">
        <v>343</v>
      </c>
      <c r="B55" s="430" t="n">
        <v>6.8</v>
      </c>
      <c r="C55" s="430" t="n">
        <v>6.8</v>
      </c>
      <c r="D55" s="430" t="n">
        <v>6.7</v>
      </c>
      <c r="E55" s="430" t="n">
        <v>7.4</v>
      </c>
      <c r="BT55" s="660"/>
      <c r="BU55" s="660"/>
      <c r="BV55" s="660"/>
      <c r="BW55" s="650"/>
      <c r="BX55" s="650"/>
      <c r="BY55" s="650"/>
      <c r="BZ55" s="650"/>
      <c r="CA55" s="650"/>
      <c r="CB55" s="650"/>
      <c r="CC55" s="650"/>
      <c r="CD55" s="650"/>
      <c r="CE55" s="650"/>
      <c r="CF55" s="650"/>
      <c r="CG55" s="650"/>
      <c r="CH55" s="650"/>
      <c r="CI55" s="650"/>
      <c r="CJ55" s="650"/>
      <c r="CK55" s="650"/>
      <c r="CL55" s="650"/>
      <c r="CM55" s="650"/>
      <c r="CN55" s="650"/>
      <c r="CO55" s="650"/>
      <c r="CP55" s="650"/>
      <c r="CQ55" s="650"/>
      <c r="CR55" s="650"/>
      <c r="CS55" s="650"/>
      <c r="CT55" s="650"/>
      <c r="CU55" s="650"/>
      <c r="CV55" s="650"/>
      <c r="CW55" s="650"/>
      <c r="CX55" s="650"/>
      <c r="CY55" s="650"/>
      <c r="CZ55" s="650"/>
      <c r="DA55" s="650"/>
      <c r="DB55" s="650"/>
      <c r="DC55" s="650"/>
      <c r="DD55" s="650"/>
      <c r="DE55" s="650"/>
    </row>
    <row r="56" customFormat="false" ht="12.75" hidden="false" customHeight="false" outlineLevel="0" collapsed="false">
      <c r="A56" s="631" t="s">
        <v>344</v>
      </c>
      <c r="B56" s="428" t="n">
        <v>2.8</v>
      </c>
      <c r="C56" s="428" t="n">
        <v>2.7</v>
      </c>
      <c r="D56" s="428" t="n">
        <v>3.5</v>
      </c>
      <c r="E56" s="428" t="n">
        <v>2.8</v>
      </c>
      <c r="BT56" s="660"/>
      <c r="BU56" s="660"/>
      <c r="BV56" s="660"/>
      <c r="BW56" s="650"/>
      <c r="BX56" s="650"/>
      <c r="BY56" s="650"/>
      <c r="BZ56" s="650"/>
      <c r="CA56" s="650"/>
      <c r="CB56" s="650"/>
      <c r="CC56" s="650"/>
      <c r="CD56" s="650"/>
      <c r="CE56" s="650"/>
      <c r="CF56" s="650"/>
      <c r="CG56" s="650"/>
      <c r="CH56" s="650"/>
      <c r="CI56" s="650"/>
      <c r="CJ56" s="650"/>
      <c r="CK56" s="650"/>
      <c r="CL56" s="650"/>
      <c r="CM56" s="650"/>
      <c r="CN56" s="650"/>
      <c r="CO56" s="650"/>
      <c r="CP56" s="650"/>
      <c r="CQ56" s="650"/>
      <c r="CR56" s="650"/>
      <c r="CS56" s="650"/>
      <c r="CT56" s="650"/>
      <c r="CU56" s="650"/>
      <c r="CV56" s="650"/>
      <c r="CW56" s="650"/>
      <c r="CX56" s="650"/>
      <c r="CY56" s="650"/>
      <c r="CZ56" s="650"/>
      <c r="DA56" s="650"/>
      <c r="DB56" s="650"/>
      <c r="DC56" s="650"/>
      <c r="DD56" s="650"/>
      <c r="DE56" s="650"/>
    </row>
    <row r="57" customFormat="false" ht="25.5" hidden="false" customHeight="false" outlineLevel="0" collapsed="false">
      <c r="A57" s="634" t="s">
        <v>345</v>
      </c>
      <c r="B57" s="692" t="n">
        <v>3.3</v>
      </c>
      <c r="C57" s="693" t="n">
        <v>3.4</v>
      </c>
      <c r="D57" s="693" t="n">
        <v>2.7</v>
      </c>
      <c r="E57" s="693" t="n">
        <v>2.1</v>
      </c>
      <c r="BT57" s="660"/>
      <c r="BU57" s="660"/>
      <c r="BV57" s="660"/>
      <c r="BW57" s="650"/>
      <c r="BX57" s="650"/>
      <c r="BY57" s="650"/>
      <c r="BZ57" s="650"/>
      <c r="CA57" s="650"/>
      <c r="CB57" s="650"/>
      <c r="CC57" s="650"/>
      <c r="CD57" s="650"/>
      <c r="CE57" s="650"/>
      <c r="CF57" s="650"/>
      <c r="CG57" s="650"/>
      <c r="CH57" s="650"/>
      <c r="CI57" s="650"/>
      <c r="CJ57" s="650"/>
      <c r="CK57" s="650"/>
      <c r="CL57" s="650"/>
      <c r="CM57" s="650"/>
      <c r="CN57" s="650"/>
      <c r="CO57" s="650"/>
      <c r="CP57" s="650"/>
      <c r="CQ57" s="650"/>
      <c r="CR57" s="650"/>
      <c r="CS57" s="650"/>
      <c r="CT57" s="650"/>
      <c r="CU57" s="650"/>
      <c r="CV57" s="650"/>
      <c r="CW57" s="650"/>
      <c r="CX57" s="650"/>
      <c r="CY57" s="650"/>
      <c r="CZ57" s="650"/>
      <c r="DA57" s="650"/>
      <c r="DB57" s="650"/>
      <c r="DC57" s="650"/>
      <c r="DD57" s="650"/>
      <c r="DE57" s="650"/>
      <c r="DF57" s="650"/>
      <c r="DG57" s="650"/>
    </row>
    <row r="58" customFormat="false" ht="12.75" hidden="false" customHeight="false" outlineLevel="0" collapsed="false">
      <c r="A58" s="634" t="s">
        <v>346</v>
      </c>
      <c r="B58" s="694" t="n">
        <v>0.7</v>
      </c>
      <c r="C58" s="695" t="n">
        <v>0.7</v>
      </c>
      <c r="D58" s="695" t="n">
        <v>0.5</v>
      </c>
      <c r="E58" s="695" t="n">
        <v>2.5</v>
      </c>
      <c r="BT58" s="660"/>
      <c r="BU58" s="660"/>
      <c r="BV58" s="660"/>
      <c r="BW58" s="650"/>
      <c r="BX58" s="650"/>
      <c r="BY58" s="650"/>
      <c r="BZ58" s="650"/>
      <c r="CA58" s="650"/>
      <c r="CB58" s="650"/>
      <c r="CC58" s="650"/>
      <c r="CD58" s="650"/>
      <c r="CE58" s="650"/>
      <c r="CF58" s="650"/>
      <c r="CG58" s="650"/>
      <c r="CH58" s="650"/>
      <c r="CI58" s="650"/>
      <c r="CJ58" s="650"/>
      <c r="CK58" s="650"/>
      <c r="CL58" s="650"/>
      <c r="CM58" s="650"/>
      <c r="CN58" s="650"/>
      <c r="CO58" s="650"/>
      <c r="CP58" s="650"/>
      <c r="CQ58" s="650"/>
      <c r="CR58" s="650"/>
      <c r="CS58" s="650"/>
      <c r="CT58" s="650"/>
      <c r="CU58" s="650"/>
      <c r="CV58" s="650"/>
      <c r="CW58" s="650"/>
      <c r="CX58" s="650"/>
      <c r="CY58" s="650"/>
      <c r="CZ58" s="650"/>
      <c r="DA58" s="650"/>
      <c r="DB58" s="650"/>
      <c r="DC58" s="650"/>
      <c r="DD58" s="650"/>
      <c r="DE58" s="650"/>
    </row>
    <row r="59" customFormat="false" ht="15.75" hidden="false" customHeight="false" outlineLevel="0" collapsed="false">
      <c r="A59" s="637" t="s">
        <v>347</v>
      </c>
      <c r="B59" s="289" t="n">
        <v>100</v>
      </c>
      <c r="C59" s="289" t="n">
        <v>100</v>
      </c>
      <c r="D59" s="289" t="n">
        <v>100</v>
      </c>
      <c r="E59" s="289" t="n">
        <v>100</v>
      </c>
      <c r="BT59" s="660"/>
      <c r="BU59" s="660"/>
      <c r="BV59" s="660"/>
      <c r="BW59" s="650"/>
      <c r="BX59" s="650"/>
      <c r="BY59" s="650"/>
      <c r="BZ59" s="650"/>
      <c r="CA59" s="650"/>
      <c r="CB59" s="650"/>
      <c r="CC59" s="650"/>
      <c r="CD59" s="650"/>
      <c r="CE59" s="650"/>
      <c r="CF59" s="650"/>
      <c r="CG59" s="650"/>
      <c r="CH59" s="650"/>
      <c r="CI59" s="650"/>
      <c r="CJ59" s="650"/>
      <c r="CK59" s="650"/>
      <c r="CL59" s="650"/>
      <c r="CM59" s="650"/>
      <c r="CN59" s="650"/>
      <c r="CO59" s="650"/>
      <c r="CP59" s="650"/>
      <c r="CQ59" s="650"/>
      <c r="CR59" s="650"/>
      <c r="CS59" s="650"/>
      <c r="CT59" s="650"/>
      <c r="CU59" s="650"/>
      <c r="CV59" s="650"/>
      <c r="CW59" s="650"/>
      <c r="CX59" s="650"/>
      <c r="CY59" s="650"/>
      <c r="CZ59" s="650"/>
      <c r="DA59" s="650"/>
      <c r="DB59" s="650"/>
      <c r="DC59" s="650"/>
      <c r="DD59" s="650"/>
      <c r="DE59" s="650"/>
    </row>
    <row r="60" customFormat="false" ht="12.75" hidden="false" customHeight="false" outlineLevel="0" collapsed="false">
      <c r="A60" s="1"/>
      <c r="B60" s="1"/>
      <c r="C60" s="1"/>
      <c r="D60" s="1"/>
      <c r="E60" s="1"/>
      <c r="BT60" s="676"/>
      <c r="BU60" s="676"/>
      <c r="BV60" s="676"/>
    </row>
    <row r="61" customFormat="false" ht="12.75" hidden="false" customHeight="false" outlineLevel="0" collapsed="false">
      <c r="A61" s="1"/>
      <c r="B61" s="1"/>
      <c r="C61" s="1"/>
      <c r="D61" s="1"/>
      <c r="E61" s="1"/>
      <c r="BT61" s="676"/>
      <c r="BU61" s="676"/>
      <c r="BV61" s="676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9"/>
      <c r="BT62" s="676"/>
      <c r="BU62" s="676"/>
      <c r="BV62" s="676"/>
    </row>
    <row r="63" customFormat="false" ht="12.75" hidden="false" customHeight="false" outlineLevel="0" collapsed="false">
      <c r="A63" s="647"/>
      <c r="B63" s="432"/>
      <c r="C63" s="432"/>
      <c r="D63" s="265"/>
      <c r="E63" s="265"/>
      <c r="BT63" s="676"/>
      <c r="BU63" s="676"/>
      <c r="BV63" s="676"/>
    </row>
    <row r="64" customFormat="false" ht="12.75" hidden="false" customHeight="false" outlineLevel="0" collapsed="false">
      <c r="A64" s="647"/>
      <c r="B64" s="432"/>
      <c r="C64" s="432"/>
      <c r="D64" s="265"/>
      <c r="E64" s="265"/>
      <c r="BT64" s="246"/>
      <c r="BU64" s="271"/>
      <c r="BV64" s="246"/>
    </row>
    <row r="65" customFormat="false" ht="12.75" hidden="false" customHeight="false" outlineLevel="0" collapsed="false">
      <c r="A65" s="647"/>
      <c r="D65" s="285"/>
      <c r="E65" s="285"/>
    </row>
    <row r="66" customFormat="false" ht="12.75" hidden="false" customHeight="false" outlineLevel="0" collapsed="false">
      <c r="A66" s="647"/>
      <c r="D66" s="285"/>
      <c r="E66" s="285"/>
    </row>
    <row r="67" customFormat="false" ht="12.75" hidden="false" customHeight="false" outlineLevel="0" collapsed="false">
      <c r="A67" s="647"/>
      <c r="D67" s="285"/>
      <c r="E67" s="285"/>
    </row>
    <row r="68" customFormat="false" ht="12.75" hidden="false" customHeight="false" outlineLevel="0" collapsed="false">
      <c r="A68" s="647"/>
      <c r="D68" s="285"/>
      <c r="E68" s="285"/>
    </row>
    <row r="69" customFormat="false" ht="12.75" hidden="false" customHeight="false" outlineLevel="0" collapsed="false">
      <c r="A69" s="647"/>
      <c r="D69" s="285"/>
      <c r="E69" s="285"/>
    </row>
    <row r="70" customFormat="false" ht="12.75" hidden="false" customHeight="false" outlineLevel="0" collapsed="false">
      <c r="A70" s="647"/>
      <c r="D70" s="285"/>
      <c r="E70" s="285"/>
    </row>
    <row r="71" customFormat="false" ht="12.75" hidden="false" customHeight="false" outlineLevel="0" collapsed="false">
      <c r="A71" s="647"/>
      <c r="D71" s="285"/>
      <c r="E71" s="285"/>
    </row>
    <row r="72" customFormat="false" ht="12.75" hidden="false" customHeight="false" outlineLevel="0" collapsed="false">
      <c r="A72" s="647"/>
      <c r="D72" s="285"/>
      <c r="E72" s="285"/>
    </row>
    <row r="73" customFormat="false" ht="12.75" hidden="false" customHeight="false" outlineLevel="0" collapsed="false">
      <c r="A73" s="647"/>
      <c r="D73" s="285"/>
      <c r="E73" s="285"/>
    </row>
    <row r="74" customFormat="false" ht="12.75" hidden="false" customHeight="false" outlineLevel="0" collapsed="false">
      <c r="A74" s="647"/>
      <c r="D74" s="285"/>
      <c r="E74" s="285"/>
    </row>
    <row r="75" customFormat="false" ht="12.75" hidden="false" customHeight="false" outlineLevel="0" collapsed="false">
      <c r="A75" s="647"/>
      <c r="D75" s="285"/>
      <c r="E75" s="285"/>
    </row>
    <row r="76" customFormat="false" ht="12.75" hidden="false" customHeight="false" outlineLevel="0" collapsed="false">
      <c r="A76" s="647"/>
      <c r="D76" s="285"/>
      <c r="E76" s="285"/>
    </row>
    <row r="77" customFormat="false" ht="12.75" hidden="false" customHeight="false" outlineLevel="0" collapsed="false">
      <c r="A77" s="647"/>
      <c r="D77" s="285"/>
      <c r="E77" s="285"/>
    </row>
    <row r="78" customFormat="false" ht="12.75" hidden="false" customHeight="false" outlineLevel="0" collapsed="false">
      <c r="A78" s="647"/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5">
      <formula>100</formula>
    </cfRule>
    <cfRule type="cellIs" priority="3" operator="greaterThan" aboveAverage="0" equalAverage="0" bottom="0" percent="0" rank="0" text="" dxfId="76">
      <formula>100</formula>
    </cfRule>
    <cfRule type="cellIs" priority="4" operator="greaterThan" aboveAverage="0" equalAverage="0" bottom="0" percent="0" rank="0" text="" dxfId="77">
      <formula>100.1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6.7"/>
    <col collapsed="false" customWidth="true" hidden="false" outlineLevel="0" max="2" min="2" style="243" width="13.14"/>
    <col collapsed="false" customWidth="true" hidden="false" outlineLevel="0" max="5" min="3" style="243" width="13.41"/>
    <col collapsed="false" customWidth="true" hidden="false" outlineLevel="0" max="6" min="6" style="647" width="1.7"/>
    <col collapsed="false" customWidth="true" hidden="false" outlineLevel="0" max="7" min="7" style="647" width="4.41"/>
    <col collapsed="false" customWidth="true" hidden="false" outlineLevel="0" max="8" min="8" style="647" width="1.7"/>
    <col collapsed="false" customWidth="true" hidden="false" outlineLevel="0" max="9" min="9" style="647" width="6.41"/>
    <col collapsed="false" customWidth="true" hidden="false" outlineLevel="0" max="19" min="10" style="647" width="1.7"/>
    <col collapsed="false" customWidth="true" hidden="false" outlineLevel="0" max="20" min="20" style="647" width="8.14"/>
    <col collapsed="false" customWidth="true" hidden="false" outlineLevel="0" max="21" min="21" style="647" width="8.28"/>
    <col collapsed="false" customWidth="false" hidden="false" outlineLevel="0" max="22" min="22" style="647" width="9.14"/>
    <col collapsed="false" customWidth="true" hidden="false" outlineLevel="0" max="25" min="23" style="647" width="13.7"/>
    <col collapsed="false" customWidth="true" hidden="false" outlineLevel="0" max="26" min="26" style="647" width="4.7"/>
    <col collapsed="false" customWidth="true" hidden="false" outlineLevel="0" max="53" min="27" style="647" width="1.7"/>
    <col collapsed="false" customWidth="true" hidden="false" outlineLevel="0" max="54" min="54" style="647" width="52.41"/>
    <col collapsed="false" customWidth="true" hidden="false" outlineLevel="0" max="55" min="55" style="647" width="17.56"/>
    <col collapsed="false" customWidth="true" hidden="false" outlineLevel="0" max="56" min="56" style="647" width="10.85"/>
    <col collapsed="false" customWidth="true" hidden="false" outlineLevel="0" max="57" min="57" style="647" width="13.28"/>
    <col collapsed="false" customWidth="true" hidden="false" outlineLevel="0" max="58" min="58" style="647" width="10.85"/>
    <col collapsed="false" customWidth="true" hidden="false" outlineLevel="0" max="59" min="59" style="647" width="17.7"/>
    <col collapsed="false" customWidth="true" hidden="false" outlineLevel="0" max="60" min="60" style="647" width="10.85"/>
    <col collapsed="false" customWidth="true" hidden="false" outlineLevel="0" max="61" min="61" style="647" width="16.13"/>
    <col collapsed="false" customWidth="true" hidden="false" outlineLevel="0" max="62" min="62" style="647" width="10.85"/>
    <col collapsed="false" customWidth="true" hidden="false" outlineLevel="0" max="63" min="63" style="647" width="13.28"/>
    <col collapsed="false" customWidth="true" hidden="false" outlineLevel="0" max="64" min="64" style="647" width="13.14"/>
    <col collapsed="false" customWidth="true" hidden="false" outlineLevel="0" max="65" min="65" style="647" width="14.14"/>
    <col collapsed="false" customWidth="true" hidden="false" outlineLevel="0" max="66" min="66" style="647" width="12.14"/>
    <col collapsed="false" customWidth="true" hidden="false" outlineLevel="0" max="67" min="67" style="647" width="14.41"/>
    <col collapsed="false" customWidth="true" hidden="false" outlineLevel="0" max="68" min="68" style="647" width="12.14"/>
    <col collapsed="false" customWidth="true" hidden="false" outlineLevel="0" max="69" min="69" style="647" width="18.7"/>
    <col collapsed="false" customWidth="true" hidden="false" outlineLevel="0" max="70" min="70" style="647" width="12.14"/>
    <col collapsed="false" customWidth="true" hidden="false" outlineLevel="0" max="71" min="71" style="647" width="17.7"/>
    <col collapsed="false" customWidth="true" hidden="false" outlineLevel="0" max="72" min="72" style="647" width="12.14"/>
    <col collapsed="false" customWidth="true" hidden="false" outlineLevel="0" max="73" min="73" style="243" width="18.7"/>
    <col collapsed="false" customWidth="true" hidden="false" outlineLevel="0" max="74" min="74" style="245" width="12.14"/>
    <col collapsed="false" customWidth="true" hidden="false" outlineLevel="0" max="75" min="75" style="243" width="17.7"/>
    <col collapsed="false" customWidth="true" hidden="false" outlineLevel="0" max="76" min="76" style="647" width="12.14"/>
    <col collapsed="false" customWidth="true" hidden="false" outlineLevel="0" max="77" min="77" style="647" width="18.7"/>
    <col collapsed="false" customWidth="true" hidden="false" outlineLevel="0" max="78" min="78" style="647" width="12.14"/>
    <col collapsed="false" customWidth="true" hidden="false" outlineLevel="0" max="79" min="79" style="647" width="18.7"/>
    <col collapsed="false" customWidth="true" hidden="false" outlineLevel="0" max="80" min="80" style="647" width="12.14"/>
    <col collapsed="false" customWidth="true" hidden="false" outlineLevel="0" max="81" min="81" style="647" width="17.7"/>
    <col collapsed="false" customWidth="true" hidden="false" outlineLevel="0" max="82" min="82" style="647" width="12.14"/>
    <col collapsed="false" customWidth="true" hidden="false" outlineLevel="0" max="83" min="83" style="647" width="18.7"/>
    <col collapsed="false" customWidth="true" hidden="false" outlineLevel="0" max="84" min="84" style="647" width="12.14"/>
    <col collapsed="false" customWidth="true" hidden="false" outlineLevel="0" max="85" min="85" style="647" width="17.7"/>
    <col collapsed="false" customWidth="true" hidden="false" outlineLevel="0" max="86" min="86" style="647" width="12.14"/>
    <col collapsed="false" customWidth="true" hidden="false" outlineLevel="0" max="87" min="87" style="647" width="17.7"/>
    <col collapsed="false" customWidth="true" hidden="false" outlineLevel="0" max="88" min="88" style="647" width="12.14"/>
    <col collapsed="false" customWidth="true" hidden="false" outlineLevel="0" max="89" min="89" style="647" width="17.7"/>
    <col collapsed="false" customWidth="true" hidden="false" outlineLevel="0" max="90" min="90" style="647" width="12.14"/>
    <col collapsed="false" customWidth="true" hidden="false" outlineLevel="0" max="91" min="91" style="647" width="17.7"/>
    <col collapsed="false" customWidth="true" hidden="false" outlineLevel="0" max="92" min="92" style="647" width="12.14"/>
    <col collapsed="false" customWidth="true" hidden="false" outlineLevel="0" max="93" min="93" style="647" width="18.7"/>
    <col collapsed="false" customWidth="true" hidden="false" outlineLevel="0" max="94" min="94" style="647" width="13.14"/>
    <col collapsed="false" customWidth="true" hidden="false" outlineLevel="0" max="95" min="95" style="647" width="17.7"/>
    <col collapsed="false" customWidth="true" hidden="false" outlineLevel="0" max="96" min="96" style="647" width="12.14"/>
    <col collapsed="false" customWidth="true" hidden="false" outlineLevel="0" max="97" min="97" style="647" width="17.7"/>
    <col collapsed="false" customWidth="true" hidden="false" outlineLevel="0" max="98" min="98" style="647" width="12.14"/>
    <col collapsed="false" customWidth="true" hidden="false" outlineLevel="0" max="99" min="99" style="647" width="17.7"/>
    <col collapsed="false" customWidth="true" hidden="false" outlineLevel="0" max="100" min="100" style="647" width="12.14"/>
    <col collapsed="false" customWidth="true" hidden="false" outlineLevel="0" max="101" min="101" style="647" width="17.7"/>
    <col collapsed="false" customWidth="true" hidden="false" outlineLevel="0" max="102" min="102" style="647" width="12.14"/>
    <col collapsed="false" customWidth="true" hidden="false" outlineLevel="0" max="103" min="103" style="647" width="17.7"/>
    <col collapsed="false" customWidth="true" hidden="false" outlineLevel="0" max="104" min="104" style="647" width="14.7"/>
    <col collapsed="false" customWidth="true" hidden="false" outlineLevel="0" max="105" min="105" style="647" width="18.7"/>
    <col collapsed="false" customWidth="true" hidden="false" outlineLevel="0" max="106" min="106" style="647" width="12.14"/>
    <col collapsed="false" customWidth="true" hidden="false" outlineLevel="0" max="107" min="107" style="647" width="17.7"/>
    <col collapsed="false" customWidth="true" hidden="false" outlineLevel="0" max="108" min="108" style="647" width="12.14"/>
    <col collapsed="false" customWidth="true" hidden="false" outlineLevel="0" max="109" min="109" style="647" width="19.7"/>
    <col collapsed="false" customWidth="true" hidden="false" outlineLevel="0" max="110" min="110" style="647" width="14.14"/>
    <col collapsed="false" customWidth="false" hidden="false" outlineLevel="0" max="120" min="111" style="647" width="9.14"/>
    <col collapsed="false" customWidth="false" hidden="false" outlineLevel="0" max="257" min="121" style="243" width="9.14"/>
  </cols>
  <sheetData>
    <row r="1" customFormat="false" ht="14.25" hidden="false" customHeight="true" outlineLevel="0" collapsed="false">
      <c r="A1" s="142" t="s">
        <v>2</v>
      </c>
      <c r="B1" s="648"/>
      <c r="C1" s="648"/>
      <c r="D1" s="648"/>
      <c r="E1" s="648"/>
      <c r="BU1" s="648"/>
      <c r="BV1" s="649"/>
      <c r="BW1" s="648"/>
      <c r="BX1" s="650"/>
      <c r="BY1" s="650"/>
      <c r="BZ1" s="650"/>
      <c r="CA1" s="650"/>
      <c r="CB1" s="650"/>
      <c r="CC1" s="650"/>
      <c r="CD1" s="650"/>
      <c r="CE1" s="650"/>
      <c r="CF1" s="650"/>
      <c r="CG1" s="650"/>
      <c r="CH1" s="650"/>
      <c r="CI1" s="650"/>
      <c r="CJ1" s="650"/>
      <c r="CK1" s="650"/>
      <c r="CL1" s="650"/>
      <c r="CM1" s="650"/>
      <c r="CN1" s="650"/>
      <c r="CO1" s="650"/>
      <c r="CP1" s="650"/>
      <c r="CQ1" s="650"/>
      <c r="CR1" s="650"/>
      <c r="CS1" s="650"/>
      <c r="CT1" s="650"/>
      <c r="CU1" s="650"/>
      <c r="CV1" s="650"/>
      <c r="CW1" s="650"/>
      <c r="CX1" s="650"/>
      <c r="CY1" s="650"/>
      <c r="CZ1" s="650"/>
      <c r="DA1" s="650"/>
      <c r="DB1" s="650"/>
      <c r="DC1" s="650"/>
      <c r="DD1" s="650"/>
      <c r="DE1" s="650"/>
      <c r="DF1" s="650"/>
      <c r="DG1" s="650"/>
      <c r="DH1" s="650"/>
    </row>
    <row r="2" customFormat="false" ht="12.75" hidden="false" customHeight="false" outlineLevel="0" collapsed="false">
      <c r="A2" s="648"/>
      <c r="B2" s="648"/>
      <c r="C2" s="648"/>
      <c r="E2" s="246" t="s">
        <v>355</v>
      </c>
      <c r="BU2" s="648"/>
      <c r="BV2" s="649"/>
      <c r="BW2" s="648"/>
      <c r="BX2" s="650"/>
      <c r="BY2" s="650"/>
      <c r="BZ2" s="650"/>
      <c r="CA2" s="650"/>
      <c r="CB2" s="650"/>
      <c r="CC2" s="650"/>
      <c r="CD2" s="650"/>
      <c r="CE2" s="650"/>
      <c r="CF2" s="650"/>
      <c r="CG2" s="650"/>
      <c r="CH2" s="650"/>
      <c r="CI2" s="650"/>
      <c r="CJ2" s="650"/>
      <c r="CK2" s="650"/>
      <c r="CL2" s="650"/>
      <c r="CM2" s="650"/>
      <c r="CN2" s="650"/>
      <c r="CO2" s="650"/>
      <c r="CP2" s="650"/>
      <c r="CQ2" s="650"/>
      <c r="CR2" s="650"/>
      <c r="CS2" s="650"/>
      <c r="CT2" s="650"/>
      <c r="CU2" s="650"/>
      <c r="CV2" s="650"/>
      <c r="CW2" s="650"/>
      <c r="CX2" s="650"/>
      <c r="CY2" s="650"/>
      <c r="CZ2" s="650"/>
      <c r="DA2" s="650"/>
      <c r="DB2" s="650"/>
      <c r="DC2" s="650"/>
      <c r="DD2" s="650"/>
      <c r="DE2" s="650"/>
      <c r="DF2" s="650"/>
      <c r="DG2" s="650"/>
      <c r="DH2" s="650"/>
    </row>
    <row r="3" customFormat="false" ht="41.25" hidden="false" customHeight="true" outlineLevel="0" collapsed="false">
      <c r="A3" s="247" t="s">
        <v>356</v>
      </c>
      <c r="B3" s="247"/>
      <c r="C3" s="247"/>
      <c r="D3" s="247"/>
      <c r="E3" s="247"/>
      <c r="BU3" s="648"/>
      <c r="BV3" s="649"/>
      <c r="BW3" s="648"/>
      <c r="BX3" s="650"/>
      <c r="BY3" s="650"/>
      <c r="BZ3" s="650"/>
      <c r="CA3" s="650"/>
      <c r="CB3" s="650"/>
      <c r="CC3" s="650"/>
      <c r="CD3" s="650"/>
      <c r="CE3" s="650"/>
      <c r="CF3" s="650"/>
      <c r="CG3" s="650"/>
      <c r="CH3" s="650"/>
      <c r="CI3" s="650"/>
      <c r="CJ3" s="650"/>
      <c r="CK3" s="650"/>
      <c r="CL3" s="650"/>
      <c r="CM3" s="650"/>
      <c r="CN3" s="650"/>
      <c r="CO3" s="650"/>
      <c r="CP3" s="650"/>
      <c r="CQ3" s="650"/>
      <c r="CR3" s="650"/>
      <c r="CS3" s="650"/>
      <c r="CT3" s="650"/>
      <c r="CU3" s="650"/>
      <c r="CV3" s="650"/>
      <c r="CW3" s="650"/>
      <c r="CX3" s="650"/>
      <c r="CY3" s="650"/>
      <c r="CZ3" s="650"/>
      <c r="DA3" s="650"/>
      <c r="DB3" s="650"/>
      <c r="DC3" s="650"/>
      <c r="DD3" s="650"/>
      <c r="DE3" s="650"/>
      <c r="DF3" s="650"/>
      <c r="DG3" s="650"/>
      <c r="DH3" s="650"/>
    </row>
    <row r="4" customFormat="false" ht="26.25" hidden="false" customHeight="true" outlineLevel="0" collapsed="false">
      <c r="A4" s="391"/>
      <c r="B4" s="285"/>
      <c r="C4" s="203" t="s">
        <v>351</v>
      </c>
      <c r="D4" s="203"/>
      <c r="E4" s="203"/>
      <c r="BU4" s="648"/>
      <c r="BV4" s="649"/>
      <c r="BW4" s="648"/>
      <c r="BX4" s="650"/>
      <c r="BY4" s="650"/>
      <c r="BZ4" s="650"/>
      <c r="CA4" s="650"/>
      <c r="CB4" s="650"/>
      <c r="CC4" s="650"/>
      <c r="CD4" s="650"/>
      <c r="CE4" s="650"/>
      <c r="CF4" s="650"/>
      <c r="CG4" s="650"/>
      <c r="CH4" s="650"/>
      <c r="CI4" s="650"/>
      <c r="CJ4" s="650"/>
      <c r="CK4" s="650"/>
      <c r="CL4" s="650"/>
      <c r="CM4" s="650"/>
      <c r="CN4" s="650"/>
      <c r="CO4" s="650"/>
      <c r="CP4" s="650"/>
      <c r="CQ4" s="650"/>
      <c r="CR4" s="650"/>
      <c r="CS4" s="650"/>
      <c r="CT4" s="650"/>
      <c r="CU4" s="650"/>
      <c r="CV4" s="650"/>
      <c r="CW4" s="650"/>
      <c r="CX4" s="650"/>
      <c r="CY4" s="650"/>
      <c r="CZ4" s="650"/>
      <c r="DA4" s="650"/>
      <c r="DB4" s="650"/>
      <c r="DC4" s="650"/>
      <c r="DD4" s="650"/>
      <c r="DE4" s="650"/>
      <c r="DF4" s="650"/>
      <c r="DG4" s="650"/>
      <c r="DH4" s="650"/>
    </row>
    <row r="5" customFormat="false" ht="15.75" hidden="false" customHeight="true" outlineLevel="0" collapsed="false">
      <c r="A5" s="651"/>
      <c r="B5" s="251" t="s">
        <v>145</v>
      </c>
      <c r="C5" s="252" t="s">
        <v>152</v>
      </c>
      <c r="D5" s="252"/>
      <c r="E5" s="252"/>
      <c r="BU5" s="648"/>
      <c r="BV5" s="649"/>
      <c r="BW5" s="648"/>
      <c r="BX5" s="650"/>
      <c r="BY5" s="650"/>
      <c r="BZ5" s="650"/>
      <c r="CA5" s="650"/>
      <c r="CB5" s="650"/>
      <c r="CC5" s="650"/>
      <c r="CD5" s="650"/>
      <c r="CE5" s="650"/>
      <c r="CF5" s="650"/>
      <c r="CG5" s="650"/>
      <c r="CH5" s="650"/>
      <c r="CI5" s="650"/>
      <c r="CJ5" s="650"/>
      <c r="CK5" s="650"/>
      <c r="CL5" s="650"/>
      <c r="CM5" s="650"/>
      <c r="CN5" s="650"/>
      <c r="CO5" s="650"/>
      <c r="CP5" s="650"/>
      <c r="CQ5" s="650"/>
      <c r="CR5" s="650"/>
      <c r="CS5" s="650"/>
      <c r="CT5" s="650"/>
      <c r="CU5" s="650"/>
      <c r="CV5" s="650"/>
      <c r="CW5" s="650"/>
      <c r="CX5" s="650"/>
      <c r="CY5" s="650"/>
      <c r="CZ5" s="650"/>
      <c r="DA5" s="650"/>
      <c r="DB5" s="650"/>
      <c r="DC5" s="650"/>
      <c r="DD5" s="650"/>
      <c r="DE5" s="650"/>
      <c r="DF5" s="650"/>
      <c r="DG5" s="650"/>
      <c r="DH5" s="650"/>
    </row>
    <row r="6" customFormat="false" ht="9.75" hidden="false" customHeight="true" outlineLevel="0" collapsed="false">
      <c r="A6" s="652"/>
      <c r="B6" s="251"/>
      <c r="C6" s="653" t="s">
        <v>84</v>
      </c>
      <c r="D6" s="653" t="s">
        <v>85</v>
      </c>
      <c r="E6" s="254" t="s">
        <v>86</v>
      </c>
      <c r="BU6" s="648"/>
      <c r="BV6" s="649"/>
      <c r="BW6" s="648"/>
      <c r="BX6" s="650"/>
      <c r="BY6" s="650"/>
      <c r="BZ6" s="650"/>
      <c r="CA6" s="650"/>
      <c r="CB6" s="650"/>
      <c r="CC6" s="650"/>
      <c r="CD6" s="650"/>
      <c r="CE6" s="650"/>
      <c r="CF6" s="650"/>
      <c r="CG6" s="650"/>
      <c r="CH6" s="650"/>
      <c r="CI6" s="650"/>
      <c r="CJ6" s="650"/>
      <c r="CK6" s="650"/>
      <c r="CL6" s="650"/>
      <c r="CM6" s="650"/>
      <c r="CN6" s="650"/>
      <c r="CO6" s="650"/>
      <c r="CP6" s="650"/>
      <c r="CQ6" s="650"/>
      <c r="CR6" s="650"/>
      <c r="CS6" s="650"/>
      <c r="CT6" s="650"/>
      <c r="CU6" s="650"/>
      <c r="CV6" s="650"/>
      <c r="CW6" s="650"/>
      <c r="CX6" s="650"/>
      <c r="CY6" s="650"/>
      <c r="CZ6" s="650"/>
      <c r="DA6" s="650"/>
      <c r="DB6" s="650"/>
      <c r="DC6" s="650"/>
      <c r="DD6" s="650"/>
      <c r="DE6" s="650"/>
      <c r="DF6" s="650"/>
      <c r="DG6" s="650"/>
      <c r="DH6" s="650"/>
    </row>
    <row r="7" customFormat="false" ht="8.25" hidden="false" customHeight="true" outlineLevel="0" collapsed="false">
      <c r="A7" s="652"/>
      <c r="B7" s="251"/>
      <c r="C7" s="653"/>
      <c r="D7" s="653"/>
      <c r="E7" s="254"/>
      <c r="BU7" s="650"/>
      <c r="BV7" s="650"/>
      <c r="BW7" s="650"/>
      <c r="BX7" s="650"/>
      <c r="BY7" s="650"/>
      <c r="BZ7" s="650"/>
      <c r="CA7" s="650"/>
      <c r="CB7" s="650"/>
      <c r="CC7" s="650"/>
      <c r="CD7" s="650"/>
      <c r="CE7" s="650"/>
      <c r="CF7" s="650"/>
      <c r="CG7" s="650"/>
      <c r="CH7" s="650"/>
      <c r="CI7" s="650"/>
      <c r="CJ7" s="650"/>
      <c r="CK7" s="650"/>
      <c r="CL7" s="650"/>
      <c r="CM7" s="650"/>
      <c r="CN7" s="650"/>
      <c r="CO7" s="650"/>
      <c r="CP7" s="650"/>
      <c r="CQ7" s="650"/>
      <c r="CR7" s="650"/>
      <c r="CS7" s="650"/>
      <c r="CT7" s="650"/>
      <c r="CU7" s="650"/>
      <c r="CV7" s="650"/>
      <c r="CW7" s="650"/>
      <c r="CX7" s="650"/>
      <c r="CY7" s="650"/>
      <c r="CZ7" s="650"/>
      <c r="DA7" s="650"/>
      <c r="DB7" s="650"/>
      <c r="DC7" s="650"/>
      <c r="DD7" s="650"/>
      <c r="DE7" s="650"/>
      <c r="DF7" s="650"/>
      <c r="DG7" s="650"/>
      <c r="DH7" s="650"/>
    </row>
    <row r="8" customFormat="false" ht="9" hidden="false" customHeight="true" outlineLevel="0" collapsed="false">
      <c r="A8" s="654"/>
      <c r="B8" s="251"/>
      <c r="C8" s="653"/>
      <c r="D8" s="653"/>
      <c r="E8" s="254"/>
      <c r="BU8" s="650"/>
      <c r="BV8" s="650"/>
      <c r="BW8" s="650"/>
      <c r="BX8" s="650"/>
      <c r="BY8" s="650"/>
      <c r="BZ8" s="650"/>
      <c r="CA8" s="650"/>
      <c r="CB8" s="650"/>
      <c r="CC8" s="650"/>
      <c r="CD8" s="650"/>
      <c r="CE8" s="650"/>
      <c r="CF8" s="650"/>
      <c r="CG8" s="650"/>
      <c r="CH8" s="650"/>
      <c r="CI8" s="650"/>
      <c r="CJ8" s="650"/>
      <c r="CK8" s="650"/>
      <c r="CL8" s="650"/>
      <c r="CM8" s="650"/>
      <c r="CN8" s="650"/>
      <c r="CO8" s="650"/>
      <c r="CP8" s="650"/>
      <c r="CQ8" s="650"/>
      <c r="CR8" s="650"/>
      <c r="CS8" s="650"/>
      <c r="CT8" s="650"/>
      <c r="CU8" s="650"/>
      <c r="CV8" s="650"/>
      <c r="CW8" s="650"/>
      <c r="CX8" s="650"/>
      <c r="CY8" s="650"/>
      <c r="CZ8" s="650"/>
      <c r="DA8" s="650"/>
      <c r="DB8" s="650"/>
      <c r="DC8" s="650"/>
      <c r="DD8" s="650"/>
      <c r="DE8" s="650"/>
      <c r="DF8" s="650"/>
      <c r="DG8" s="650"/>
      <c r="DH8" s="650"/>
    </row>
    <row r="9" customFormat="false" ht="3" hidden="false" customHeight="true" outlineLevel="0" collapsed="false">
      <c r="A9" s="391"/>
      <c r="B9" s="655"/>
      <c r="C9" s="656"/>
      <c r="D9" s="656"/>
      <c r="E9" s="656"/>
      <c r="BU9" s="650"/>
      <c r="BV9" s="650"/>
      <c r="BW9" s="650"/>
      <c r="BX9" s="650"/>
      <c r="BY9" s="650"/>
      <c r="BZ9" s="650"/>
      <c r="CA9" s="650"/>
      <c r="CB9" s="650"/>
      <c r="CC9" s="650"/>
      <c r="CD9" s="650"/>
      <c r="CE9" s="650"/>
      <c r="CF9" s="650"/>
      <c r="CG9" s="650"/>
      <c r="CH9" s="650"/>
      <c r="CI9" s="650"/>
      <c r="CJ9" s="650"/>
      <c r="CK9" s="650"/>
      <c r="CL9" s="650"/>
      <c r="CM9" s="650"/>
      <c r="CN9" s="650"/>
      <c r="CO9" s="650"/>
      <c r="CP9" s="650"/>
      <c r="CQ9" s="650"/>
      <c r="CR9" s="650"/>
      <c r="CS9" s="650"/>
      <c r="CT9" s="650"/>
      <c r="CU9" s="650"/>
      <c r="CV9" s="650"/>
      <c r="CW9" s="650"/>
      <c r="CX9" s="650"/>
      <c r="CY9" s="650"/>
      <c r="CZ9" s="650"/>
      <c r="DA9" s="650"/>
      <c r="DB9" s="650"/>
      <c r="DC9" s="650"/>
      <c r="DD9" s="650"/>
      <c r="DE9" s="650"/>
      <c r="DF9" s="650"/>
      <c r="DG9" s="650"/>
      <c r="DH9" s="650"/>
    </row>
    <row r="10" customFormat="false" ht="12.75" hidden="false" customHeight="true" outlineLevel="0" collapsed="false">
      <c r="A10" s="415" t="s">
        <v>106</v>
      </c>
      <c r="B10" s="657" t="n">
        <v>4505.61</v>
      </c>
      <c r="C10" s="658" t="n">
        <v>3308.36</v>
      </c>
      <c r="D10" s="658" t="n">
        <v>4345.66</v>
      </c>
      <c r="E10" s="658" t="n">
        <v>5378.88</v>
      </c>
      <c r="F10" s="659"/>
      <c r="BU10" s="660"/>
      <c r="BV10" s="660"/>
      <c r="BW10" s="660"/>
      <c r="BX10" s="650"/>
      <c r="BY10" s="650"/>
      <c r="BZ10" s="650"/>
      <c r="CA10" s="650"/>
      <c r="CB10" s="650"/>
      <c r="CC10" s="650"/>
      <c r="CD10" s="650"/>
      <c r="CE10" s="650"/>
      <c r="CF10" s="650"/>
      <c r="CG10" s="650"/>
      <c r="CH10" s="650"/>
      <c r="CI10" s="650"/>
      <c r="CJ10" s="650"/>
      <c r="CK10" s="650"/>
      <c r="CL10" s="650"/>
      <c r="CM10" s="650"/>
      <c r="CN10" s="650"/>
      <c r="CO10" s="650"/>
      <c r="CP10" s="650"/>
      <c r="CQ10" s="650"/>
      <c r="CR10" s="650"/>
      <c r="CS10" s="650"/>
      <c r="CT10" s="650"/>
      <c r="CU10" s="650"/>
      <c r="CV10" s="650"/>
      <c r="CW10" s="650"/>
      <c r="CX10" s="650"/>
      <c r="CY10" s="650"/>
      <c r="CZ10" s="650"/>
      <c r="DA10" s="650"/>
      <c r="DB10" s="650"/>
      <c r="DC10" s="650"/>
      <c r="DD10" s="650"/>
      <c r="DE10" s="650"/>
      <c r="DF10" s="650"/>
      <c r="DG10" s="650"/>
      <c r="DH10" s="650"/>
    </row>
    <row r="11" customFormat="false" ht="12.75" hidden="false" customHeight="true" outlineLevel="0" collapsed="false">
      <c r="A11" s="415" t="s">
        <v>107</v>
      </c>
      <c r="B11" s="661" t="n">
        <v>71.63</v>
      </c>
      <c r="C11" s="658" t="n">
        <v>10.29</v>
      </c>
      <c r="D11" s="658" t="n">
        <v>92.33</v>
      </c>
      <c r="E11" s="658" t="n">
        <v>27.71</v>
      </c>
      <c r="F11" s="659"/>
      <c r="BU11" s="660"/>
      <c r="BV11" s="660"/>
      <c r="BW11" s="660"/>
      <c r="BX11" s="650"/>
      <c r="BY11" s="650"/>
      <c r="BZ11" s="650"/>
      <c r="CA11" s="650"/>
      <c r="CB11" s="650"/>
      <c r="CC11" s="650"/>
      <c r="CD11" s="650"/>
      <c r="CE11" s="650"/>
      <c r="CF11" s="650"/>
      <c r="CG11" s="650"/>
      <c r="CH11" s="650"/>
      <c r="CI11" s="650"/>
      <c r="CJ11" s="650"/>
      <c r="CK11" s="650"/>
      <c r="CL11" s="650"/>
      <c r="CM11" s="650"/>
      <c r="CN11" s="650"/>
      <c r="CO11" s="650"/>
      <c r="CP11" s="650"/>
      <c r="CQ11" s="650"/>
      <c r="CR11" s="650"/>
      <c r="CS11" s="650"/>
      <c r="CT11" s="650"/>
      <c r="CU11" s="650"/>
      <c r="CV11" s="650"/>
      <c r="CW11" s="650"/>
      <c r="CX11" s="650"/>
      <c r="CY11" s="650"/>
      <c r="CZ11" s="650"/>
      <c r="DA11" s="650"/>
      <c r="DB11" s="650"/>
      <c r="DC11" s="650"/>
      <c r="DD11" s="650"/>
      <c r="DE11" s="650"/>
      <c r="DF11" s="650"/>
      <c r="DG11" s="650"/>
      <c r="DH11" s="650"/>
    </row>
    <row r="12" customFormat="false" ht="12.75" hidden="false" customHeight="true" outlineLevel="0" collapsed="false">
      <c r="A12" s="415" t="s">
        <v>108</v>
      </c>
      <c r="B12" s="661" t="n">
        <v>194.36</v>
      </c>
      <c r="C12" s="658" t="s">
        <v>57</v>
      </c>
      <c r="D12" s="658" t="n">
        <v>245.35</v>
      </c>
      <c r="E12" s="658" t="n">
        <v>100.05</v>
      </c>
      <c r="F12" s="659"/>
      <c r="BU12" s="660"/>
      <c r="BV12" s="660"/>
      <c r="BW12" s="660"/>
      <c r="BX12" s="650"/>
      <c r="BY12" s="650"/>
      <c r="BZ12" s="650"/>
      <c r="CA12" s="650"/>
      <c r="CB12" s="650"/>
      <c r="CC12" s="650"/>
      <c r="CD12" s="650"/>
      <c r="CE12" s="650"/>
      <c r="CF12" s="650"/>
      <c r="CG12" s="650"/>
      <c r="CH12" s="650"/>
      <c r="CI12" s="650"/>
      <c r="CJ12" s="650"/>
      <c r="CK12" s="650"/>
      <c r="CL12" s="650"/>
      <c r="CM12" s="650"/>
      <c r="CN12" s="650"/>
      <c r="CO12" s="650"/>
      <c r="CP12" s="650"/>
      <c r="CQ12" s="650"/>
      <c r="CR12" s="650"/>
      <c r="CS12" s="650"/>
      <c r="CT12" s="650"/>
      <c r="CU12" s="650"/>
      <c r="CV12" s="650"/>
      <c r="CW12" s="650"/>
      <c r="CX12" s="650"/>
      <c r="CY12" s="650"/>
      <c r="CZ12" s="650"/>
      <c r="DA12" s="650"/>
      <c r="DB12" s="650"/>
      <c r="DC12" s="650"/>
      <c r="DD12" s="650"/>
      <c r="DE12" s="650"/>
      <c r="DF12" s="650"/>
      <c r="DG12" s="650"/>
      <c r="DH12" s="650"/>
    </row>
    <row r="13" customFormat="false" ht="12.75" hidden="false" customHeight="true" outlineLevel="0" collapsed="false">
      <c r="A13" s="415" t="s">
        <v>326</v>
      </c>
      <c r="B13" s="661" t="n">
        <v>524.28</v>
      </c>
      <c r="C13" s="658" t="n">
        <v>386.59</v>
      </c>
      <c r="D13" s="658" t="n">
        <v>493.18</v>
      </c>
      <c r="E13" s="658" t="n">
        <v>663.69</v>
      </c>
      <c r="F13" s="659"/>
      <c r="BU13" s="660"/>
      <c r="BV13" s="660"/>
      <c r="BW13" s="660"/>
      <c r="BX13" s="650"/>
      <c r="BY13" s="650"/>
      <c r="BZ13" s="650"/>
      <c r="CA13" s="650"/>
      <c r="CB13" s="650"/>
      <c r="CC13" s="650"/>
      <c r="CD13" s="650"/>
      <c r="CE13" s="650"/>
      <c r="CF13" s="650"/>
      <c r="CG13" s="650"/>
      <c r="CH13" s="650"/>
      <c r="CI13" s="650"/>
      <c r="CJ13" s="650"/>
      <c r="CK13" s="650"/>
      <c r="CL13" s="650"/>
      <c r="CM13" s="650"/>
      <c r="CN13" s="650"/>
      <c r="CO13" s="650"/>
      <c r="CP13" s="650"/>
      <c r="CQ13" s="650"/>
      <c r="CR13" s="650"/>
      <c r="CS13" s="650"/>
      <c r="CT13" s="650"/>
      <c r="CU13" s="650"/>
      <c r="CV13" s="650"/>
      <c r="CW13" s="650"/>
      <c r="CX13" s="650"/>
      <c r="CY13" s="650"/>
      <c r="CZ13" s="650"/>
      <c r="DA13" s="650"/>
      <c r="DB13" s="650"/>
      <c r="DC13" s="650"/>
      <c r="DD13" s="650"/>
      <c r="DE13" s="650"/>
      <c r="DF13" s="650"/>
      <c r="DG13" s="650"/>
      <c r="DH13" s="650"/>
    </row>
    <row r="14" customFormat="false" ht="12.75" hidden="false" customHeight="true" outlineLevel="0" collapsed="false">
      <c r="A14" s="284" t="s">
        <v>110</v>
      </c>
      <c r="B14" s="661" t="n">
        <v>520.79</v>
      </c>
      <c r="C14" s="662" t="n">
        <v>384.19</v>
      </c>
      <c r="D14" s="662" t="n">
        <v>488.49</v>
      </c>
      <c r="E14" s="662" t="n">
        <v>663.53</v>
      </c>
      <c r="F14" s="659"/>
      <c r="BU14" s="660"/>
      <c r="BV14" s="660"/>
      <c r="BW14" s="660"/>
      <c r="BX14" s="650"/>
      <c r="BY14" s="650"/>
      <c r="BZ14" s="650"/>
      <c r="CA14" s="650"/>
      <c r="CB14" s="650"/>
      <c r="CC14" s="650"/>
      <c r="CD14" s="650"/>
      <c r="CE14" s="650"/>
      <c r="CF14" s="650"/>
      <c r="CG14" s="650"/>
      <c r="CH14" s="650"/>
      <c r="CI14" s="650"/>
      <c r="CJ14" s="650"/>
      <c r="CK14" s="650"/>
      <c r="CL14" s="650"/>
      <c r="CM14" s="650"/>
      <c r="CN14" s="650"/>
      <c r="CO14" s="650"/>
      <c r="CP14" s="650"/>
      <c r="CQ14" s="650"/>
      <c r="CR14" s="650"/>
      <c r="CS14" s="650"/>
      <c r="CT14" s="650"/>
      <c r="CU14" s="650"/>
      <c r="CV14" s="650"/>
      <c r="CW14" s="650"/>
      <c r="CX14" s="650"/>
      <c r="CY14" s="650"/>
      <c r="CZ14" s="650"/>
      <c r="DA14" s="650"/>
      <c r="DB14" s="650"/>
      <c r="DC14" s="650"/>
      <c r="DD14" s="650"/>
      <c r="DE14" s="650"/>
      <c r="DF14" s="650"/>
      <c r="DG14" s="650"/>
      <c r="DH14" s="650"/>
    </row>
    <row r="15" customFormat="false" ht="12.75" hidden="false" customHeight="true" outlineLevel="0" collapsed="false">
      <c r="A15" s="284" t="s">
        <v>111</v>
      </c>
      <c r="B15" s="661" t="n">
        <v>3.49</v>
      </c>
      <c r="C15" s="662" t="n">
        <v>2.4</v>
      </c>
      <c r="D15" s="662" t="n">
        <v>4.69</v>
      </c>
      <c r="E15" s="662" t="n">
        <v>0.16</v>
      </c>
      <c r="F15" s="659"/>
      <c r="BU15" s="660"/>
      <c r="BV15" s="660"/>
      <c r="BW15" s="660"/>
      <c r="BX15" s="650"/>
      <c r="BY15" s="650"/>
      <c r="BZ15" s="650"/>
      <c r="CA15" s="650"/>
      <c r="CB15" s="650"/>
      <c r="CC15" s="650"/>
      <c r="CD15" s="650"/>
      <c r="CE15" s="650"/>
      <c r="CF15" s="650"/>
      <c r="CG15" s="650"/>
      <c r="CH15" s="650"/>
      <c r="CI15" s="650"/>
      <c r="CJ15" s="650"/>
      <c r="CK15" s="650"/>
      <c r="CL15" s="650"/>
      <c r="CM15" s="650"/>
      <c r="CN15" s="650"/>
      <c r="CO15" s="650"/>
      <c r="CP15" s="650"/>
      <c r="CQ15" s="650"/>
      <c r="CR15" s="650"/>
      <c r="CS15" s="650"/>
      <c r="CT15" s="650"/>
      <c r="CU15" s="650"/>
      <c r="CV15" s="650"/>
      <c r="CW15" s="650"/>
      <c r="CX15" s="650"/>
      <c r="CY15" s="650"/>
      <c r="CZ15" s="650"/>
      <c r="DA15" s="650"/>
      <c r="DB15" s="650"/>
      <c r="DC15" s="650"/>
      <c r="DD15" s="650"/>
      <c r="DE15" s="650"/>
      <c r="DF15" s="650"/>
      <c r="DG15" s="650"/>
      <c r="DH15" s="650"/>
    </row>
    <row r="16" customFormat="false" ht="12.75" hidden="false" customHeight="true" outlineLevel="0" collapsed="false">
      <c r="A16" s="615" t="s">
        <v>327</v>
      </c>
      <c r="B16" s="661" t="n">
        <v>1209.66</v>
      </c>
      <c r="C16" s="662" t="n">
        <v>1225.28</v>
      </c>
      <c r="D16" s="662" t="n">
        <v>1137.29</v>
      </c>
      <c r="E16" s="662" t="n">
        <v>1426.68</v>
      </c>
      <c r="F16" s="659"/>
      <c r="BU16" s="660"/>
      <c r="BV16" s="660"/>
      <c r="BW16" s="660"/>
      <c r="BX16" s="650"/>
      <c r="BY16" s="650"/>
      <c r="BZ16" s="650"/>
      <c r="CA16" s="650"/>
      <c r="CB16" s="650"/>
      <c r="CC16" s="650"/>
      <c r="CD16" s="650"/>
      <c r="CE16" s="650"/>
      <c r="CF16" s="650"/>
      <c r="CG16" s="650"/>
      <c r="CH16" s="650"/>
      <c r="CI16" s="650"/>
      <c r="CJ16" s="650"/>
      <c r="CK16" s="650"/>
      <c r="CL16" s="650"/>
      <c r="CM16" s="650"/>
      <c r="CN16" s="650"/>
      <c r="CO16" s="650"/>
      <c r="CP16" s="650"/>
      <c r="CQ16" s="650"/>
      <c r="CR16" s="650"/>
      <c r="CS16" s="650"/>
      <c r="CT16" s="650"/>
      <c r="CU16" s="650"/>
      <c r="CV16" s="650"/>
      <c r="CW16" s="650"/>
      <c r="CX16" s="650"/>
      <c r="CY16" s="650"/>
      <c r="CZ16" s="650"/>
      <c r="DA16" s="650"/>
      <c r="DB16" s="650"/>
      <c r="DC16" s="650"/>
      <c r="DD16" s="650"/>
      <c r="DE16" s="650"/>
      <c r="DF16" s="650"/>
      <c r="DG16" s="650"/>
      <c r="DH16" s="650"/>
    </row>
    <row r="17" customFormat="false" ht="12.75" hidden="false" customHeight="true" outlineLevel="0" collapsed="false">
      <c r="A17" s="284" t="s">
        <v>110</v>
      </c>
      <c r="B17" s="661" t="n">
        <v>983.05</v>
      </c>
      <c r="C17" s="662" t="n">
        <v>993.54</v>
      </c>
      <c r="D17" s="662" t="n">
        <v>925.88</v>
      </c>
      <c r="E17" s="662" t="n">
        <v>1155.1</v>
      </c>
      <c r="F17" s="659"/>
      <c r="BU17" s="660"/>
      <c r="BV17" s="660"/>
      <c r="BW17" s="660"/>
      <c r="BX17" s="650"/>
      <c r="BY17" s="650"/>
      <c r="BZ17" s="650"/>
      <c r="CA17" s="650"/>
      <c r="CB17" s="650"/>
      <c r="CC17" s="650"/>
      <c r="CD17" s="650"/>
      <c r="CE17" s="650"/>
      <c r="CF17" s="650"/>
      <c r="CG17" s="650"/>
      <c r="CH17" s="650"/>
      <c r="CI17" s="650"/>
      <c r="CJ17" s="650"/>
      <c r="CK17" s="650"/>
      <c r="CL17" s="650"/>
      <c r="CM17" s="650"/>
      <c r="CN17" s="650"/>
      <c r="CO17" s="650"/>
      <c r="CP17" s="650"/>
      <c r="CQ17" s="650"/>
      <c r="CR17" s="650"/>
      <c r="CS17" s="650"/>
      <c r="CT17" s="650"/>
      <c r="CU17" s="650"/>
      <c r="CV17" s="650"/>
      <c r="CW17" s="650"/>
      <c r="CX17" s="650"/>
      <c r="CY17" s="650"/>
      <c r="CZ17" s="650"/>
      <c r="DA17" s="650"/>
      <c r="DB17" s="650"/>
      <c r="DC17" s="650"/>
      <c r="DD17" s="650"/>
      <c r="DE17" s="650"/>
      <c r="DF17" s="650"/>
      <c r="DG17" s="650"/>
      <c r="DH17" s="650"/>
    </row>
    <row r="18" customFormat="false" ht="12.75" hidden="false" customHeight="true" outlineLevel="0" collapsed="false">
      <c r="A18" s="284" t="s">
        <v>111</v>
      </c>
      <c r="B18" s="661" t="n">
        <v>226.61</v>
      </c>
      <c r="C18" s="662" t="n">
        <v>231.74</v>
      </c>
      <c r="D18" s="662" t="n">
        <v>211.41</v>
      </c>
      <c r="E18" s="662" t="n">
        <v>271.58</v>
      </c>
      <c r="F18" s="659"/>
      <c r="BU18" s="660"/>
      <c r="BV18" s="660"/>
      <c r="BW18" s="660"/>
      <c r="BX18" s="650"/>
      <c r="BY18" s="650"/>
      <c r="BZ18" s="650"/>
      <c r="CA18" s="650"/>
      <c r="CB18" s="650"/>
      <c r="CC18" s="650"/>
      <c r="CD18" s="650"/>
      <c r="CE18" s="650"/>
      <c r="CF18" s="650"/>
      <c r="CG18" s="650"/>
      <c r="CH18" s="650"/>
      <c r="CI18" s="650"/>
      <c r="CJ18" s="650"/>
      <c r="CK18" s="650"/>
      <c r="CL18" s="650"/>
      <c r="CM18" s="650"/>
      <c r="CN18" s="650"/>
      <c r="CO18" s="650"/>
      <c r="CP18" s="650"/>
      <c r="CQ18" s="650"/>
      <c r="CR18" s="650"/>
      <c r="CS18" s="650"/>
      <c r="CT18" s="650"/>
      <c r="CU18" s="650"/>
      <c r="CV18" s="650"/>
      <c r="CW18" s="650"/>
      <c r="CX18" s="650"/>
      <c r="CY18" s="650"/>
      <c r="CZ18" s="650"/>
      <c r="DA18" s="650"/>
      <c r="DB18" s="650"/>
      <c r="DC18" s="650"/>
      <c r="DD18" s="650"/>
      <c r="DE18" s="650"/>
      <c r="DF18" s="650"/>
      <c r="DG18" s="650"/>
      <c r="DH18" s="650"/>
    </row>
    <row r="19" customFormat="false" ht="25.5" hidden="false" customHeight="false" outlineLevel="0" collapsed="false">
      <c r="A19" s="616" t="s">
        <v>113</v>
      </c>
      <c r="B19" s="661" t="n">
        <v>1137.17</v>
      </c>
      <c r="C19" s="662" t="n">
        <v>1128.34</v>
      </c>
      <c r="D19" s="662" t="n">
        <v>1066.41</v>
      </c>
      <c r="E19" s="662" t="n">
        <v>1357.06</v>
      </c>
      <c r="F19" s="659"/>
      <c r="BU19" s="660"/>
      <c r="BV19" s="660"/>
      <c r="BW19" s="660"/>
      <c r="BX19" s="650"/>
      <c r="BY19" s="650"/>
      <c r="BZ19" s="650"/>
      <c r="CA19" s="650"/>
      <c r="CB19" s="650"/>
      <c r="CC19" s="650"/>
      <c r="CD19" s="650"/>
      <c r="CE19" s="650"/>
      <c r="CF19" s="650"/>
      <c r="CG19" s="650"/>
      <c r="CH19" s="650"/>
      <c r="CI19" s="650"/>
      <c r="CJ19" s="650"/>
      <c r="CK19" s="650"/>
      <c r="CL19" s="650"/>
      <c r="CM19" s="650"/>
      <c r="CN19" s="650"/>
      <c r="CO19" s="650"/>
      <c r="CP19" s="650"/>
      <c r="CQ19" s="650"/>
      <c r="CR19" s="650"/>
      <c r="CS19" s="650"/>
      <c r="CT19" s="650"/>
      <c r="CU19" s="650"/>
      <c r="CV19" s="650"/>
      <c r="CW19" s="650"/>
      <c r="CX19" s="650"/>
      <c r="CY19" s="650"/>
      <c r="CZ19" s="650"/>
      <c r="DA19" s="650"/>
      <c r="DB19" s="650"/>
      <c r="DC19" s="650"/>
      <c r="DD19" s="650"/>
      <c r="DE19" s="650"/>
      <c r="DF19" s="650"/>
      <c r="DG19" s="650"/>
      <c r="DH19" s="650"/>
    </row>
    <row r="20" customFormat="false" ht="12.75" hidden="false" customHeight="false" outlineLevel="0" collapsed="false">
      <c r="A20" s="617" t="s">
        <v>328</v>
      </c>
      <c r="B20" s="663" t="n">
        <v>397.4</v>
      </c>
      <c r="C20" s="664" t="n">
        <v>595.9</v>
      </c>
      <c r="D20" s="664" t="n">
        <v>390.19</v>
      </c>
      <c r="E20" s="664" t="n">
        <v>356.08</v>
      </c>
      <c r="F20" s="659"/>
      <c r="BU20" s="660"/>
      <c r="BV20" s="660"/>
      <c r="BW20" s="660"/>
      <c r="BX20" s="650"/>
      <c r="BY20" s="650"/>
      <c r="BZ20" s="650"/>
      <c r="CA20" s="650"/>
      <c r="CB20" s="650"/>
      <c r="CC20" s="650"/>
      <c r="CD20" s="650"/>
      <c r="CE20" s="650"/>
      <c r="CF20" s="650"/>
      <c r="CG20" s="650"/>
      <c r="CH20" s="650"/>
      <c r="CI20" s="650"/>
      <c r="CJ20" s="650"/>
      <c r="CK20" s="650"/>
      <c r="CL20" s="650"/>
      <c r="CM20" s="650"/>
      <c r="CN20" s="650"/>
      <c r="CO20" s="650"/>
      <c r="CP20" s="650"/>
      <c r="CQ20" s="650"/>
      <c r="CR20" s="650"/>
      <c r="CS20" s="650"/>
      <c r="CT20" s="650"/>
      <c r="CU20" s="650"/>
      <c r="CV20" s="650"/>
      <c r="CW20" s="650"/>
      <c r="CX20" s="650"/>
      <c r="CY20" s="650"/>
      <c r="CZ20" s="650"/>
      <c r="DA20" s="650"/>
      <c r="DB20" s="650"/>
      <c r="DC20" s="650"/>
      <c r="DD20" s="650"/>
      <c r="DE20" s="650"/>
      <c r="DF20" s="650"/>
      <c r="DG20" s="650"/>
      <c r="DH20" s="650"/>
    </row>
    <row r="21" customFormat="false" ht="27" hidden="false" customHeight="false" outlineLevel="0" collapsed="false">
      <c r="A21" s="615" t="s">
        <v>114</v>
      </c>
      <c r="B21" s="661" t="n">
        <v>232.15</v>
      </c>
      <c r="C21" s="662" t="n">
        <v>47.45</v>
      </c>
      <c r="D21" s="662" t="n">
        <v>284.18</v>
      </c>
      <c r="E21" s="662" t="n">
        <v>131.57</v>
      </c>
      <c r="BU21" s="660"/>
      <c r="BV21" s="660"/>
      <c r="BW21" s="660"/>
      <c r="BX21" s="650"/>
      <c r="BY21" s="650"/>
      <c r="BZ21" s="650"/>
      <c r="CA21" s="650"/>
      <c r="CB21" s="650"/>
      <c r="CC21" s="650"/>
      <c r="CD21" s="650"/>
      <c r="CE21" s="650"/>
      <c r="CF21" s="650"/>
      <c r="CG21" s="650"/>
      <c r="CH21" s="650"/>
      <c r="CI21" s="650"/>
      <c r="CJ21" s="650"/>
      <c r="CK21" s="650"/>
      <c r="CL21" s="650"/>
      <c r="CM21" s="650"/>
      <c r="CN21" s="650"/>
      <c r="CO21" s="650"/>
      <c r="CP21" s="650"/>
      <c r="CQ21" s="650"/>
      <c r="CR21" s="650"/>
      <c r="CS21" s="650"/>
      <c r="CT21" s="650"/>
      <c r="CU21" s="650"/>
      <c r="CV21" s="650"/>
      <c r="CW21" s="650"/>
      <c r="CX21" s="650"/>
      <c r="CY21" s="650"/>
      <c r="CZ21" s="650"/>
      <c r="DA21" s="650"/>
      <c r="DB21" s="650"/>
      <c r="DC21" s="650"/>
      <c r="DD21" s="650"/>
      <c r="DE21" s="650"/>
      <c r="DF21" s="650"/>
      <c r="DG21" s="650"/>
      <c r="DH21" s="650"/>
    </row>
    <row r="22" customFormat="false" ht="12.75" hidden="false" customHeight="true" outlineLevel="0" collapsed="false">
      <c r="A22" s="284" t="s">
        <v>110</v>
      </c>
      <c r="B22" s="661" t="n">
        <v>227.84</v>
      </c>
      <c r="C22" s="662" t="n">
        <v>46.88</v>
      </c>
      <c r="D22" s="662" t="n">
        <v>279.44</v>
      </c>
      <c r="E22" s="662" t="n">
        <v>127.39</v>
      </c>
      <c r="BU22" s="660"/>
      <c r="BV22" s="660"/>
      <c r="BW22" s="660"/>
      <c r="BX22" s="650"/>
      <c r="BY22" s="650"/>
      <c r="BZ22" s="650"/>
      <c r="CA22" s="650"/>
      <c r="CB22" s="650"/>
      <c r="CC22" s="650"/>
      <c r="CD22" s="650"/>
      <c r="CE22" s="650"/>
      <c r="CF22" s="650"/>
      <c r="CG22" s="650"/>
      <c r="CH22" s="650"/>
      <c r="CI22" s="650"/>
      <c r="CJ22" s="650"/>
      <c r="CK22" s="650"/>
      <c r="CL22" s="650"/>
      <c r="CM22" s="650"/>
      <c r="CN22" s="650"/>
      <c r="CO22" s="650"/>
      <c r="CP22" s="650"/>
      <c r="CQ22" s="650"/>
      <c r="CR22" s="650"/>
      <c r="CS22" s="650"/>
      <c r="CT22" s="650"/>
      <c r="CU22" s="650"/>
      <c r="CV22" s="650"/>
      <c r="CW22" s="650"/>
      <c r="CX22" s="650"/>
      <c r="CY22" s="650"/>
      <c r="CZ22" s="650"/>
      <c r="DA22" s="650"/>
      <c r="DB22" s="650"/>
      <c r="DC22" s="650"/>
      <c r="DD22" s="650"/>
      <c r="DE22" s="650"/>
      <c r="DF22" s="650"/>
      <c r="DG22" s="650"/>
      <c r="DH22" s="650"/>
    </row>
    <row r="23" customFormat="false" ht="12.75" hidden="false" customHeight="true" outlineLevel="0" collapsed="false">
      <c r="A23" s="619" t="s">
        <v>111</v>
      </c>
      <c r="B23" s="661" t="n">
        <v>4.31</v>
      </c>
      <c r="C23" s="665" t="n">
        <v>0.57</v>
      </c>
      <c r="D23" s="665" t="n">
        <v>4.74</v>
      </c>
      <c r="E23" s="665" t="n">
        <v>4.18</v>
      </c>
      <c r="F23" s="659"/>
      <c r="BU23" s="660"/>
      <c r="BV23" s="660"/>
      <c r="BW23" s="660"/>
      <c r="BX23" s="650"/>
      <c r="BY23" s="650"/>
      <c r="BZ23" s="650"/>
      <c r="CA23" s="650"/>
      <c r="CB23" s="650"/>
      <c r="CC23" s="650"/>
      <c r="CD23" s="650"/>
      <c r="CE23" s="650"/>
      <c r="CF23" s="650"/>
      <c r="CG23" s="650"/>
      <c r="CH23" s="650"/>
      <c r="CI23" s="650"/>
      <c r="CJ23" s="650"/>
      <c r="CK23" s="650"/>
      <c r="CL23" s="650"/>
      <c r="CM23" s="650"/>
      <c r="CN23" s="650"/>
      <c r="CO23" s="650"/>
      <c r="CP23" s="650"/>
      <c r="CQ23" s="650"/>
      <c r="CR23" s="650"/>
      <c r="CS23" s="650"/>
      <c r="CT23" s="650"/>
      <c r="CU23" s="650"/>
      <c r="CV23" s="650"/>
      <c r="CW23" s="650"/>
      <c r="CX23" s="650"/>
      <c r="CY23" s="650"/>
      <c r="CZ23" s="650"/>
      <c r="DA23" s="650"/>
      <c r="DB23" s="650"/>
      <c r="DC23" s="650"/>
      <c r="DD23" s="650"/>
      <c r="DE23" s="650"/>
      <c r="DF23" s="650"/>
      <c r="DG23" s="650"/>
      <c r="DH23" s="650"/>
    </row>
    <row r="24" customFormat="false" ht="12.75" hidden="false" customHeight="true" outlineLevel="0" collapsed="false">
      <c r="A24" s="615" t="s">
        <v>115</v>
      </c>
      <c r="B24" s="661" t="n">
        <v>447.99</v>
      </c>
      <c r="C24" s="665" t="n">
        <v>100.53</v>
      </c>
      <c r="D24" s="665" t="n">
        <v>430.83</v>
      </c>
      <c r="E24" s="665" t="n">
        <v>611.66</v>
      </c>
      <c r="F24" s="659"/>
      <c r="BU24" s="660"/>
      <c r="BV24" s="660"/>
      <c r="BW24" s="660"/>
      <c r="BX24" s="650"/>
      <c r="BY24" s="650"/>
      <c r="BZ24" s="650"/>
      <c r="CA24" s="650"/>
      <c r="CB24" s="650"/>
      <c r="CC24" s="650"/>
      <c r="CD24" s="650"/>
      <c r="CE24" s="650"/>
      <c r="CF24" s="650"/>
      <c r="CG24" s="650"/>
      <c r="CH24" s="650"/>
      <c r="CI24" s="650"/>
      <c r="CJ24" s="650"/>
      <c r="CK24" s="650"/>
      <c r="CL24" s="650"/>
      <c r="CM24" s="650"/>
      <c r="CN24" s="650"/>
      <c r="CO24" s="650"/>
      <c r="CP24" s="650"/>
      <c r="CQ24" s="650"/>
      <c r="CR24" s="650"/>
      <c r="CS24" s="650"/>
      <c r="CT24" s="650"/>
      <c r="CU24" s="650"/>
      <c r="CV24" s="650"/>
      <c r="CW24" s="650"/>
      <c r="CX24" s="650"/>
      <c r="CY24" s="650"/>
      <c r="CZ24" s="650"/>
      <c r="DA24" s="650"/>
      <c r="DB24" s="650"/>
      <c r="DC24" s="650"/>
      <c r="DD24" s="650"/>
      <c r="DE24" s="650"/>
      <c r="DF24" s="650"/>
      <c r="DG24" s="650"/>
      <c r="DH24" s="650"/>
    </row>
    <row r="25" customFormat="false" ht="12.75" hidden="false" customHeight="true" outlineLevel="0" collapsed="false">
      <c r="A25" s="284" t="s">
        <v>110</v>
      </c>
      <c r="B25" s="661" t="n">
        <v>203.85</v>
      </c>
      <c r="C25" s="665" t="n">
        <v>76.2</v>
      </c>
      <c r="D25" s="665" t="n">
        <v>201.27</v>
      </c>
      <c r="E25" s="665" t="n">
        <v>252.56</v>
      </c>
      <c r="F25" s="659"/>
      <c r="BU25" s="660"/>
      <c r="BV25" s="660"/>
      <c r="BW25" s="660"/>
      <c r="BX25" s="650"/>
      <c r="BY25" s="650"/>
      <c r="BZ25" s="650"/>
      <c r="CA25" s="650"/>
      <c r="CB25" s="650"/>
      <c r="CC25" s="650"/>
      <c r="CD25" s="650"/>
      <c r="CE25" s="650"/>
      <c r="CF25" s="650"/>
      <c r="CG25" s="650"/>
      <c r="CH25" s="650"/>
      <c r="CI25" s="650"/>
      <c r="CJ25" s="650"/>
      <c r="CK25" s="650"/>
      <c r="CL25" s="650"/>
      <c r="CM25" s="650"/>
      <c r="CN25" s="650"/>
      <c r="CO25" s="650"/>
      <c r="CP25" s="650"/>
      <c r="CQ25" s="650"/>
      <c r="CR25" s="650"/>
      <c r="CS25" s="650"/>
      <c r="CT25" s="650"/>
      <c r="CU25" s="650"/>
      <c r="CV25" s="650"/>
      <c r="CW25" s="650"/>
      <c r="CX25" s="650"/>
      <c r="CY25" s="650"/>
      <c r="CZ25" s="650"/>
      <c r="DA25" s="650"/>
      <c r="DB25" s="650"/>
      <c r="DC25" s="650"/>
      <c r="DD25" s="650"/>
      <c r="DE25" s="650"/>
      <c r="DF25" s="650"/>
      <c r="DG25" s="650"/>
      <c r="DH25" s="650"/>
    </row>
    <row r="26" customFormat="false" ht="12.75" hidden="false" customHeight="true" outlineLevel="0" collapsed="false">
      <c r="A26" s="284" t="s">
        <v>111</v>
      </c>
      <c r="B26" s="657" t="n">
        <v>244.14</v>
      </c>
      <c r="C26" s="658" t="n">
        <v>24.33</v>
      </c>
      <c r="D26" s="658" t="n">
        <v>229.56</v>
      </c>
      <c r="E26" s="658" t="n">
        <v>359.1</v>
      </c>
      <c r="BU26" s="660"/>
      <c r="BV26" s="660"/>
      <c r="BW26" s="660"/>
      <c r="BX26" s="650"/>
      <c r="BY26" s="650"/>
      <c r="BZ26" s="650"/>
      <c r="CA26" s="650"/>
      <c r="CB26" s="650"/>
      <c r="CC26" s="650"/>
      <c r="CD26" s="650"/>
      <c r="CE26" s="650"/>
      <c r="CF26" s="650"/>
      <c r="CG26" s="650"/>
      <c r="CH26" s="650"/>
      <c r="CI26" s="650"/>
      <c r="CJ26" s="650"/>
      <c r="CK26" s="650"/>
      <c r="CL26" s="650"/>
      <c r="CM26" s="650"/>
      <c r="CN26" s="650"/>
      <c r="CO26" s="650"/>
      <c r="CP26" s="650"/>
      <c r="CQ26" s="650"/>
      <c r="CR26" s="650"/>
      <c r="CS26" s="650"/>
      <c r="CT26" s="650"/>
      <c r="CU26" s="650"/>
      <c r="CV26" s="650"/>
      <c r="CW26" s="650"/>
      <c r="CX26" s="650"/>
      <c r="CY26" s="650"/>
      <c r="CZ26" s="650"/>
      <c r="DA26" s="650"/>
      <c r="DB26" s="650"/>
      <c r="DC26" s="650"/>
      <c r="DD26" s="650"/>
      <c r="DE26" s="650"/>
      <c r="DF26" s="650"/>
      <c r="DG26" s="650"/>
      <c r="DH26" s="650"/>
    </row>
    <row r="27" customFormat="false" ht="25.5" hidden="false" customHeight="false" outlineLevel="0" collapsed="false">
      <c r="A27" s="621" t="s">
        <v>329</v>
      </c>
      <c r="B27" s="657" t="n">
        <v>1.08</v>
      </c>
      <c r="C27" s="658" t="n">
        <v>3.17</v>
      </c>
      <c r="D27" s="658" t="n">
        <v>1.18</v>
      </c>
      <c r="E27" s="658" t="n">
        <v>0.11</v>
      </c>
      <c r="BU27" s="660"/>
      <c r="BV27" s="660"/>
      <c r="BW27" s="660"/>
      <c r="BX27" s="650"/>
      <c r="BY27" s="650"/>
      <c r="BZ27" s="650"/>
      <c r="CA27" s="650"/>
      <c r="CB27" s="650"/>
      <c r="CC27" s="650"/>
      <c r="CD27" s="650"/>
      <c r="CE27" s="650"/>
      <c r="CF27" s="650"/>
      <c r="CG27" s="650"/>
      <c r="CH27" s="650"/>
      <c r="CI27" s="650"/>
      <c r="CJ27" s="650"/>
      <c r="CK27" s="650"/>
      <c r="CL27" s="650"/>
      <c r="CM27" s="650"/>
      <c r="CN27" s="650"/>
      <c r="CO27" s="650"/>
      <c r="CP27" s="650"/>
      <c r="CQ27" s="650"/>
      <c r="CR27" s="650"/>
      <c r="CS27" s="650"/>
      <c r="CT27" s="650"/>
      <c r="CU27" s="650"/>
      <c r="CV27" s="650"/>
      <c r="CW27" s="650"/>
      <c r="CX27" s="650"/>
      <c r="CY27" s="650"/>
      <c r="CZ27" s="650"/>
      <c r="DA27" s="650"/>
      <c r="DB27" s="650"/>
      <c r="DC27" s="650"/>
      <c r="DD27" s="650"/>
      <c r="DE27" s="650"/>
      <c r="DF27" s="650"/>
      <c r="DG27" s="650"/>
      <c r="DH27" s="650"/>
    </row>
    <row r="28" customFormat="false" ht="12.75" hidden="false" customHeight="true" outlineLevel="0" collapsed="false">
      <c r="A28" s="415" t="s">
        <v>330</v>
      </c>
      <c r="B28" s="657" t="n">
        <v>397.11</v>
      </c>
      <c r="C28" s="658" t="n">
        <v>93.68</v>
      </c>
      <c r="D28" s="658" t="n">
        <v>376.4</v>
      </c>
      <c r="E28" s="658" t="n">
        <v>557.65</v>
      </c>
      <c r="BU28" s="660"/>
      <c r="BV28" s="660"/>
      <c r="BW28" s="660"/>
      <c r="BX28" s="650"/>
      <c r="BY28" s="650"/>
      <c r="BZ28" s="650"/>
      <c r="CA28" s="650"/>
      <c r="CB28" s="650"/>
      <c r="CC28" s="650"/>
      <c r="CD28" s="650"/>
      <c r="CE28" s="650"/>
      <c r="CF28" s="650"/>
      <c r="CG28" s="650"/>
      <c r="CH28" s="650"/>
      <c r="CI28" s="650"/>
      <c r="CJ28" s="650"/>
      <c r="CK28" s="650"/>
      <c r="CL28" s="650"/>
      <c r="CM28" s="650"/>
      <c r="CN28" s="650"/>
      <c r="CO28" s="650"/>
      <c r="CP28" s="650"/>
      <c r="CQ28" s="650"/>
      <c r="CR28" s="650"/>
      <c r="CS28" s="650"/>
      <c r="CT28" s="650"/>
      <c r="CU28" s="650"/>
      <c r="CV28" s="650"/>
      <c r="CW28" s="650"/>
      <c r="CX28" s="650"/>
      <c r="CY28" s="650"/>
      <c r="CZ28" s="650"/>
      <c r="DA28" s="650"/>
      <c r="DB28" s="650"/>
      <c r="DC28" s="650"/>
      <c r="DD28" s="650"/>
      <c r="DE28" s="650"/>
      <c r="DF28" s="650"/>
      <c r="DG28" s="650"/>
      <c r="DH28" s="650"/>
    </row>
    <row r="29" customFormat="false" ht="12.75" hidden="false" customHeight="true" outlineLevel="0" collapsed="false">
      <c r="A29" s="284" t="s">
        <v>110</v>
      </c>
      <c r="B29" s="657" t="n">
        <v>230.33</v>
      </c>
      <c r="C29" s="658" t="n">
        <v>0.15</v>
      </c>
      <c r="D29" s="658" t="n">
        <v>212.32</v>
      </c>
      <c r="E29" s="658" t="n">
        <v>359.16</v>
      </c>
      <c r="BU29" s="660"/>
      <c r="BV29" s="660"/>
      <c r="BW29" s="660"/>
      <c r="BX29" s="650"/>
      <c r="BY29" s="650"/>
      <c r="BZ29" s="650"/>
      <c r="CA29" s="650"/>
      <c r="CB29" s="650"/>
      <c r="CC29" s="650"/>
      <c r="CD29" s="650"/>
      <c r="CE29" s="650"/>
      <c r="CF29" s="650"/>
      <c r="CG29" s="650"/>
      <c r="CH29" s="650"/>
      <c r="CI29" s="650"/>
      <c r="CJ29" s="650"/>
      <c r="CK29" s="650"/>
      <c r="CL29" s="650"/>
      <c r="CM29" s="650"/>
      <c r="CN29" s="650"/>
      <c r="CO29" s="650"/>
      <c r="CP29" s="650"/>
      <c r="CQ29" s="650"/>
      <c r="CR29" s="650"/>
      <c r="CS29" s="650"/>
      <c r="CT29" s="650"/>
      <c r="CU29" s="650"/>
      <c r="CV29" s="650"/>
      <c r="CW29" s="650"/>
      <c r="CX29" s="650"/>
      <c r="CY29" s="650"/>
      <c r="CZ29" s="650"/>
      <c r="DA29" s="650"/>
      <c r="DB29" s="650"/>
      <c r="DC29" s="650"/>
      <c r="DD29" s="650"/>
      <c r="DE29" s="650"/>
      <c r="DF29" s="650"/>
      <c r="DG29" s="650"/>
      <c r="DH29" s="650"/>
    </row>
    <row r="30" customFormat="false" ht="12.75" hidden="false" customHeight="true" outlineLevel="0" collapsed="false">
      <c r="A30" s="619" t="s">
        <v>111</v>
      </c>
      <c r="B30" s="657" t="n">
        <v>166.78</v>
      </c>
      <c r="C30" s="658" t="n">
        <v>93.53</v>
      </c>
      <c r="D30" s="658" t="n">
        <v>164.08</v>
      </c>
      <c r="E30" s="658" t="n">
        <v>198.49</v>
      </c>
      <c r="BU30" s="660"/>
      <c r="BV30" s="660"/>
      <c r="BW30" s="660"/>
      <c r="BX30" s="650"/>
      <c r="BY30" s="650"/>
      <c r="BZ30" s="650"/>
      <c r="CA30" s="650"/>
      <c r="CB30" s="650"/>
      <c r="CC30" s="650"/>
      <c r="CD30" s="650"/>
      <c r="CE30" s="650"/>
      <c r="CF30" s="650"/>
      <c r="CG30" s="650"/>
      <c r="CH30" s="650"/>
      <c r="CI30" s="650"/>
      <c r="CJ30" s="650"/>
      <c r="CK30" s="650"/>
      <c r="CL30" s="650"/>
      <c r="CM30" s="650"/>
      <c r="CN30" s="650"/>
      <c r="CO30" s="650"/>
      <c r="CP30" s="650"/>
      <c r="CQ30" s="650"/>
      <c r="CR30" s="650"/>
      <c r="CS30" s="650"/>
      <c r="CT30" s="650"/>
      <c r="CU30" s="650"/>
      <c r="CV30" s="650"/>
      <c r="CW30" s="650"/>
      <c r="CX30" s="650"/>
      <c r="CY30" s="650"/>
      <c r="CZ30" s="650"/>
      <c r="DA30" s="650"/>
      <c r="DB30" s="650"/>
      <c r="DC30" s="650"/>
      <c r="DD30" s="650"/>
      <c r="DE30" s="650"/>
      <c r="DF30" s="650"/>
      <c r="DG30" s="650"/>
      <c r="DH30" s="650"/>
    </row>
    <row r="31" customFormat="false" ht="12.75" hidden="false" customHeight="true" outlineLevel="0" collapsed="false">
      <c r="A31" s="617" t="s">
        <v>331</v>
      </c>
      <c r="B31" s="666" t="n">
        <v>6.16</v>
      </c>
      <c r="C31" s="667" t="n">
        <v>2.36</v>
      </c>
      <c r="D31" s="667" t="n">
        <v>5.03</v>
      </c>
      <c r="E31" s="667" t="n">
        <v>10.87</v>
      </c>
      <c r="BU31" s="660"/>
      <c r="BV31" s="660"/>
      <c r="BW31" s="660"/>
      <c r="BX31" s="650"/>
      <c r="BY31" s="650"/>
      <c r="BZ31" s="650"/>
      <c r="CA31" s="650"/>
      <c r="CB31" s="650"/>
      <c r="CC31" s="650"/>
      <c r="CD31" s="650"/>
      <c r="CE31" s="650"/>
      <c r="CF31" s="650"/>
      <c r="CG31" s="650"/>
      <c r="CH31" s="650"/>
      <c r="CI31" s="650"/>
      <c r="CJ31" s="650"/>
      <c r="CK31" s="650"/>
      <c r="CL31" s="650"/>
      <c r="CM31" s="650"/>
      <c r="CN31" s="650"/>
      <c r="CO31" s="650"/>
      <c r="CP31" s="650"/>
      <c r="CQ31" s="650"/>
      <c r="CR31" s="650"/>
      <c r="CS31" s="650"/>
      <c r="CT31" s="650"/>
      <c r="CU31" s="650"/>
      <c r="CV31" s="650"/>
      <c r="CW31" s="650"/>
      <c r="CX31" s="650"/>
      <c r="CY31" s="650"/>
      <c r="CZ31" s="650"/>
      <c r="DA31" s="650"/>
      <c r="DB31" s="650"/>
      <c r="DC31" s="650"/>
      <c r="DD31" s="650"/>
      <c r="DE31" s="650"/>
      <c r="DF31" s="650"/>
      <c r="DG31" s="650"/>
      <c r="DH31" s="650"/>
    </row>
    <row r="32" customFormat="false" ht="12.75" hidden="false" customHeight="true" outlineLevel="0" collapsed="false">
      <c r="A32" s="615" t="s">
        <v>117</v>
      </c>
      <c r="B32" s="657" t="n">
        <v>262.91</v>
      </c>
      <c r="C32" s="658" t="n">
        <v>151.02</v>
      </c>
      <c r="D32" s="658" t="n">
        <v>245.77</v>
      </c>
      <c r="E32" s="658" t="n">
        <v>351.22</v>
      </c>
      <c r="BU32" s="660"/>
      <c r="BV32" s="660"/>
      <c r="BW32" s="660"/>
      <c r="BX32" s="650"/>
      <c r="BY32" s="650"/>
      <c r="BZ32" s="650"/>
      <c r="CA32" s="650"/>
      <c r="CB32" s="650"/>
      <c r="CC32" s="650"/>
      <c r="CD32" s="650"/>
      <c r="CE32" s="650"/>
      <c r="CF32" s="650"/>
      <c r="CG32" s="650"/>
      <c r="CH32" s="650"/>
      <c r="CI32" s="650"/>
      <c r="CJ32" s="650"/>
      <c r="CK32" s="650"/>
      <c r="CL32" s="650"/>
      <c r="CM32" s="650"/>
      <c r="CN32" s="650"/>
      <c r="CO32" s="650"/>
      <c r="CP32" s="650"/>
      <c r="CQ32" s="650"/>
      <c r="CR32" s="650"/>
      <c r="CS32" s="650"/>
      <c r="CT32" s="650"/>
      <c r="CU32" s="650"/>
      <c r="CV32" s="650"/>
      <c r="CW32" s="650"/>
      <c r="CX32" s="650"/>
      <c r="CY32" s="650"/>
      <c r="CZ32" s="650"/>
      <c r="DA32" s="650"/>
      <c r="DB32" s="650"/>
      <c r="DC32" s="650"/>
      <c r="DD32" s="650"/>
      <c r="DE32" s="650"/>
      <c r="DF32" s="650"/>
      <c r="DG32" s="650"/>
      <c r="DH32" s="650"/>
    </row>
    <row r="33" customFormat="false" ht="12.75" hidden="false" customHeight="true" outlineLevel="0" collapsed="false">
      <c r="A33" s="284" t="s">
        <v>110</v>
      </c>
      <c r="B33" s="657" t="n">
        <v>27.77</v>
      </c>
      <c r="C33" s="668" t="n">
        <v>19.66</v>
      </c>
      <c r="D33" s="668" t="n">
        <v>33.98</v>
      </c>
      <c r="E33" s="668" t="n">
        <v>11.3</v>
      </c>
      <c r="BU33" s="660"/>
      <c r="BV33" s="660"/>
      <c r="BW33" s="660"/>
      <c r="BX33" s="650"/>
      <c r="BY33" s="650"/>
      <c r="BZ33" s="650"/>
      <c r="CA33" s="650"/>
      <c r="CB33" s="650"/>
      <c r="CC33" s="650"/>
      <c r="CD33" s="650"/>
      <c r="CE33" s="650"/>
      <c r="CF33" s="650"/>
      <c r="CG33" s="650"/>
      <c r="CH33" s="650"/>
      <c r="CI33" s="650"/>
      <c r="CJ33" s="650"/>
      <c r="CK33" s="650"/>
      <c r="CL33" s="650"/>
      <c r="CM33" s="650"/>
      <c r="CN33" s="650"/>
      <c r="CO33" s="650"/>
      <c r="CP33" s="650"/>
      <c r="CQ33" s="650"/>
      <c r="CR33" s="650"/>
      <c r="CS33" s="650"/>
      <c r="CT33" s="650"/>
      <c r="CU33" s="650"/>
      <c r="CV33" s="650"/>
      <c r="CW33" s="650"/>
      <c r="CX33" s="650"/>
      <c r="CY33" s="650"/>
      <c r="CZ33" s="650"/>
      <c r="DA33" s="650"/>
      <c r="DB33" s="650"/>
      <c r="DC33" s="650"/>
      <c r="DD33" s="650"/>
      <c r="DE33" s="650"/>
      <c r="DF33" s="650"/>
      <c r="DG33" s="650"/>
      <c r="DH33" s="650"/>
    </row>
    <row r="34" customFormat="false" ht="12.75" hidden="false" customHeight="true" outlineLevel="0" collapsed="false">
      <c r="A34" s="619" t="s">
        <v>111</v>
      </c>
      <c r="B34" s="657" t="n">
        <v>235.14</v>
      </c>
      <c r="C34" s="658" t="n">
        <v>131.36</v>
      </c>
      <c r="D34" s="658" t="n">
        <v>211.79</v>
      </c>
      <c r="E34" s="658" t="n">
        <v>339.92</v>
      </c>
      <c r="BU34" s="660"/>
      <c r="BV34" s="660"/>
      <c r="BW34" s="660"/>
      <c r="BX34" s="65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  <c r="DB34" s="650"/>
      <c r="DC34" s="650"/>
      <c r="DD34" s="650"/>
      <c r="DE34" s="650"/>
      <c r="DF34" s="650"/>
      <c r="DG34" s="650"/>
      <c r="DH34" s="650"/>
    </row>
    <row r="35" customFormat="false" ht="12.75" hidden="false" customHeight="true" outlineLevel="0" collapsed="false">
      <c r="A35" s="621" t="s">
        <v>332</v>
      </c>
      <c r="B35" s="657" t="s">
        <v>57</v>
      </c>
      <c r="C35" s="658" t="s">
        <v>57</v>
      </c>
      <c r="D35" s="658" t="s">
        <v>57</v>
      </c>
      <c r="E35" s="658" t="s">
        <v>57</v>
      </c>
      <c r="BU35" s="660"/>
      <c r="BV35" s="660"/>
      <c r="BW35" s="660"/>
      <c r="BX35" s="650"/>
      <c r="BY35" s="650"/>
      <c r="BZ35" s="650"/>
      <c r="CA35" s="650"/>
      <c r="CB35" s="650"/>
      <c r="CC35" s="650"/>
      <c r="CD35" s="650"/>
      <c r="CE35" s="650"/>
      <c r="CF35" s="650"/>
      <c r="CG35" s="650"/>
      <c r="CH35" s="650"/>
      <c r="CI35" s="650"/>
      <c r="CJ35" s="650"/>
      <c r="CK35" s="650"/>
      <c r="CL35" s="650"/>
      <c r="CM35" s="650"/>
      <c r="CN35" s="650"/>
      <c r="CO35" s="650"/>
      <c r="CP35" s="650"/>
      <c r="CQ35" s="650"/>
      <c r="CR35" s="650"/>
      <c r="CS35" s="650"/>
      <c r="CT35" s="650"/>
      <c r="CU35" s="650"/>
      <c r="CV35" s="650"/>
      <c r="CW35" s="650"/>
      <c r="CX35" s="650"/>
      <c r="CY35" s="650"/>
      <c r="CZ35" s="650"/>
      <c r="DA35" s="650"/>
      <c r="DB35" s="650"/>
      <c r="DC35" s="650"/>
      <c r="DD35" s="650"/>
      <c r="DE35" s="650"/>
      <c r="DF35" s="650"/>
      <c r="DG35" s="650"/>
      <c r="DH35" s="650"/>
    </row>
    <row r="36" customFormat="false" ht="12.75" hidden="false" customHeight="true" outlineLevel="0" collapsed="false">
      <c r="A36" s="615" t="s">
        <v>333</v>
      </c>
      <c r="B36" s="657" t="n">
        <v>215.83</v>
      </c>
      <c r="C36" s="658" t="n">
        <v>67.34</v>
      </c>
      <c r="D36" s="658" t="n">
        <v>280.11</v>
      </c>
      <c r="E36" s="658" t="n">
        <v>66.09</v>
      </c>
      <c r="BU36" s="660"/>
      <c r="BV36" s="660"/>
      <c r="BW36" s="660"/>
      <c r="BX36" s="65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  <c r="DB36" s="650"/>
      <c r="DC36" s="650"/>
      <c r="DD36" s="650"/>
      <c r="DE36" s="650"/>
      <c r="DF36" s="650"/>
      <c r="DG36" s="650"/>
      <c r="DH36" s="650"/>
    </row>
    <row r="37" customFormat="false" ht="12.75" hidden="false" customHeight="true" outlineLevel="0" collapsed="false">
      <c r="A37" s="619" t="s">
        <v>110</v>
      </c>
      <c r="B37" s="657" t="n">
        <v>67.04</v>
      </c>
      <c r="C37" s="658" t="n">
        <v>20.57</v>
      </c>
      <c r="D37" s="658" t="n">
        <v>84.53</v>
      </c>
      <c r="E37" s="658" t="n">
        <v>28.21</v>
      </c>
      <c r="BU37" s="660"/>
      <c r="BV37" s="660"/>
      <c r="BW37" s="660"/>
      <c r="BX37" s="650"/>
      <c r="BY37" s="650"/>
      <c r="BZ37" s="650"/>
      <c r="CA37" s="650"/>
      <c r="CB37" s="650"/>
      <c r="CC37" s="650"/>
      <c r="CD37" s="650"/>
      <c r="CE37" s="650"/>
      <c r="CF37" s="650"/>
      <c r="CG37" s="650"/>
      <c r="CH37" s="650"/>
      <c r="CI37" s="650"/>
      <c r="CJ37" s="650"/>
      <c r="CK37" s="650"/>
      <c r="CL37" s="650"/>
      <c r="CM37" s="650"/>
      <c r="CN37" s="650"/>
      <c r="CO37" s="650"/>
      <c r="CP37" s="650"/>
      <c r="CQ37" s="650"/>
      <c r="CR37" s="650"/>
      <c r="CS37" s="650"/>
      <c r="CT37" s="650"/>
      <c r="CU37" s="650"/>
      <c r="CV37" s="650"/>
      <c r="CW37" s="650"/>
      <c r="CX37" s="650"/>
      <c r="CY37" s="650"/>
      <c r="CZ37" s="650"/>
      <c r="DA37" s="650"/>
      <c r="DB37" s="650"/>
      <c r="DC37" s="650"/>
      <c r="DD37" s="650"/>
      <c r="DE37" s="650"/>
      <c r="DF37" s="650"/>
      <c r="DG37" s="650"/>
      <c r="DH37" s="650"/>
    </row>
    <row r="38" customFormat="false" ht="12.75" hidden="false" customHeight="true" outlineLevel="0" collapsed="false">
      <c r="A38" s="284" t="s">
        <v>111</v>
      </c>
      <c r="B38" s="657" t="n">
        <v>148.79</v>
      </c>
      <c r="C38" s="668" t="n">
        <v>46.77</v>
      </c>
      <c r="D38" s="668" t="n">
        <v>195.58</v>
      </c>
      <c r="E38" s="668" t="n">
        <v>37.88</v>
      </c>
      <c r="BU38" s="660"/>
      <c r="BV38" s="660"/>
      <c r="BW38" s="660"/>
      <c r="BX38" s="650"/>
      <c r="BY38" s="650"/>
      <c r="BZ38" s="650"/>
      <c r="CA38" s="650"/>
      <c r="CB38" s="650"/>
      <c r="CC38" s="650"/>
      <c r="CD38" s="650"/>
      <c r="CE38" s="650"/>
      <c r="CF38" s="650"/>
      <c r="CG38" s="650"/>
      <c r="CH38" s="650"/>
      <c r="CI38" s="650"/>
      <c r="CJ38" s="650"/>
      <c r="CK38" s="650"/>
      <c r="CL38" s="650"/>
      <c r="CM38" s="650"/>
      <c r="CN38" s="650"/>
      <c r="CO38" s="650"/>
      <c r="CP38" s="650"/>
      <c r="CQ38" s="650"/>
      <c r="CR38" s="650"/>
      <c r="CS38" s="650"/>
      <c r="CT38" s="650"/>
      <c r="CU38" s="650"/>
      <c r="CV38" s="650"/>
      <c r="CW38" s="650"/>
      <c r="CX38" s="650"/>
      <c r="CY38" s="650"/>
      <c r="CZ38" s="650"/>
      <c r="DA38" s="650"/>
      <c r="DB38" s="650"/>
      <c r="DC38" s="650"/>
      <c r="DD38" s="650"/>
      <c r="DE38" s="650"/>
      <c r="DF38" s="650"/>
      <c r="DG38" s="650"/>
      <c r="DH38" s="650"/>
    </row>
    <row r="39" customFormat="false" ht="12.75" hidden="false" customHeight="true" outlineLevel="0" collapsed="false">
      <c r="A39" s="624" t="s">
        <v>334</v>
      </c>
      <c r="B39" s="657" t="s">
        <v>57</v>
      </c>
      <c r="C39" s="658" t="s">
        <v>57</v>
      </c>
      <c r="D39" s="658" t="s">
        <v>57</v>
      </c>
      <c r="E39" s="658" t="s">
        <v>57</v>
      </c>
      <c r="BU39" s="660"/>
      <c r="BV39" s="660"/>
      <c r="BW39" s="660"/>
      <c r="BX39" s="650"/>
      <c r="BY39" s="650"/>
      <c r="BZ39" s="650"/>
      <c r="CA39" s="650"/>
      <c r="CB39" s="650"/>
      <c r="CC39" s="650"/>
      <c r="CD39" s="650"/>
      <c r="CE39" s="650"/>
      <c r="CF39" s="650"/>
      <c r="CG39" s="650"/>
      <c r="CH39" s="650"/>
      <c r="CI39" s="650"/>
      <c r="CJ39" s="650"/>
      <c r="CK39" s="650"/>
      <c r="CL39" s="650"/>
      <c r="CM39" s="650"/>
      <c r="CN39" s="650"/>
      <c r="CO39" s="650"/>
      <c r="CP39" s="650"/>
      <c r="CQ39" s="650"/>
      <c r="CR39" s="650"/>
      <c r="CS39" s="650"/>
      <c r="CT39" s="650"/>
      <c r="CU39" s="650"/>
      <c r="CV39" s="650"/>
      <c r="CW39" s="650"/>
      <c r="CX39" s="650"/>
      <c r="CY39" s="650"/>
      <c r="CZ39" s="650"/>
      <c r="DA39" s="650"/>
      <c r="DB39" s="650"/>
      <c r="DC39" s="650"/>
      <c r="DD39" s="650"/>
      <c r="DE39" s="650"/>
      <c r="DF39" s="650"/>
      <c r="DG39" s="650"/>
      <c r="DH39" s="650"/>
    </row>
    <row r="40" customFormat="false" ht="12.75" hidden="false" customHeight="true" outlineLevel="0" collapsed="false">
      <c r="A40" s="615" t="s">
        <v>335</v>
      </c>
      <c r="B40" s="657" t="n">
        <v>101.4</v>
      </c>
      <c r="C40" s="668" t="n">
        <v>40.51</v>
      </c>
      <c r="D40" s="668" t="n">
        <v>82.74</v>
      </c>
      <c r="E40" s="668" t="n">
        <v>178.09</v>
      </c>
      <c r="BU40" s="660"/>
      <c r="BV40" s="660"/>
      <c r="BW40" s="660"/>
      <c r="BX40" s="650"/>
      <c r="BY40" s="650"/>
      <c r="BZ40" s="650"/>
      <c r="CA40" s="650"/>
      <c r="CB40" s="650"/>
      <c r="CC40" s="650"/>
      <c r="CD40" s="650"/>
      <c r="CE40" s="650"/>
      <c r="CF40" s="650"/>
      <c r="CG40" s="650"/>
      <c r="CH40" s="650"/>
      <c r="CI40" s="650"/>
      <c r="CJ40" s="650"/>
      <c r="CK40" s="650"/>
      <c r="CL40" s="650"/>
      <c r="CM40" s="650"/>
      <c r="CN40" s="650"/>
      <c r="CO40" s="650"/>
      <c r="CP40" s="650"/>
      <c r="CQ40" s="650"/>
      <c r="CR40" s="650"/>
      <c r="CS40" s="650"/>
      <c r="CT40" s="650"/>
      <c r="CU40" s="650"/>
      <c r="CV40" s="650"/>
      <c r="CW40" s="650"/>
      <c r="CX40" s="650"/>
      <c r="CY40" s="650"/>
      <c r="CZ40" s="650"/>
      <c r="DA40" s="650"/>
      <c r="DB40" s="650"/>
      <c r="DC40" s="650"/>
      <c r="DD40" s="650"/>
      <c r="DE40" s="650"/>
      <c r="DF40" s="650"/>
      <c r="DG40" s="650"/>
      <c r="DH40" s="650"/>
    </row>
    <row r="41" customFormat="false" ht="12.75" hidden="false" customHeight="true" outlineLevel="0" collapsed="false">
      <c r="A41" s="415" t="s">
        <v>120</v>
      </c>
      <c r="B41" s="657" t="n">
        <v>212.39</v>
      </c>
      <c r="C41" s="658" t="n">
        <v>205.7</v>
      </c>
      <c r="D41" s="658" t="n">
        <v>180.05</v>
      </c>
      <c r="E41" s="658" t="n">
        <v>313.75</v>
      </c>
      <c r="BU41" s="660"/>
      <c r="BV41" s="660"/>
      <c r="BW41" s="660"/>
      <c r="BX41" s="650"/>
      <c r="BY41" s="650"/>
      <c r="BZ41" s="650"/>
      <c r="CA41" s="650"/>
      <c r="CB41" s="650"/>
      <c r="CC41" s="650"/>
      <c r="CD41" s="650"/>
      <c r="CE41" s="650"/>
      <c r="CF41" s="650"/>
      <c r="CG41" s="650"/>
      <c r="CH41" s="650"/>
      <c r="CI41" s="650"/>
      <c r="CJ41" s="650"/>
      <c r="CK41" s="650"/>
      <c r="CL41" s="650"/>
      <c r="CM41" s="650"/>
      <c r="CN41" s="650"/>
      <c r="CO41" s="650"/>
      <c r="CP41" s="650"/>
      <c r="CQ41" s="650"/>
      <c r="CR41" s="650"/>
      <c r="CS41" s="650"/>
      <c r="CT41" s="650"/>
      <c r="CU41" s="650"/>
      <c r="CV41" s="650"/>
      <c r="CW41" s="650"/>
      <c r="CX41" s="650"/>
      <c r="CY41" s="650"/>
      <c r="CZ41" s="650"/>
      <c r="DA41" s="650"/>
      <c r="DB41" s="650"/>
      <c r="DC41" s="650"/>
      <c r="DD41" s="650"/>
      <c r="DE41" s="650"/>
      <c r="DF41" s="650"/>
      <c r="DG41" s="650"/>
      <c r="DH41" s="650"/>
    </row>
    <row r="42" customFormat="false" ht="12.75" hidden="false" customHeight="true" outlineLevel="0" collapsed="false">
      <c r="A42" s="284" t="s">
        <v>336</v>
      </c>
      <c r="B42" s="657"/>
      <c r="C42" s="658"/>
      <c r="D42" s="658"/>
      <c r="E42" s="658"/>
      <c r="BU42" s="660"/>
      <c r="BV42" s="660"/>
      <c r="BW42" s="660"/>
      <c r="BX42" s="650"/>
      <c r="BY42" s="650"/>
      <c r="BZ42" s="650"/>
      <c r="CA42" s="650"/>
      <c r="CB42" s="650"/>
      <c r="CC42" s="650"/>
      <c r="CD42" s="650"/>
      <c r="CE42" s="650"/>
      <c r="CF42" s="650"/>
      <c r="CG42" s="650"/>
      <c r="CH42" s="650"/>
      <c r="CI42" s="650"/>
      <c r="CJ42" s="650"/>
      <c r="CK42" s="650"/>
      <c r="CL42" s="650"/>
      <c r="CM42" s="650"/>
      <c r="CN42" s="650"/>
      <c r="CO42" s="650"/>
      <c r="CP42" s="650"/>
      <c r="CQ42" s="650"/>
      <c r="CR42" s="650"/>
      <c r="CS42" s="650"/>
      <c r="CT42" s="650"/>
      <c r="CU42" s="650"/>
      <c r="CV42" s="650"/>
      <c r="CW42" s="650"/>
      <c r="CX42" s="650"/>
      <c r="CY42" s="650"/>
      <c r="CZ42" s="650"/>
      <c r="DA42" s="650"/>
      <c r="DB42" s="650"/>
      <c r="DC42" s="650"/>
      <c r="DD42" s="650"/>
      <c r="DE42" s="650"/>
      <c r="DF42" s="650"/>
      <c r="DG42" s="650"/>
      <c r="DH42" s="650"/>
    </row>
    <row r="43" customFormat="false" ht="12.75" hidden="false" customHeight="true" outlineLevel="0" collapsed="false">
      <c r="A43" s="621" t="s">
        <v>122</v>
      </c>
      <c r="B43" s="657" t="n">
        <v>180.67</v>
      </c>
      <c r="C43" s="658" t="n">
        <v>89.32</v>
      </c>
      <c r="D43" s="658" t="n">
        <v>146.81</v>
      </c>
      <c r="E43" s="658" t="n">
        <v>313.75</v>
      </c>
      <c r="BU43" s="660"/>
      <c r="BV43" s="660"/>
      <c r="BW43" s="660"/>
      <c r="BX43" s="650"/>
      <c r="BY43" s="650"/>
      <c r="BZ43" s="650"/>
      <c r="CA43" s="650"/>
      <c r="CB43" s="650"/>
      <c r="CC43" s="650"/>
      <c r="CD43" s="650"/>
      <c r="CE43" s="650"/>
      <c r="CF43" s="650"/>
      <c r="CG43" s="650"/>
      <c r="CH43" s="650"/>
      <c r="CI43" s="650"/>
      <c r="CJ43" s="650"/>
      <c r="CK43" s="650"/>
      <c r="CL43" s="650"/>
      <c r="CM43" s="650"/>
      <c r="CN43" s="650"/>
      <c r="CO43" s="650"/>
      <c r="CP43" s="650"/>
      <c r="CQ43" s="650"/>
      <c r="CR43" s="650"/>
      <c r="CS43" s="650"/>
      <c r="CT43" s="650"/>
      <c r="CU43" s="650"/>
      <c r="CV43" s="650"/>
      <c r="CW43" s="650"/>
      <c r="CX43" s="650"/>
      <c r="CY43" s="650"/>
      <c r="CZ43" s="650"/>
      <c r="DA43" s="650"/>
      <c r="DB43" s="650"/>
      <c r="DC43" s="650"/>
      <c r="DD43" s="650"/>
      <c r="DE43" s="650"/>
      <c r="DF43" s="650"/>
      <c r="DG43" s="650"/>
      <c r="DH43" s="650"/>
    </row>
    <row r="44" customFormat="false" ht="25.5" hidden="false" customHeight="false" outlineLevel="0" collapsed="false">
      <c r="A44" s="621" t="s">
        <v>123</v>
      </c>
      <c r="B44" s="657" t="n">
        <v>6.51</v>
      </c>
      <c r="C44" s="658" t="n">
        <v>89.42</v>
      </c>
      <c r="D44" s="658" t="s">
        <v>57</v>
      </c>
      <c r="E44" s="658" t="s">
        <v>57</v>
      </c>
      <c r="BU44" s="660"/>
      <c r="BV44" s="660"/>
      <c r="BW44" s="660"/>
      <c r="BX44" s="650"/>
      <c r="BY44" s="650"/>
      <c r="BZ44" s="650"/>
      <c r="CA44" s="650"/>
      <c r="CB44" s="650"/>
      <c r="CC44" s="650"/>
      <c r="CD44" s="650"/>
      <c r="CE44" s="650"/>
      <c r="CF44" s="650"/>
      <c r="CG44" s="650"/>
      <c r="CH44" s="650"/>
      <c r="CI44" s="650"/>
      <c r="CJ44" s="650"/>
      <c r="CK44" s="650"/>
      <c r="CL44" s="650"/>
      <c r="CM44" s="650"/>
      <c r="CN44" s="650"/>
      <c r="CO44" s="650"/>
      <c r="CP44" s="650"/>
      <c r="CQ44" s="650"/>
      <c r="CR44" s="650"/>
      <c r="CS44" s="650"/>
      <c r="CT44" s="650"/>
      <c r="CU44" s="650"/>
      <c r="CV44" s="650"/>
      <c r="CW44" s="650"/>
      <c r="CX44" s="650"/>
      <c r="CY44" s="650"/>
      <c r="CZ44" s="650"/>
      <c r="DA44" s="650"/>
      <c r="DB44" s="650"/>
      <c r="DC44" s="650"/>
      <c r="DD44" s="650"/>
      <c r="DE44" s="650"/>
      <c r="DF44" s="650"/>
      <c r="DG44" s="650"/>
      <c r="DH44" s="650"/>
    </row>
    <row r="45" customFormat="false" ht="25.5" hidden="false" customHeight="false" outlineLevel="0" collapsed="false">
      <c r="A45" s="621" t="s">
        <v>337</v>
      </c>
      <c r="B45" s="657" t="n">
        <v>3.77</v>
      </c>
      <c r="C45" s="668" t="n">
        <v>51.82</v>
      </c>
      <c r="D45" s="668" t="s">
        <v>57</v>
      </c>
      <c r="E45" s="668" t="s">
        <v>57</v>
      </c>
      <c r="BU45" s="660"/>
      <c r="BV45" s="660"/>
      <c r="BW45" s="660"/>
      <c r="BX45" s="650"/>
      <c r="BY45" s="650"/>
      <c r="BZ45" s="650"/>
      <c r="CA45" s="650"/>
      <c r="CB45" s="650"/>
      <c r="CC45" s="650"/>
      <c r="CD45" s="650"/>
      <c r="CE45" s="650"/>
      <c r="CF45" s="650"/>
      <c r="CG45" s="650"/>
      <c r="CH45" s="650"/>
      <c r="CI45" s="650"/>
      <c r="CJ45" s="650"/>
      <c r="CK45" s="650"/>
      <c r="CL45" s="650"/>
      <c r="CM45" s="650"/>
      <c r="CN45" s="650"/>
      <c r="CO45" s="650"/>
      <c r="CP45" s="650"/>
      <c r="CQ45" s="650"/>
      <c r="CR45" s="650"/>
      <c r="CS45" s="650"/>
      <c r="CT45" s="650"/>
      <c r="CU45" s="650"/>
      <c r="CV45" s="650"/>
      <c r="CW45" s="650"/>
      <c r="CX45" s="650"/>
      <c r="CY45" s="650"/>
      <c r="CZ45" s="650"/>
      <c r="DA45" s="650"/>
      <c r="DB45" s="650"/>
      <c r="DC45" s="650"/>
      <c r="DD45" s="650"/>
      <c r="DE45" s="650"/>
      <c r="DF45" s="650"/>
      <c r="DG45" s="650"/>
      <c r="DH45" s="650"/>
    </row>
    <row r="46" customFormat="false" ht="13.5" hidden="false" customHeight="false" outlineLevel="0" collapsed="false">
      <c r="A46" s="415" t="s">
        <v>124</v>
      </c>
      <c r="B46" s="657" t="n">
        <v>287.97</v>
      </c>
      <c r="C46" s="668" t="n">
        <v>112.41</v>
      </c>
      <c r="D46" s="668" t="n">
        <v>324.46</v>
      </c>
      <c r="E46" s="668" t="n">
        <v>232.16</v>
      </c>
      <c r="BU46" s="660"/>
      <c r="BV46" s="660"/>
      <c r="BW46" s="660"/>
      <c r="BX46" s="650"/>
      <c r="BY46" s="650"/>
      <c r="BZ46" s="650"/>
      <c r="CA46" s="650"/>
      <c r="CB46" s="650"/>
      <c r="CC46" s="650"/>
      <c r="CD46" s="650"/>
      <c r="CE46" s="650"/>
      <c r="CF46" s="650"/>
      <c r="CG46" s="650"/>
      <c r="CH46" s="650"/>
      <c r="CI46" s="650"/>
      <c r="CJ46" s="650"/>
      <c r="CK46" s="650"/>
      <c r="CL46" s="650"/>
      <c r="CM46" s="650"/>
      <c r="CN46" s="650"/>
      <c r="CO46" s="650"/>
      <c r="CP46" s="650"/>
      <c r="CQ46" s="650"/>
      <c r="CR46" s="650"/>
      <c r="CS46" s="650"/>
      <c r="CT46" s="650"/>
      <c r="CU46" s="650"/>
      <c r="CV46" s="650"/>
      <c r="CW46" s="650"/>
      <c r="CX46" s="650"/>
      <c r="CY46" s="650"/>
      <c r="CZ46" s="650"/>
      <c r="DA46" s="650"/>
      <c r="DB46" s="650"/>
      <c r="DC46" s="650"/>
      <c r="DD46" s="650"/>
      <c r="DE46" s="650"/>
      <c r="DF46" s="650"/>
      <c r="DG46" s="650"/>
      <c r="DH46" s="650"/>
    </row>
    <row r="47" customFormat="false" ht="12.75" hidden="false" customHeight="false" outlineLevel="0" collapsed="false">
      <c r="A47" s="619" t="s">
        <v>110</v>
      </c>
      <c r="B47" s="657" t="n">
        <v>188.63</v>
      </c>
      <c r="C47" s="658" t="n">
        <v>86.95</v>
      </c>
      <c r="D47" s="658" t="n">
        <v>221.51</v>
      </c>
      <c r="E47" s="668" t="n">
        <v>120.31</v>
      </c>
      <c r="BU47" s="660"/>
      <c r="BV47" s="660"/>
      <c r="BW47" s="660"/>
      <c r="BX47" s="650"/>
      <c r="BY47" s="650"/>
      <c r="BZ47" s="650"/>
      <c r="CA47" s="650"/>
      <c r="CB47" s="650"/>
      <c r="CC47" s="650"/>
      <c r="CD47" s="650"/>
      <c r="CE47" s="650"/>
      <c r="CF47" s="650"/>
      <c r="CG47" s="650"/>
      <c r="CH47" s="650"/>
      <c r="CI47" s="650"/>
      <c r="CJ47" s="650"/>
      <c r="CK47" s="650"/>
      <c r="CL47" s="650"/>
      <c r="CM47" s="650"/>
      <c r="CN47" s="650"/>
      <c r="CO47" s="650"/>
      <c r="CP47" s="650"/>
      <c r="CQ47" s="650"/>
      <c r="CR47" s="650"/>
      <c r="CS47" s="650"/>
      <c r="CT47" s="650"/>
      <c r="CU47" s="650"/>
      <c r="CV47" s="650"/>
      <c r="CW47" s="650"/>
      <c r="CX47" s="650"/>
      <c r="CY47" s="650"/>
      <c r="CZ47" s="650"/>
      <c r="DA47" s="650"/>
      <c r="DB47" s="650"/>
      <c r="DC47" s="650"/>
      <c r="DD47" s="650"/>
      <c r="DE47" s="650"/>
      <c r="DF47" s="650"/>
      <c r="DG47" s="650"/>
      <c r="DH47" s="650"/>
    </row>
    <row r="48" customFormat="false" ht="12.75" hidden="false" customHeight="false" outlineLevel="0" collapsed="false">
      <c r="A48" s="619" t="s">
        <v>111</v>
      </c>
      <c r="B48" s="657" t="n">
        <v>99.34</v>
      </c>
      <c r="C48" s="668" t="n">
        <v>25.46</v>
      </c>
      <c r="D48" s="668" t="n">
        <v>102.95</v>
      </c>
      <c r="E48" s="668" t="n">
        <v>111.85</v>
      </c>
      <c r="BU48" s="660"/>
      <c r="BV48" s="660"/>
      <c r="BW48" s="660"/>
      <c r="BX48" s="650"/>
      <c r="BY48" s="650"/>
      <c r="BZ48" s="650"/>
      <c r="CA48" s="650"/>
      <c r="CB48" s="650"/>
      <c r="CC48" s="650"/>
      <c r="CD48" s="650"/>
      <c r="CE48" s="650"/>
      <c r="CF48" s="650"/>
      <c r="CG48" s="650"/>
      <c r="CH48" s="650"/>
      <c r="CI48" s="650"/>
      <c r="CJ48" s="650"/>
      <c r="CK48" s="650"/>
      <c r="CL48" s="650"/>
      <c r="CM48" s="650"/>
      <c r="CN48" s="650"/>
      <c r="CO48" s="650"/>
      <c r="CP48" s="650"/>
      <c r="CQ48" s="650"/>
      <c r="CR48" s="650"/>
      <c r="CS48" s="650"/>
      <c r="CT48" s="650"/>
      <c r="CU48" s="650"/>
      <c r="CV48" s="650"/>
      <c r="CW48" s="650"/>
      <c r="CX48" s="650"/>
      <c r="CY48" s="650"/>
      <c r="CZ48" s="650"/>
      <c r="DA48" s="650"/>
      <c r="DB48" s="650"/>
      <c r="DC48" s="650"/>
      <c r="DD48" s="650"/>
      <c r="DE48" s="650"/>
      <c r="DF48" s="650"/>
      <c r="DG48" s="650"/>
      <c r="DH48" s="650"/>
    </row>
    <row r="49" customFormat="false" ht="14.25" hidden="false" customHeight="false" outlineLevel="0" collapsed="false">
      <c r="A49" s="421" t="s">
        <v>338</v>
      </c>
      <c r="B49" s="669" t="n">
        <v>8663.29</v>
      </c>
      <c r="C49" s="670" t="n">
        <v>5749.16</v>
      </c>
      <c r="D49" s="670" t="n">
        <v>8518.35</v>
      </c>
      <c r="E49" s="670" t="n">
        <v>10039.2</v>
      </c>
      <c r="BU49" s="660"/>
      <c r="BV49" s="660"/>
      <c r="BW49" s="660"/>
      <c r="BX49" s="650"/>
      <c r="BY49" s="650"/>
      <c r="BZ49" s="650"/>
      <c r="CA49" s="650"/>
      <c r="CB49" s="650"/>
      <c r="CC49" s="650"/>
      <c r="CD49" s="650"/>
      <c r="CE49" s="650"/>
      <c r="CF49" s="650"/>
      <c r="CG49" s="650"/>
      <c r="CH49" s="650"/>
      <c r="CI49" s="650"/>
      <c r="CJ49" s="650"/>
      <c r="CK49" s="650"/>
      <c r="CL49" s="650"/>
      <c r="CM49" s="650"/>
      <c r="CN49" s="650"/>
      <c r="CO49" s="650"/>
      <c r="CP49" s="650"/>
      <c r="CQ49" s="650"/>
      <c r="CR49" s="650"/>
      <c r="CS49" s="650"/>
      <c r="CT49" s="650"/>
      <c r="CU49" s="650"/>
      <c r="CV49" s="650"/>
      <c r="CW49" s="650"/>
      <c r="CX49" s="650"/>
      <c r="CY49" s="650"/>
      <c r="CZ49" s="650"/>
      <c r="DA49" s="650"/>
      <c r="DB49" s="650"/>
      <c r="DC49" s="650"/>
      <c r="DD49" s="650"/>
      <c r="DE49" s="650"/>
      <c r="DF49" s="650"/>
      <c r="DG49" s="650"/>
      <c r="DH49" s="650"/>
    </row>
    <row r="50" customFormat="false" ht="13.5" hidden="false" customHeight="false" outlineLevel="0" collapsed="false">
      <c r="A50" s="615" t="s">
        <v>339</v>
      </c>
      <c r="B50" s="657"/>
      <c r="C50" s="658"/>
      <c r="D50" s="658"/>
      <c r="E50" s="658"/>
      <c r="BU50" s="660"/>
      <c r="BV50" s="660"/>
      <c r="BW50" s="660"/>
      <c r="BX50" s="650"/>
      <c r="BY50" s="650"/>
      <c r="BZ50" s="650"/>
      <c r="CA50" s="650"/>
      <c r="CB50" s="650"/>
      <c r="CC50" s="650"/>
      <c r="CD50" s="650"/>
      <c r="CE50" s="650"/>
      <c r="CF50" s="650"/>
      <c r="CG50" s="650"/>
      <c r="CH50" s="650"/>
      <c r="CI50" s="650"/>
      <c r="CJ50" s="650"/>
      <c r="CK50" s="650"/>
      <c r="CL50" s="650"/>
      <c r="CM50" s="650"/>
      <c r="CN50" s="650"/>
      <c r="CO50" s="650"/>
      <c r="CP50" s="650"/>
      <c r="CQ50" s="650"/>
      <c r="CR50" s="650"/>
      <c r="CS50" s="650"/>
      <c r="CT50" s="650"/>
      <c r="CU50" s="650"/>
      <c r="CV50" s="650"/>
      <c r="CW50" s="650"/>
      <c r="CX50" s="650"/>
      <c r="CY50" s="650"/>
      <c r="CZ50" s="650"/>
      <c r="DA50" s="650"/>
      <c r="DB50" s="650"/>
      <c r="DC50" s="650"/>
      <c r="DD50" s="650"/>
      <c r="DE50" s="650"/>
      <c r="DF50" s="650"/>
      <c r="DG50" s="650"/>
      <c r="DH50" s="650"/>
    </row>
    <row r="51" customFormat="false" ht="12.75" hidden="false" customHeight="false" outlineLevel="0" collapsed="false">
      <c r="A51" s="628" t="s">
        <v>340</v>
      </c>
      <c r="B51" s="657" t="n">
        <v>4771.6</v>
      </c>
      <c r="C51" s="658" t="n">
        <v>3318.65</v>
      </c>
      <c r="D51" s="658" t="n">
        <v>4683.34</v>
      </c>
      <c r="E51" s="658" t="n">
        <v>5506.64</v>
      </c>
      <c r="BU51" s="660"/>
      <c r="BV51" s="660"/>
      <c r="BW51" s="660"/>
      <c r="BX51" s="650"/>
      <c r="BY51" s="650"/>
      <c r="BZ51" s="650"/>
      <c r="CA51" s="650"/>
      <c r="CB51" s="650"/>
      <c r="CC51" s="650"/>
      <c r="CD51" s="650"/>
      <c r="CE51" s="650"/>
      <c r="CF51" s="650"/>
      <c r="CG51" s="650"/>
      <c r="CH51" s="650"/>
      <c r="CI51" s="650"/>
      <c r="CJ51" s="650"/>
      <c r="CK51" s="650"/>
      <c r="CL51" s="650"/>
      <c r="CM51" s="650"/>
      <c r="CN51" s="650"/>
      <c r="CO51" s="650"/>
      <c r="CP51" s="650"/>
      <c r="CQ51" s="650"/>
      <c r="CR51" s="650"/>
      <c r="CS51" s="650"/>
      <c r="CT51" s="650"/>
      <c r="CU51" s="650"/>
      <c r="CV51" s="650"/>
      <c r="CW51" s="650"/>
      <c r="CX51" s="650"/>
      <c r="CY51" s="650"/>
      <c r="CZ51" s="650"/>
      <c r="DA51" s="650"/>
      <c r="DB51" s="650"/>
      <c r="DC51" s="650"/>
      <c r="DD51" s="650"/>
      <c r="DE51" s="650"/>
      <c r="DF51" s="650"/>
      <c r="DG51" s="650"/>
      <c r="DH51" s="650"/>
    </row>
    <row r="52" customFormat="false" ht="12.75" hidden="false" customHeight="false" outlineLevel="0" collapsed="false">
      <c r="A52" s="619" t="s">
        <v>341</v>
      </c>
      <c r="B52" s="657" t="n">
        <v>2449.3</v>
      </c>
      <c r="C52" s="668" t="n">
        <v>1628.14</v>
      </c>
      <c r="D52" s="668" t="n">
        <v>2447.42</v>
      </c>
      <c r="E52" s="668" t="n">
        <v>2717.56</v>
      </c>
      <c r="BU52" s="660"/>
      <c r="BV52" s="660"/>
      <c r="BW52" s="660"/>
      <c r="BX52" s="650"/>
      <c r="BY52" s="650"/>
      <c r="BZ52" s="650"/>
      <c r="CA52" s="650"/>
      <c r="CB52" s="650"/>
      <c r="CC52" s="650"/>
      <c r="CD52" s="650"/>
      <c r="CE52" s="650"/>
      <c r="CF52" s="650"/>
      <c r="CG52" s="650"/>
      <c r="CH52" s="650"/>
      <c r="CI52" s="650"/>
      <c r="CJ52" s="650"/>
      <c r="CK52" s="650"/>
      <c r="CL52" s="650"/>
      <c r="CM52" s="650"/>
      <c r="CN52" s="650"/>
      <c r="CO52" s="650"/>
      <c r="CP52" s="650"/>
      <c r="CQ52" s="650"/>
      <c r="CR52" s="650"/>
      <c r="CS52" s="650"/>
      <c r="CT52" s="650"/>
      <c r="CU52" s="650"/>
      <c r="CV52" s="650"/>
      <c r="CW52" s="650"/>
      <c r="CX52" s="650"/>
      <c r="CY52" s="650"/>
      <c r="CZ52" s="650"/>
      <c r="DA52" s="650"/>
      <c r="DB52" s="650"/>
      <c r="DC52" s="650"/>
      <c r="DD52" s="650"/>
      <c r="DE52" s="650"/>
      <c r="DF52" s="650"/>
      <c r="DG52" s="650"/>
      <c r="DH52" s="650"/>
    </row>
    <row r="53" customFormat="false" ht="12.75" hidden="false" customHeight="false" outlineLevel="0" collapsed="false">
      <c r="A53" s="284" t="s">
        <v>342</v>
      </c>
      <c r="B53" s="657" t="n">
        <v>1442.39</v>
      </c>
      <c r="C53" s="658" t="n">
        <v>802.37</v>
      </c>
      <c r="D53" s="658" t="n">
        <v>1387.59</v>
      </c>
      <c r="E53" s="658" t="n">
        <v>1815</v>
      </c>
      <c r="BU53" s="660"/>
      <c r="BV53" s="660"/>
      <c r="BW53" s="660"/>
      <c r="BX53" s="650"/>
      <c r="BY53" s="650"/>
      <c r="BZ53" s="650"/>
      <c r="CA53" s="650"/>
      <c r="CB53" s="650"/>
      <c r="CC53" s="650"/>
      <c r="CD53" s="650"/>
      <c r="CE53" s="650"/>
      <c r="CF53" s="650"/>
      <c r="CG53" s="650"/>
      <c r="CH53" s="650"/>
      <c r="CI53" s="650"/>
      <c r="CJ53" s="650"/>
      <c r="CK53" s="650"/>
      <c r="CL53" s="650"/>
      <c r="CM53" s="650"/>
      <c r="CN53" s="650"/>
      <c r="CO53" s="650"/>
      <c r="CP53" s="650"/>
      <c r="CQ53" s="650"/>
      <c r="CR53" s="650"/>
      <c r="CS53" s="650"/>
      <c r="CT53" s="650"/>
      <c r="CU53" s="650"/>
      <c r="CV53" s="650"/>
      <c r="CW53" s="650"/>
      <c r="CX53" s="650"/>
      <c r="CY53" s="650"/>
      <c r="CZ53" s="650"/>
      <c r="DA53" s="650"/>
      <c r="DB53" s="650"/>
      <c r="DC53" s="650"/>
      <c r="DD53" s="650"/>
      <c r="DE53" s="650"/>
      <c r="DF53" s="650"/>
      <c r="DG53" s="650"/>
      <c r="DH53" s="650"/>
    </row>
    <row r="54" customFormat="false" ht="25.5" hidden="false" customHeight="false" outlineLevel="0" collapsed="false">
      <c r="A54" s="616" t="s">
        <v>129</v>
      </c>
      <c r="B54" s="657" t="n">
        <v>4952.27</v>
      </c>
      <c r="C54" s="658" t="n">
        <v>3407.97</v>
      </c>
      <c r="D54" s="658" t="n">
        <v>4830.15</v>
      </c>
      <c r="E54" s="658" t="n">
        <v>5820.39</v>
      </c>
      <c r="BU54" s="660"/>
      <c r="BV54" s="660"/>
      <c r="BW54" s="660"/>
      <c r="BX54" s="650"/>
      <c r="BY54" s="650"/>
      <c r="BZ54" s="650"/>
      <c r="CA54" s="650"/>
      <c r="CB54" s="650"/>
      <c r="CC54" s="650"/>
      <c r="CD54" s="650"/>
      <c r="CE54" s="650"/>
      <c r="CF54" s="650"/>
      <c r="CG54" s="650"/>
      <c r="CH54" s="650"/>
      <c r="CI54" s="650"/>
      <c r="CJ54" s="650"/>
      <c r="CK54" s="650"/>
      <c r="CL54" s="650"/>
      <c r="CM54" s="650"/>
      <c r="CN54" s="650"/>
      <c r="CO54" s="650"/>
      <c r="CP54" s="650"/>
      <c r="CQ54" s="650"/>
      <c r="CR54" s="650"/>
      <c r="CS54" s="650"/>
      <c r="CT54" s="650"/>
      <c r="CU54" s="650"/>
      <c r="CV54" s="650"/>
      <c r="CW54" s="650"/>
      <c r="CX54" s="650"/>
      <c r="CY54" s="650"/>
      <c r="CZ54" s="650"/>
      <c r="DA54" s="650"/>
      <c r="DB54" s="650"/>
      <c r="DC54" s="650"/>
      <c r="DD54" s="650"/>
      <c r="DE54" s="650"/>
      <c r="DF54" s="650"/>
      <c r="DG54" s="650"/>
      <c r="DH54" s="650"/>
    </row>
    <row r="55" customFormat="false" ht="14.25" hidden="false" customHeight="false" outlineLevel="0" collapsed="false">
      <c r="A55" s="421" t="s">
        <v>343</v>
      </c>
      <c r="B55" s="671" t="n">
        <v>633.25</v>
      </c>
      <c r="C55" s="671" t="n">
        <v>217.71</v>
      </c>
      <c r="D55" s="671" t="n">
        <v>570.52</v>
      </c>
      <c r="E55" s="671" t="n">
        <v>958.48</v>
      </c>
      <c r="BU55" s="660"/>
      <c r="BV55" s="660"/>
      <c r="BW55" s="660"/>
      <c r="BX55" s="650"/>
      <c r="BY55" s="650"/>
      <c r="BZ55" s="650"/>
      <c r="CA55" s="650"/>
      <c r="CB55" s="650"/>
      <c r="CC55" s="650"/>
      <c r="CD55" s="650"/>
      <c r="CE55" s="650"/>
      <c r="CF55" s="650"/>
      <c r="CG55" s="650"/>
      <c r="CH55" s="650"/>
      <c r="CI55" s="650"/>
      <c r="CJ55" s="650"/>
      <c r="CK55" s="650"/>
      <c r="CL55" s="650"/>
      <c r="CM55" s="650"/>
      <c r="CN55" s="650"/>
      <c r="CO55" s="650"/>
      <c r="CP55" s="650"/>
      <c r="CQ55" s="650"/>
      <c r="CR55" s="650"/>
      <c r="CS55" s="650"/>
      <c r="CT55" s="650"/>
      <c r="CU55" s="650"/>
      <c r="CV55" s="650"/>
      <c r="CW55" s="650"/>
      <c r="CX55" s="650"/>
      <c r="CY55" s="650"/>
      <c r="CZ55" s="650"/>
      <c r="DA55" s="650"/>
      <c r="DB55" s="650"/>
      <c r="DC55" s="650"/>
      <c r="DD55" s="650"/>
      <c r="DE55" s="650"/>
      <c r="DF55" s="650"/>
    </row>
    <row r="56" customFormat="false" ht="12.75" hidden="false" customHeight="false" outlineLevel="0" collapsed="false">
      <c r="A56" s="631" t="s">
        <v>344</v>
      </c>
      <c r="B56" s="672" t="n">
        <v>258.77</v>
      </c>
      <c r="C56" s="672" t="n">
        <v>92.1</v>
      </c>
      <c r="D56" s="672" t="n">
        <v>241.64</v>
      </c>
      <c r="E56" s="672" t="n">
        <v>364.55</v>
      </c>
      <c r="BU56" s="660"/>
      <c r="BV56" s="660"/>
      <c r="BW56" s="660"/>
      <c r="BX56" s="650"/>
      <c r="BY56" s="650"/>
      <c r="BZ56" s="650"/>
      <c r="CA56" s="650"/>
      <c r="CB56" s="650"/>
      <c r="CC56" s="650"/>
      <c r="CD56" s="650"/>
      <c r="CE56" s="650"/>
      <c r="CF56" s="650"/>
      <c r="CG56" s="650"/>
      <c r="CH56" s="650"/>
      <c r="CI56" s="650"/>
      <c r="CJ56" s="650"/>
      <c r="CK56" s="650"/>
      <c r="CL56" s="650"/>
      <c r="CM56" s="650"/>
      <c r="CN56" s="650"/>
      <c r="CO56" s="650"/>
      <c r="CP56" s="650"/>
      <c r="CQ56" s="650"/>
      <c r="CR56" s="650"/>
      <c r="CS56" s="650"/>
      <c r="CT56" s="650"/>
      <c r="CU56" s="650"/>
      <c r="CV56" s="650"/>
      <c r="CW56" s="650"/>
      <c r="CX56" s="650"/>
      <c r="CY56" s="650"/>
      <c r="CZ56" s="650"/>
      <c r="DA56" s="650"/>
      <c r="DB56" s="650"/>
      <c r="DC56" s="650"/>
      <c r="DD56" s="650"/>
      <c r="DE56" s="650"/>
      <c r="DF56" s="650"/>
    </row>
    <row r="57" customFormat="false" ht="25.5" hidden="false" customHeight="false" outlineLevel="0" collapsed="false">
      <c r="A57" s="634" t="s">
        <v>345</v>
      </c>
      <c r="B57" s="673" t="n">
        <v>311.31</v>
      </c>
      <c r="C57" s="673" t="n">
        <v>35.55</v>
      </c>
      <c r="D57" s="673" t="n">
        <v>270.71</v>
      </c>
      <c r="E57" s="673" t="n">
        <v>523.96</v>
      </c>
      <c r="BU57" s="660"/>
      <c r="BV57" s="660"/>
      <c r="BW57" s="660"/>
      <c r="BX57" s="650"/>
      <c r="BY57" s="650"/>
      <c r="BZ57" s="650"/>
      <c r="CA57" s="650"/>
      <c r="CB57" s="650"/>
      <c r="CC57" s="650"/>
      <c r="CD57" s="650"/>
      <c r="CE57" s="650"/>
      <c r="CF57" s="650"/>
      <c r="CG57" s="650"/>
      <c r="CH57" s="650"/>
      <c r="CI57" s="650"/>
      <c r="CJ57" s="650"/>
      <c r="CK57" s="650"/>
      <c r="CL57" s="650"/>
      <c r="CM57" s="650"/>
      <c r="CN57" s="650"/>
      <c r="CO57" s="650"/>
      <c r="CP57" s="650"/>
      <c r="CQ57" s="650"/>
      <c r="CR57" s="650"/>
      <c r="CS57" s="650"/>
      <c r="CT57" s="650"/>
      <c r="CU57" s="650"/>
      <c r="CV57" s="650"/>
      <c r="CW57" s="650"/>
      <c r="CX57" s="650"/>
      <c r="CY57" s="650"/>
      <c r="CZ57" s="650"/>
      <c r="DA57" s="650"/>
      <c r="DB57" s="650"/>
      <c r="DC57" s="650"/>
      <c r="DD57" s="650"/>
      <c r="DE57" s="650"/>
      <c r="DF57" s="650"/>
      <c r="DG57" s="650"/>
      <c r="DH57" s="650"/>
    </row>
    <row r="58" customFormat="false" ht="12.75" hidden="false" customHeight="false" outlineLevel="0" collapsed="false">
      <c r="A58" s="634" t="s">
        <v>346</v>
      </c>
      <c r="B58" s="674" t="n">
        <v>63.17</v>
      </c>
      <c r="C58" s="674" t="n">
        <v>90.06</v>
      </c>
      <c r="D58" s="674" t="n">
        <v>58.17</v>
      </c>
      <c r="E58" s="674" t="n">
        <v>69.97</v>
      </c>
      <c r="BU58" s="660"/>
      <c r="BV58" s="660"/>
      <c r="BW58" s="660"/>
      <c r="BX58" s="650"/>
      <c r="BY58" s="650"/>
      <c r="BZ58" s="650"/>
      <c r="CA58" s="650"/>
      <c r="CB58" s="650"/>
      <c r="CC58" s="650"/>
      <c r="CD58" s="650"/>
      <c r="CE58" s="650"/>
      <c r="CF58" s="650"/>
      <c r="CG58" s="650"/>
      <c r="CH58" s="650"/>
      <c r="CI58" s="650"/>
      <c r="CJ58" s="650"/>
      <c r="CK58" s="650"/>
      <c r="CL58" s="650"/>
      <c r="CM58" s="650"/>
      <c r="CN58" s="650"/>
      <c r="CO58" s="650"/>
      <c r="CP58" s="650"/>
      <c r="CQ58" s="650"/>
      <c r="CR58" s="650"/>
      <c r="CS58" s="650"/>
      <c r="CT58" s="650"/>
      <c r="CU58" s="650"/>
      <c r="CV58" s="650"/>
      <c r="CW58" s="650"/>
      <c r="CX58" s="650"/>
      <c r="CY58" s="650"/>
      <c r="CZ58" s="650"/>
      <c r="DA58" s="650"/>
      <c r="DB58" s="650"/>
      <c r="DC58" s="650"/>
      <c r="DD58" s="650"/>
      <c r="DE58" s="650"/>
      <c r="DF58" s="650"/>
    </row>
    <row r="59" customFormat="false" ht="15.75" hidden="false" customHeight="false" outlineLevel="0" collapsed="false">
      <c r="A59" s="637" t="s">
        <v>347</v>
      </c>
      <c r="B59" s="266" t="n">
        <v>9296.54</v>
      </c>
      <c r="C59" s="266" t="n">
        <v>5966.87</v>
      </c>
      <c r="D59" s="266" t="n">
        <v>9088.87</v>
      </c>
      <c r="E59" s="266" t="n">
        <v>10997.68</v>
      </c>
      <c r="BU59" s="660"/>
      <c r="BV59" s="660"/>
      <c r="BW59" s="660"/>
      <c r="BX59" s="650"/>
      <c r="BY59" s="650"/>
      <c r="BZ59" s="650"/>
      <c r="CA59" s="650"/>
      <c r="CB59" s="650"/>
      <c r="CC59" s="650"/>
      <c r="CD59" s="650"/>
      <c r="CE59" s="650"/>
      <c r="CF59" s="650"/>
      <c r="CG59" s="650"/>
      <c r="CH59" s="650"/>
      <c r="CI59" s="650"/>
      <c r="CJ59" s="650"/>
      <c r="CK59" s="650"/>
      <c r="CL59" s="650"/>
      <c r="CM59" s="650"/>
      <c r="CN59" s="650"/>
      <c r="CO59" s="650"/>
      <c r="CP59" s="650"/>
      <c r="CQ59" s="650"/>
      <c r="CR59" s="650"/>
      <c r="CS59" s="650"/>
      <c r="CT59" s="650"/>
      <c r="CU59" s="650"/>
      <c r="CV59" s="650"/>
      <c r="CW59" s="650"/>
      <c r="CX59" s="650"/>
      <c r="CY59" s="650"/>
      <c r="CZ59" s="650"/>
      <c r="DA59" s="650"/>
      <c r="DB59" s="650"/>
      <c r="DC59" s="650"/>
      <c r="DD59" s="650"/>
      <c r="DE59" s="650"/>
      <c r="DF59" s="650"/>
    </row>
    <row r="60" customFormat="false" ht="12.75" hidden="false" customHeight="false" outlineLevel="0" collapsed="false">
      <c r="A60" s="675" t="s">
        <v>23</v>
      </c>
      <c r="B60" s="572" t="n">
        <v>153.1</v>
      </c>
      <c r="C60" s="572" t="n">
        <v>11.1</v>
      </c>
      <c r="D60" s="288" t="n">
        <v>107.1</v>
      </c>
      <c r="E60" s="288" t="n">
        <v>34.9</v>
      </c>
      <c r="BU60" s="676"/>
      <c r="BV60" s="676"/>
      <c r="BW60" s="676"/>
    </row>
    <row r="61" customFormat="false" ht="12.75" hidden="false" customHeight="false" outlineLevel="0" collapsed="false">
      <c r="A61" s="675" t="s">
        <v>140</v>
      </c>
      <c r="B61" s="432" t="n">
        <v>2.74</v>
      </c>
      <c r="C61" s="432" t="n">
        <v>1.74</v>
      </c>
      <c r="D61" s="265" t="n">
        <v>2.5</v>
      </c>
      <c r="E61" s="265" t="n">
        <v>3.8</v>
      </c>
      <c r="BU61" s="676"/>
      <c r="BV61" s="676"/>
      <c r="BW61" s="676"/>
    </row>
    <row r="62" customFormat="false" ht="12.75" hidden="false" customHeight="false" outlineLevel="0" collapsed="false">
      <c r="A62" s="678" t="s">
        <v>348</v>
      </c>
      <c r="B62" s="533" t="n">
        <v>68</v>
      </c>
      <c r="C62" s="533" t="n">
        <v>14</v>
      </c>
      <c r="D62" s="533" t="n">
        <v>40</v>
      </c>
      <c r="E62" s="533" t="n">
        <v>14</v>
      </c>
      <c r="F62" s="679"/>
      <c r="BU62" s="676"/>
      <c r="BV62" s="676"/>
      <c r="BW62" s="676"/>
    </row>
    <row r="63" customFormat="false" ht="12.75" hidden="false" customHeight="false" outlineLevel="0" collapsed="false">
      <c r="A63" s="647"/>
      <c r="B63" s="432"/>
      <c r="C63" s="432"/>
      <c r="D63" s="265"/>
      <c r="E63" s="265"/>
      <c r="BU63" s="676"/>
      <c r="BV63" s="676"/>
      <c r="BW63" s="676"/>
    </row>
    <row r="64" customFormat="false" ht="12.75" hidden="false" customHeight="false" outlineLevel="0" collapsed="false">
      <c r="A64" s="647"/>
      <c r="B64" s="432"/>
      <c r="C64" s="432"/>
      <c r="D64" s="265"/>
      <c r="E64" s="265"/>
      <c r="BU64" s="246"/>
      <c r="BV64" s="271"/>
      <c r="BW64" s="246"/>
    </row>
    <row r="65" customFormat="false" ht="12.75" hidden="false" customHeight="false" outlineLevel="0" collapsed="false">
      <c r="A65" s="647"/>
      <c r="D65" s="285"/>
      <c r="E65" s="285"/>
    </row>
    <row r="66" customFormat="false" ht="12.75" hidden="false" customHeight="false" outlineLevel="0" collapsed="false">
      <c r="A66" s="647"/>
      <c r="D66" s="285"/>
      <c r="E66" s="285"/>
    </row>
    <row r="67" customFormat="false" ht="12.75" hidden="false" customHeight="false" outlineLevel="0" collapsed="false">
      <c r="A67" s="647"/>
      <c r="D67" s="285"/>
      <c r="E67" s="285"/>
    </row>
    <row r="68" customFormat="false" ht="12.75" hidden="false" customHeight="false" outlineLevel="0" collapsed="false">
      <c r="A68" s="647"/>
      <c r="D68" s="285"/>
      <c r="E68" s="285"/>
    </row>
    <row r="69" customFormat="false" ht="12.75" hidden="false" customHeight="false" outlineLevel="0" collapsed="false">
      <c r="A69" s="647"/>
      <c r="D69" s="285"/>
      <c r="E69" s="285"/>
    </row>
    <row r="70" customFormat="false" ht="12.75" hidden="false" customHeight="false" outlineLevel="0" collapsed="false">
      <c r="A70" s="647"/>
      <c r="D70" s="285"/>
      <c r="E70" s="285"/>
    </row>
    <row r="71" customFormat="false" ht="12.75" hidden="false" customHeight="false" outlineLevel="0" collapsed="false">
      <c r="A71" s="647"/>
      <c r="D71" s="285"/>
      <c r="E71" s="285"/>
    </row>
    <row r="72" customFormat="false" ht="12.75" hidden="false" customHeight="false" outlineLevel="0" collapsed="false">
      <c r="A72" s="647"/>
      <c r="D72" s="285"/>
      <c r="E72" s="285"/>
    </row>
    <row r="73" customFormat="false" ht="12.75" hidden="false" customHeight="false" outlineLevel="0" collapsed="false">
      <c r="A73" s="647"/>
      <c r="D73" s="285"/>
      <c r="E73" s="285"/>
    </row>
    <row r="74" customFormat="false" ht="12.75" hidden="false" customHeight="false" outlineLevel="0" collapsed="false">
      <c r="A74" s="647"/>
      <c r="D74" s="285"/>
      <c r="E74" s="285"/>
    </row>
    <row r="75" customFormat="false" ht="12.75" hidden="false" customHeight="false" outlineLevel="0" collapsed="false">
      <c r="A75" s="647"/>
      <c r="D75" s="285"/>
      <c r="E75" s="285"/>
    </row>
    <row r="76" customFormat="false" ht="12.75" hidden="false" customHeight="false" outlineLevel="0" collapsed="false">
      <c r="A76" s="647"/>
      <c r="D76" s="285"/>
      <c r="E76" s="285"/>
    </row>
    <row r="77" customFormat="false" ht="12.75" hidden="false" customHeight="false" outlineLevel="0" collapsed="false">
      <c r="A77" s="647"/>
      <c r="D77" s="285"/>
      <c r="E77" s="285"/>
    </row>
    <row r="78" customFormat="false" ht="12.75" hidden="false" customHeight="false" outlineLevel="0" collapsed="false">
      <c r="A78" s="647"/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6.99"/>
    <col collapsed="false" customWidth="true" hidden="false" outlineLevel="0" max="2" min="2" style="243" width="12.99"/>
    <col collapsed="false" customWidth="true" hidden="false" outlineLevel="0" max="5" min="3" style="243" width="13.41"/>
    <col collapsed="false" customWidth="true" hidden="false" outlineLevel="0" max="6" min="6" style="647" width="1.7"/>
    <col collapsed="false" customWidth="true" hidden="false" outlineLevel="0" max="7" min="7" style="647" width="4.41"/>
    <col collapsed="false" customWidth="true" hidden="false" outlineLevel="0" max="8" min="8" style="647" width="1.7"/>
    <col collapsed="false" customWidth="true" hidden="false" outlineLevel="0" max="9" min="9" style="647" width="6.41"/>
    <col collapsed="false" customWidth="true" hidden="false" outlineLevel="0" max="17" min="10" style="647" width="1.7"/>
    <col collapsed="false" customWidth="true" hidden="false" outlineLevel="0" max="18" min="18" style="647" width="8.14"/>
    <col collapsed="false" customWidth="true" hidden="false" outlineLevel="0" max="19" min="19" style="647" width="8.28"/>
    <col collapsed="false" customWidth="false" hidden="false" outlineLevel="0" max="20" min="20" style="647" width="9.14"/>
    <col collapsed="false" customWidth="true" hidden="false" outlineLevel="0" max="23" min="21" style="647" width="13.7"/>
    <col collapsed="false" customWidth="true" hidden="false" outlineLevel="0" max="24" min="24" style="647" width="4.7"/>
    <col collapsed="false" customWidth="true" hidden="false" outlineLevel="0" max="51" min="25" style="647" width="1.7"/>
    <col collapsed="false" customWidth="true" hidden="false" outlineLevel="0" max="52" min="52" style="647" width="52.41"/>
    <col collapsed="false" customWidth="true" hidden="false" outlineLevel="0" max="53" min="53" style="647" width="17.56"/>
    <col collapsed="false" customWidth="true" hidden="false" outlineLevel="0" max="54" min="54" style="647" width="10.85"/>
    <col collapsed="false" customWidth="true" hidden="false" outlineLevel="0" max="55" min="55" style="647" width="13.28"/>
    <col collapsed="false" customWidth="true" hidden="false" outlineLevel="0" max="56" min="56" style="647" width="10.85"/>
    <col collapsed="false" customWidth="true" hidden="false" outlineLevel="0" max="57" min="57" style="647" width="17.7"/>
    <col collapsed="false" customWidth="true" hidden="false" outlineLevel="0" max="58" min="58" style="647" width="10.85"/>
    <col collapsed="false" customWidth="true" hidden="false" outlineLevel="0" max="59" min="59" style="647" width="16.13"/>
    <col collapsed="false" customWidth="true" hidden="false" outlineLevel="0" max="60" min="60" style="647" width="10.85"/>
    <col collapsed="false" customWidth="true" hidden="false" outlineLevel="0" max="61" min="61" style="647" width="13.28"/>
    <col collapsed="false" customWidth="true" hidden="false" outlineLevel="0" max="62" min="62" style="647" width="13.14"/>
    <col collapsed="false" customWidth="true" hidden="false" outlineLevel="0" max="63" min="63" style="647" width="14.14"/>
    <col collapsed="false" customWidth="true" hidden="false" outlineLevel="0" max="64" min="64" style="647" width="12.14"/>
    <col collapsed="false" customWidth="true" hidden="false" outlineLevel="0" max="65" min="65" style="647" width="14.41"/>
    <col collapsed="false" customWidth="true" hidden="false" outlineLevel="0" max="66" min="66" style="647" width="12.14"/>
    <col collapsed="false" customWidth="true" hidden="false" outlineLevel="0" max="67" min="67" style="647" width="18.7"/>
    <col collapsed="false" customWidth="true" hidden="false" outlineLevel="0" max="68" min="68" style="647" width="12.14"/>
    <col collapsed="false" customWidth="true" hidden="false" outlineLevel="0" max="69" min="69" style="647" width="17.7"/>
    <col collapsed="false" customWidth="true" hidden="false" outlineLevel="0" max="70" min="70" style="647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647" width="12.14"/>
    <col collapsed="false" customWidth="true" hidden="false" outlineLevel="0" max="75" min="75" style="647" width="18.7"/>
    <col collapsed="false" customWidth="true" hidden="false" outlineLevel="0" max="76" min="76" style="647" width="12.14"/>
    <col collapsed="false" customWidth="true" hidden="false" outlineLevel="0" max="77" min="77" style="647" width="18.7"/>
    <col collapsed="false" customWidth="true" hidden="false" outlineLevel="0" max="78" min="78" style="647" width="12.14"/>
    <col collapsed="false" customWidth="true" hidden="false" outlineLevel="0" max="79" min="79" style="647" width="17.7"/>
    <col collapsed="false" customWidth="true" hidden="false" outlineLevel="0" max="80" min="80" style="647" width="12.14"/>
    <col collapsed="false" customWidth="true" hidden="false" outlineLevel="0" max="81" min="81" style="647" width="18.7"/>
    <col collapsed="false" customWidth="true" hidden="false" outlineLevel="0" max="82" min="82" style="647" width="12.14"/>
    <col collapsed="false" customWidth="true" hidden="false" outlineLevel="0" max="83" min="83" style="647" width="17.7"/>
    <col collapsed="false" customWidth="true" hidden="false" outlineLevel="0" max="84" min="84" style="647" width="12.14"/>
    <col collapsed="false" customWidth="true" hidden="false" outlineLevel="0" max="85" min="85" style="647" width="17.7"/>
    <col collapsed="false" customWidth="true" hidden="false" outlineLevel="0" max="86" min="86" style="647" width="12.14"/>
    <col collapsed="false" customWidth="true" hidden="false" outlineLevel="0" max="87" min="87" style="647" width="17.7"/>
    <col collapsed="false" customWidth="true" hidden="false" outlineLevel="0" max="88" min="88" style="647" width="12.14"/>
    <col collapsed="false" customWidth="true" hidden="false" outlineLevel="0" max="89" min="89" style="647" width="17.7"/>
    <col collapsed="false" customWidth="true" hidden="false" outlineLevel="0" max="90" min="90" style="647" width="12.14"/>
    <col collapsed="false" customWidth="true" hidden="false" outlineLevel="0" max="91" min="91" style="647" width="18.7"/>
    <col collapsed="false" customWidth="true" hidden="false" outlineLevel="0" max="92" min="92" style="647" width="13.14"/>
    <col collapsed="false" customWidth="true" hidden="false" outlineLevel="0" max="93" min="93" style="647" width="17.7"/>
    <col collapsed="false" customWidth="true" hidden="false" outlineLevel="0" max="94" min="94" style="647" width="12.14"/>
    <col collapsed="false" customWidth="true" hidden="false" outlineLevel="0" max="95" min="95" style="647" width="17.7"/>
    <col collapsed="false" customWidth="true" hidden="false" outlineLevel="0" max="96" min="96" style="647" width="12.14"/>
    <col collapsed="false" customWidth="true" hidden="false" outlineLevel="0" max="97" min="97" style="647" width="17.7"/>
    <col collapsed="false" customWidth="true" hidden="false" outlineLevel="0" max="98" min="98" style="647" width="12.14"/>
    <col collapsed="false" customWidth="true" hidden="false" outlineLevel="0" max="99" min="99" style="647" width="17.7"/>
    <col collapsed="false" customWidth="true" hidden="false" outlineLevel="0" max="100" min="100" style="647" width="12.14"/>
    <col collapsed="false" customWidth="true" hidden="false" outlineLevel="0" max="101" min="101" style="647" width="17.7"/>
    <col collapsed="false" customWidth="true" hidden="false" outlineLevel="0" max="102" min="102" style="647" width="14.7"/>
    <col collapsed="false" customWidth="true" hidden="false" outlineLevel="0" max="103" min="103" style="647" width="18.7"/>
    <col collapsed="false" customWidth="true" hidden="false" outlineLevel="0" max="104" min="104" style="647" width="12.14"/>
    <col collapsed="false" customWidth="true" hidden="false" outlineLevel="0" max="105" min="105" style="647" width="17.7"/>
    <col collapsed="false" customWidth="true" hidden="false" outlineLevel="0" max="106" min="106" style="647" width="12.14"/>
    <col collapsed="false" customWidth="true" hidden="false" outlineLevel="0" max="107" min="107" style="647" width="19.7"/>
    <col collapsed="false" customWidth="true" hidden="false" outlineLevel="0" max="108" min="108" style="647" width="14.14"/>
    <col collapsed="false" customWidth="false" hidden="false" outlineLevel="0" max="118" min="109" style="647" width="9.14"/>
    <col collapsed="false" customWidth="false" hidden="false" outlineLevel="0" max="257" min="119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BS1" s="648"/>
      <c r="BT1" s="649"/>
      <c r="BU1" s="648"/>
      <c r="BV1" s="650"/>
      <c r="BW1" s="650"/>
      <c r="BX1" s="650"/>
      <c r="BY1" s="650"/>
      <c r="BZ1" s="650"/>
      <c r="CA1" s="650"/>
      <c r="CB1" s="650"/>
      <c r="CC1" s="650"/>
      <c r="CD1" s="650"/>
      <c r="CE1" s="650"/>
      <c r="CF1" s="650"/>
      <c r="CG1" s="650"/>
      <c r="CH1" s="650"/>
      <c r="CI1" s="650"/>
      <c r="CJ1" s="650"/>
      <c r="CK1" s="650"/>
      <c r="CL1" s="650"/>
      <c r="CM1" s="650"/>
      <c r="CN1" s="650"/>
      <c r="CO1" s="650"/>
      <c r="CP1" s="650"/>
      <c r="CQ1" s="650"/>
      <c r="CR1" s="650"/>
      <c r="CS1" s="650"/>
      <c r="CT1" s="650"/>
      <c r="CU1" s="650"/>
      <c r="CV1" s="650"/>
      <c r="CW1" s="650"/>
      <c r="CX1" s="650"/>
      <c r="CY1" s="650"/>
      <c r="CZ1" s="650"/>
      <c r="DA1" s="650"/>
      <c r="DB1" s="650"/>
      <c r="DC1" s="650"/>
      <c r="DD1" s="650"/>
      <c r="DE1" s="650"/>
      <c r="DF1" s="650"/>
    </row>
    <row r="2" customFormat="false" ht="12" hidden="false" customHeight="true" outlineLevel="0" collapsed="false">
      <c r="A2" s="648"/>
      <c r="B2" s="648"/>
      <c r="C2" s="648"/>
      <c r="E2" s="246" t="s">
        <v>357</v>
      </c>
      <c r="BS2" s="648"/>
      <c r="BT2" s="649"/>
      <c r="BU2" s="648"/>
      <c r="BV2" s="650"/>
      <c r="BW2" s="650"/>
      <c r="BX2" s="650"/>
      <c r="BY2" s="650"/>
      <c r="BZ2" s="650"/>
      <c r="CA2" s="650"/>
      <c r="CB2" s="650"/>
      <c r="CC2" s="650"/>
      <c r="CD2" s="650"/>
      <c r="CE2" s="650"/>
      <c r="CF2" s="650"/>
      <c r="CG2" s="650"/>
      <c r="CH2" s="650"/>
      <c r="CI2" s="650"/>
      <c r="CJ2" s="650"/>
      <c r="CK2" s="650"/>
      <c r="CL2" s="650"/>
      <c r="CM2" s="650"/>
      <c r="CN2" s="650"/>
      <c r="CO2" s="650"/>
      <c r="CP2" s="650"/>
      <c r="CQ2" s="650"/>
      <c r="CR2" s="650"/>
      <c r="CS2" s="650"/>
      <c r="CT2" s="650"/>
      <c r="CU2" s="650"/>
      <c r="CV2" s="650"/>
      <c r="CW2" s="650"/>
      <c r="CX2" s="650"/>
      <c r="CY2" s="650"/>
      <c r="CZ2" s="650"/>
      <c r="DA2" s="650"/>
      <c r="DB2" s="650"/>
      <c r="DC2" s="650"/>
      <c r="DD2" s="650"/>
      <c r="DE2" s="650"/>
      <c r="DF2" s="650"/>
    </row>
    <row r="3" customFormat="false" ht="48.75" hidden="false" customHeight="true" outlineLevel="0" collapsed="false">
      <c r="A3" s="247" t="s">
        <v>358</v>
      </c>
      <c r="B3" s="247"/>
      <c r="C3" s="247"/>
      <c r="D3" s="247"/>
      <c r="E3" s="247"/>
      <c r="BS3" s="648"/>
      <c r="BT3" s="649"/>
      <c r="BU3" s="648"/>
      <c r="BV3" s="650"/>
      <c r="BW3" s="650"/>
      <c r="BX3" s="650"/>
      <c r="BY3" s="650"/>
      <c r="BZ3" s="650"/>
      <c r="CA3" s="650"/>
      <c r="CB3" s="650"/>
      <c r="CC3" s="650"/>
      <c r="CD3" s="650"/>
      <c r="CE3" s="650"/>
      <c r="CF3" s="650"/>
      <c r="CG3" s="650"/>
      <c r="CH3" s="650"/>
      <c r="CI3" s="650"/>
      <c r="CJ3" s="650"/>
      <c r="CK3" s="650"/>
      <c r="CL3" s="650"/>
      <c r="CM3" s="650"/>
      <c r="CN3" s="650"/>
      <c r="CO3" s="650"/>
      <c r="CP3" s="650"/>
      <c r="CQ3" s="650"/>
      <c r="CR3" s="650"/>
      <c r="CS3" s="650"/>
      <c r="CT3" s="650"/>
      <c r="CU3" s="650"/>
      <c r="CV3" s="650"/>
      <c r="CW3" s="650"/>
      <c r="CX3" s="650"/>
      <c r="CY3" s="650"/>
      <c r="CZ3" s="650"/>
      <c r="DA3" s="650"/>
      <c r="DB3" s="650"/>
      <c r="DC3" s="650"/>
      <c r="DD3" s="650"/>
      <c r="DE3" s="650"/>
      <c r="DF3" s="650"/>
    </row>
    <row r="4" customFormat="false" ht="25.5" hidden="false" customHeight="true" outlineLevel="0" collapsed="false">
      <c r="A4" s="391"/>
      <c r="B4" s="285"/>
      <c r="C4" s="203" t="s">
        <v>354</v>
      </c>
      <c r="D4" s="203"/>
      <c r="E4" s="203"/>
      <c r="BS4" s="648"/>
      <c r="BT4" s="649"/>
      <c r="BU4" s="648"/>
      <c r="BV4" s="650"/>
      <c r="BW4" s="650"/>
      <c r="BX4" s="650"/>
      <c r="BY4" s="650"/>
      <c r="BZ4" s="650"/>
      <c r="CA4" s="650"/>
      <c r="CB4" s="650"/>
      <c r="CC4" s="650"/>
      <c r="CD4" s="650"/>
      <c r="CE4" s="650"/>
      <c r="CF4" s="650"/>
      <c r="CG4" s="650"/>
      <c r="CH4" s="650"/>
      <c r="CI4" s="650"/>
      <c r="CJ4" s="650"/>
      <c r="CK4" s="650"/>
      <c r="CL4" s="650"/>
      <c r="CM4" s="650"/>
      <c r="CN4" s="650"/>
      <c r="CO4" s="650"/>
      <c r="CP4" s="650"/>
      <c r="CQ4" s="650"/>
      <c r="CR4" s="650"/>
      <c r="CS4" s="650"/>
      <c r="CT4" s="650"/>
      <c r="CU4" s="650"/>
      <c r="CV4" s="650"/>
      <c r="CW4" s="650"/>
      <c r="CX4" s="650"/>
      <c r="CY4" s="650"/>
      <c r="CZ4" s="650"/>
      <c r="DA4" s="650"/>
      <c r="DB4" s="650"/>
      <c r="DC4" s="650"/>
      <c r="DD4" s="650"/>
      <c r="DE4" s="650"/>
      <c r="DF4" s="650"/>
    </row>
    <row r="5" customFormat="false" ht="15.75" hidden="false" customHeight="true" outlineLevel="0" collapsed="false">
      <c r="A5" s="651"/>
      <c r="B5" s="251" t="s">
        <v>145</v>
      </c>
      <c r="C5" s="252" t="s">
        <v>152</v>
      </c>
      <c r="D5" s="252"/>
      <c r="E5" s="252"/>
      <c r="BS5" s="648"/>
      <c r="BT5" s="649"/>
      <c r="BU5" s="648"/>
      <c r="BV5" s="650"/>
      <c r="BW5" s="650"/>
      <c r="BX5" s="650"/>
      <c r="BY5" s="650"/>
      <c r="BZ5" s="650"/>
      <c r="CA5" s="650"/>
      <c r="CB5" s="650"/>
      <c r="CC5" s="650"/>
      <c r="CD5" s="650"/>
      <c r="CE5" s="650"/>
      <c r="CF5" s="650"/>
      <c r="CG5" s="650"/>
      <c r="CH5" s="650"/>
      <c r="CI5" s="650"/>
      <c r="CJ5" s="650"/>
      <c r="CK5" s="650"/>
      <c r="CL5" s="650"/>
      <c r="CM5" s="650"/>
      <c r="CN5" s="650"/>
      <c r="CO5" s="650"/>
      <c r="CP5" s="650"/>
      <c r="CQ5" s="650"/>
      <c r="CR5" s="650"/>
      <c r="CS5" s="650"/>
      <c r="CT5" s="650"/>
      <c r="CU5" s="650"/>
      <c r="CV5" s="650"/>
      <c r="CW5" s="650"/>
      <c r="CX5" s="650"/>
      <c r="CY5" s="650"/>
      <c r="CZ5" s="650"/>
      <c r="DA5" s="650"/>
      <c r="DB5" s="650"/>
      <c r="DC5" s="650"/>
      <c r="DD5" s="650"/>
      <c r="DE5" s="650"/>
      <c r="DF5" s="650"/>
    </row>
    <row r="6" customFormat="false" ht="9" hidden="false" customHeight="true" outlineLevel="0" collapsed="false">
      <c r="A6" s="652"/>
      <c r="B6" s="251"/>
      <c r="C6" s="653" t="s">
        <v>84</v>
      </c>
      <c r="D6" s="653" t="s">
        <v>85</v>
      </c>
      <c r="E6" s="254" t="s">
        <v>86</v>
      </c>
      <c r="BS6" s="648"/>
      <c r="BT6" s="649"/>
      <c r="BU6" s="648"/>
      <c r="BV6" s="650"/>
      <c r="BW6" s="650"/>
      <c r="BX6" s="650"/>
      <c r="BY6" s="650"/>
      <c r="BZ6" s="650"/>
      <c r="CA6" s="650"/>
      <c r="CB6" s="650"/>
      <c r="CC6" s="650"/>
      <c r="CD6" s="650"/>
      <c r="CE6" s="650"/>
      <c r="CF6" s="650"/>
      <c r="CG6" s="650"/>
      <c r="CH6" s="650"/>
      <c r="CI6" s="650"/>
      <c r="CJ6" s="650"/>
      <c r="CK6" s="650"/>
      <c r="CL6" s="650"/>
      <c r="CM6" s="650"/>
      <c r="CN6" s="650"/>
      <c r="CO6" s="650"/>
      <c r="CP6" s="650"/>
      <c r="CQ6" s="650"/>
      <c r="CR6" s="650"/>
      <c r="CS6" s="650"/>
      <c r="CT6" s="650"/>
      <c r="CU6" s="650"/>
      <c r="CV6" s="650"/>
      <c r="CW6" s="650"/>
      <c r="CX6" s="650"/>
      <c r="CY6" s="650"/>
      <c r="CZ6" s="650"/>
      <c r="DA6" s="650"/>
      <c r="DB6" s="650"/>
      <c r="DC6" s="650"/>
      <c r="DD6" s="650"/>
      <c r="DE6" s="650"/>
      <c r="DF6" s="650"/>
    </row>
    <row r="7" customFormat="false" ht="9.75" hidden="false" customHeight="true" outlineLevel="0" collapsed="false">
      <c r="A7" s="652"/>
      <c r="B7" s="251"/>
      <c r="C7" s="653"/>
      <c r="D7" s="653"/>
      <c r="E7" s="254"/>
      <c r="BS7" s="650"/>
      <c r="BT7" s="650"/>
      <c r="BU7" s="650"/>
      <c r="BV7" s="650"/>
      <c r="BW7" s="650"/>
      <c r="BX7" s="650"/>
      <c r="BY7" s="650"/>
      <c r="BZ7" s="650"/>
      <c r="CA7" s="650"/>
      <c r="CB7" s="650"/>
      <c r="CC7" s="650"/>
      <c r="CD7" s="650"/>
      <c r="CE7" s="650"/>
      <c r="CF7" s="650"/>
      <c r="CG7" s="650"/>
      <c r="CH7" s="650"/>
      <c r="CI7" s="650"/>
      <c r="CJ7" s="650"/>
      <c r="CK7" s="650"/>
      <c r="CL7" s="650"/>
      <c r="CM7" s="650"/>
      <c r="CN7" s="650"/>
      <c r="CO7" s="650"/>
      <c r="CP7" s="650"/>
      <c r="CQ7" s="650"/>
      <c r="CR7" s="650"/>
      <c r="CS7" s="650"/>
      <c r="CT7" s="650"/>
      <c r="CU7" s="650"/>
      <c r="CV7" s="650"/>
      <c r="CW7" s="650"/>
      <c r="CX7" s="650"/>
      <c r="CY7" s="650"/>
      <c r="CZ7" s="650"/>
      <c r="DA7" s="650"/>
      <c r="DB7" s="650"/>
      <c r="DC7" s="650"/>
      <c r="DD7" s="650"/>
      <c r="DE7" s="650"/>
      <c r="DF7" s="650"/>
    </row>
    <row r="8" customFormat="false" ht="11.25" hidden="false" customHeight="true" outlineLevel="0" collapsed="false">
      <c r="A8" s="654"/>
      <c r="B8" s="251"/>
      <c r="C8" s="653"/>
      <c r="D8" s="653"/>
      <c r="E8" s="254"/>
      <c r="BS8" s="650"/>
      <c r="BT8" s="650"/>
      <c r="BU8" s="650"/>
      <c r="BV8" s="650"/>
      <c r="BW8" s="650"/>
      <c r="BX8" s="650"/>
      <c r="BY8" s="650"/>
      <c r="BZ8" s="650"/>
      <c r="CA8" s="650"/>
      <c r="CB8" s="650"/>
      <c r="CC8" s="650"/>
      <c r="CD8" s="650"/>
      <c r="CE8" s="650"/>
      <c r="CF8" s="650"/>
      <c r="CG8" s="650"/>
      <c r="CH8" s="650"/>
      <c r="CI8" s="650"/>
      <c r="CJ8" s="650"/>
      <c r="CK8" s="650"/>
      <c r="CL8" s="650"/>
      <c r="CM8" s="650"/>
      <c r="CN8" s="650"/>
      <c r="CO8" s="650"/>
      <c r="CP8" s="650"/>
      <c r="CQ8" s="650"/>
      <c r="CR8" s="650"/>
      <c r="CS8" s="650"/>
      <c r="CT8" s="650"/>
      <c r="CU8" s="650"/>
      <c r="CV8" s="650"/>
      <c r="CW8" s="650"/>
      <c r="CX8" s="650"/>
      <c r="CY8" s="650"/>
      <c r="CZ8" s="650"/>
      <c r="DA8" s="650"/>
      <c r="DB8" s="650"/>
      <c r="DC8" s="650"/>
      <c r="DD8" s="650"/>
      <c r="DE8" s="650"/>
      <c r="DF8" s="650"/>
    </row>
    <row r="9" customFormat="false" ht="6.75" hidden="false" customHeight="true" outlineLevel="0" collapsed="false">
      <c r="A9" s="391"/>
      <c r="B9" s="655"/>
      <c r="C9" s="656"/>
      <c r="D9" s="656"/>
      <c r="E9" s="656"/>
      <c r="BS9" s="650"/>
      <c r="BT9" s="650"/>
      <c r="BU9" s="650"/>
      <c r="BV9" s="650"/>
      <c r="BW9" s="650"/>
      <c r="BX9" s="650"/>
      <c r="BY9" s="650"/>
      <c r="BZ9" s="650"/>
      <c r="CA9" s="650"/>
      <c r="CB9" s="650"/>
      <c r="CC9" s="650"/>
      <c r="CD9" s="650"/>
      <c r="CE9" s="650"/>
      <c r="CF9" s="650"/>
      <c r="CG9" s="650"/>
      <c r="CH9" s="650"/>
      <c r="CI9" s="650"/>
      <c r="CJ9" s="650"/>
      <c r="CK9" s="650"/>
      <c r="CL9" s="650"/>
      <c r="CM9" s="650"/>
      <c r="CN9" s="650"/>
      <c r="CO9" s="650"/>
      <c r="CP9" s="650"/>
      <c r="CQ9" s="650"/>
      <c r="CR9" s="650"/>
      <c r="CS9" s="650"/>
      <c r="CT9" s="650"/>
      <c r="CU9" s="650"/>
      <c r="CV9" s="650"/>
      <c r="CW9" s="650"/>
      <c r="CX9" s="650"/>
      <c r="CY9" s="650"/>
      <c r="CZ9" s="650"/>
      <c r="DA9" s="650"/>
      <c r="DB9" s="650"/>
      <c r="DC9" s="650"/>
      <c r="DD9" s="650"/>
      <c r="DE9" s="650"/>
      <c r="DF9" s="650"/>
    </row>
    <row r="10" customFormat="false" ht="12.75" hidden="false" customHeight="true" outlineLevel="0" collapsed="false">
      <c r="A10" s="415" t="s">
        <v>106</v>
      </c>
      <c r="B10" s="680" t="n">
        <v>48.5</v>
      </c>
      <c r="C10" s="681" t="n">
        <v>55.5</v>
      </c>
      <c r="D10" s="681" t="n">
        <v>47.8</v>
      </c>
      <c r="E10" s="681" t="n">
        <v>48.9</v>
      </c>
      <c r="F10" s="659"/>
      <c r="BS10" s="660"/>
      <c r="BT10" s="660"/>
      <c r="BU10" s="660"/>
      <c r="BV10" s="650"/>
      <c r="BW10" s="650"/>
      <c r="BX10" s="650"/>
      <c r="BY10" s="650"/>
      <c r="BZ10" s="650"/>
      <c r="CA10" s="650"/>
      <c r="CB10" s="650"/>
      <c r="CC10" s="650"/>
      <c r="CD10" s="650"/>
      <c r="CE10" s="650"/>
      <c r="CF10" s="650"/>
      <c r="CG10" s="650"/>
      <c r="CH10" s="650"/>
      <c r="CI10" s="650"/>
      <c r="CJ10" s="650"/>
      <c r="CK10" s="650"/>
      <c r="CL10" s="650"/>
      <c r="CM10" s="650"/>
      <c r="CN10" s="650"/>
      <c r="CO10" s="650"/>
      <c r="CP10" s="650"/>
      <c r="CQ10" s="650"/>
      <c r="CR10" s="650"/>
      <c r="CS10" s="650"/>
      <c r="CT10" s="650"/>
      <c r="CU10" s="650"/>
      <c r="CV10" s="650"/>
      <c r="CW10" s="650"/>
      <c r="CX10" s="650"/>
      <c r="CY10" s="650"/>
      <c r="CZ10" s="650"/>
      <c r="DA10" s="650"/>
      <c r="DB10" s="650"/>
      <c r="DC10" s="650"/>
      <c r="DD10" s="650"/>
      <c r="DE10" s="650"/>
      <c r="DF10" s="650"/>
    </row>
    <row r="11" customFormat="false" ht="12.75" hidden="false" customHeight="true" outlineLevel="0" collapsed="false">
      <c r="A11" s="415" t="s">
        <v>107</v>
      </c>
      <c r="B11" s="682" t="n">
        <v>0.8</v>
      </c>
      <c r="C11" s="681" t="n">
        <v>0.2</v>
      </c>
      <c r="D11" s="681" t="n">
        <v>1</v>
      </c>
      <c r="E11" s="681" t="n">
        <v>0.3</v>
      </c>
      <c r="F11" s="659"/>
      <c r="BS11" s="660"/>
      <c r="BT11" s="660"/>
      <c r="BU11" s="660"/>
      <c r="BV11" s="650"/>
      <c r="BW11" s="650"/>
      <c r="BX11" s="650"/>
      <c r="BY11" s="650"/>
      <c r="BZ11" s="650"/>
      <c r="CA11" s="650"/>
      <c r="CB11" s="650"/>
      <c r="CC11" s="650"/>
      <c r="CD11" s="650"/>
      <c r="CE11" s="650"/>
      <c r="CF11" s="650"/>
      <c r="CG11" s="650"/>
      <c r="CH11" s="650"/>
      <c r="CI11" s="650"/>
      <c r="CJ11" s="650"/>
      <c r="CK11" s="650"/>
      <c r="CL11" s="650"/>
      <c r="CM11" s="650"/>
      <c r="CN11" s="650"/>
      <c r="CO11" s="650"/>
      <c r="CP11" s="650"/>
      <c r="CQ11" s="650"/>
      <c r="CR11" s="650"/>
      <c r="CS11" s="650"/>
      <c r="CT11" s="650"/>
      <c r="CU11" s="650"/>
      <c r="CV11" s="650"/>
      <c r="CW11" s="650"/>
      <c r="CX11" s="650"/>
      <c r="CY11" s="650"/>
      <c r="CZ11" s="650"/>
      <c r="DA11" s="650"/>
      <c r="DB11" s="650"/>
      <c r="DC11" s="650"/>
      <c r="DD11" s="650"/>
      <c r="DE11" s="650"/>
      <c r="DF11" s="650"/>
    </row>
    <row r="12" customFormat="false" ht="12.75" hidden="false" customHeight="true" outlineLevel="0" collapsed="false">
      <c r="A12" s="415" t="s">
        <v>108</v>
      </c>
      <c r="B12" s="682" t="n">
        <v>2.1</v>
      </c>
      <c r="C12" s="681" t="s">
        <v>57</v>
      </c>
      <c r="D12" s="681" t="n">
        <v>2.7</v>
      </c>
      <c r="E12" s="681" t="n">
        <v>0.9</v>
      </c>
      <c r="F12" s="659"/>
      <c r="BS12" s="660"/>
      <c r="BT12" s="660"/>
      <c r="BU12" s="660"/>
      <c r="BV12" s="650"/>
      <c r="BW12" s="650"/>
      <c r="BX12" s="650"/>
      <c r="BY12" s="650"/>
      <c r="BZ12" s="650"/>
      <c r="CA12" s="650"/>
      <c r="CB12" s="650"/>
      <c r="CC12" s="650"/>
      <c r="CD12" s="650"/>
      <c r="CE12" s="650"/>
      <c r="CF12" s="650"/>
      <c r="CG12" s="650"/>
      <c r="CH12" s="650"/>
      <c r="CI12" s="650"/>
      <c r="CJ12" s="650"/>
      <c r="CK12" s="650"/>
      <c r="CL12" s="650"/>
      <c r="CM12" s="650"/>
      <c r="CN12" s="650"/>
      <c r="CO12" s="650"/>
      <c r="CP12" s="650"/>
      <c r="CQ12" s="650"/>
      <c r="CR12" s="650"/>
      <c r="CS12" s="650"/>
      <c r="CT12" s="650"/>
      <c r="CU12" s="650"/>
      <c r="CV12" s="650"/>
      <c r="CW12" s="650"/>
      <c r="CX12" s="650"/>
      <c r="CY12" s="650"/>
      <c r="CZ12" s="650"/>
      <c r="DA12" s="650"/>
      <c r="DB12" s="650"/>
      <c r="DC12" s="650"/>
      <c r="DD12" s="650"/>
      <c r="DE12" s="650"/>
      <c r="DF12" s="650"/>
    </row>
    <row r="13" customFormat="false" ht="12.75" hidden="false" customHeight="true" outlineLevel="0" collapsed="false">
      <c r="A13" s="415" t="s">
        <v>326</v>
      </c>
      <c r="B13" s="682" t="n">
        <v>5.6</v>
      </c>
      <c r="C13" s="681" t="n">
        <v>6.5</v>
      </c>
      <c r="D13" s="681" t="n">
        <v>5.5</v>
      </c>
      <c r="E13" s="681" t="n">
        <v>6</v>
      </c>
      <c r="F13" s="659"/>
      <c r="BS13" s="660"/>
      <c r="BT13" s="660"/>
      <c r="BU13" s="660"/>
      <c r="BV13" s="650"/>
      <c r="BW13" s="650"/>
      <c r="BX13" s="650"/>
      <c r="BY13" s="650"/>
      <c r="BZ13" s="650"/>
      <c r="CA13" s="650"/>
      <c r="CB13" s="650"/>
      <c r="CC13" s="650"/>
      <c r="CD13" s="650"/>
      <c r="CE13" s="650"/>
      <c r="CF13" s="650"/>
      <c r="CG13" s="650"/>
      <c r="CH13" s="650"/>
      <c r="CI13" s="650"/>
      <c r="CJ13" s="650"/>
      <c r="CK13" s="650"/>
      <c r="CL13" s="650"/>
      <c r="CM13" s="650"/>
      <c r="CN13" s="650"/>
      <c r="CO13" s="650"/>
      <c r="CP13" s="650"/>
      <c r="CQ13" s="650"/>
      <c r="CR13" s="650"/>
      <c r="CS13" s="650"/>
      <c r="CT13" s="650"/>
      <c r="CU13" s="650"/>
      <c r="CV13" s="650"/>
      <c r="CW13" s="650"/>
      <c r="CX13" s="650"/>
      <c r="CY13" s="650"/>
      <c r="CZ13" s="650"/>
      <c r="DA13" s="650"/>
      <c r="DB13" s="650"/>
      <c r="DC13" s="650"/>
      <c r="DD13" s="650"/>
      <c r="DE13" s="650"/>
      <c r="DF13" s="650"/>
    </row>
    <row r="14" customFormat="false" ht="12.75" hidden="false" customHeight="true" outlineLevel="0" collapsed="false">
      <c r="A14" s="284" t="s">
        <v>110</v>
      </c>
      <c r="B14" s="682" t="n">
        <v>5.6</v>
      </c>
      <c r="C14" s="683" t="n">
        <v>6.5</v>
      </c>
      <c r="D14" s="683" t="n">
        <v>5.4</v>
      </c>
      <c r="E14" s="683" t="n">
        <v>6</v>
      </c>
      <c r="F14" s="659"/>
      <c r="BS14" s="660"/>
      <c r="BT14" s="660"/>
      <c r="BU14" s="660"/>
      <c r="BV14" s="650"/>
      <c r="BW14" s="650"/>
      <c r="BX14" s="650"/>
      <c r="BY14" s="650"/>
      <c r="BZ14" s="650"/>
      <c r="CA14" s="650"/>
      <c r="CB14" s="650"/>
      <c r="CC14" s="650"/>
      <c r="CD14" s="650"/>
      <c r="CE14" s="650"/>
      <c r="CF14" s="650"/>
      <c r="CG14" s="650"/>
      <c r="CH14" s="650"/>
      <c r="CI14" s="650"/>
      <c r="CJ14" s="650"/>
      <c r="CK14" s="650"/>
      <c r="CL14" s="650"/>
      <c r="CM14" s="650"/>
      <c r="CN14" s="650"/>
      <c r="CO14" s="650"/>
      <c r="CP14" s="650"/>
      <c r="CQ14" s="650"/>
      <c r="CR14" s="650"/>
      <c r="CS14" s="650"/>
      <c r="CT14" s="650"/>
      <c r="CU14" s="650"/>
      <c r="CV14" s="650"/>
      <c r="CW14" s="650"/>
      <c r="CX14" s="650"/>
      <c r="CY14" s="650"/>
      <c r="CZ14" s="650"/>
      <c r="DA14" s="650"/>
      <c r="DB14" s="650"/>
      <c r="DC14" s="650"/>
      <c r="DD14" s="650"/>
      <c r="DE14" s="650"/>
      <c r="DF14" s="650"/>
    </row>
    <row r="15" customFormat="false" ht="12.75" hidden="false" customHeight="true" outlineLevel="0" collapsed="false">
      <c r="A15" s="284" t="s">
        <v>111</v>
      </c>
      <c r="B15" s="682" t="n">
        <v>0</v>
      </c>
      <c r="C15" s="683" t="n">
        <v>0</v>
      </c>
      <c r="D15" s="683" t="n">
        <v>0.1</v>
      </c>
      <c r="E15" s="683" t="n">
        <v>0</v>
      </c>
      <c r="F15" s="659"/>
      <c r="BS15" s="660"/>
      <c r="BT15" s="660"/>
      <c r="BU15" s="660"/>
      <c r="BV15" s="650"/>
      <c r="BW15" s="650"/>
      <c r="BX15" s="650"/>
      <c r="BY15" s="650"/>
      <c r="BZ15" s="650"/>
      <c r="CA15" s="650"/>
      <c r="CB15" s="650"/>
      <c r="CC15" s="650"/>
      <c r="CD15" s="650"/>
      <c r="CE15" s="650"/>
      <c r="CF15" s="650"/>
      <c r="CG15" s="650"/>
      <c r="CH15" s="650"/>
      <c r="CI15" s="650"/>
      <c r="CJ15" s="650"/>
      <c r="CK15" s="650"/>
      <c r="CL15" s="650"/>
      <c r="CM15" s="650"/>
      <c r="CN15" s="650"/>
      <c r="CO15" s="650"/>
      <c r="CP15" s="650"/>
      <c r="CQ15" s="650"/>
      <c r="CR15" s="650"/>
      <c r="CS15" s="650"/>
      <c r="CT15" s="650"/>
      <c r="CU15" s="650"/>
      <c r="CV15" s="650"/>
      <c r="CW15" s="650"/>
      <c r="CX15" s="650"/>
      <c r="CY15" s="650"/>
      <c r="CZ15" s="650"/>
      <c r="DA15" s="650"/>
      <c r="DB15" s="650"/>
      <c r="DC15" s="650"/>
      <c r="DD15" s="650"/>
      <c r="DE15" s="650"/>
      <c r="DF15" s="650"/>
    </row>
    <row r="16" customFormat="false" ht="12.75" hidden="false" customHeight="true" outlineLevel="0" collapsed="false">
      <c r="A16" s="615" t="s">
        <v>327</v>
      </c>
      <c r="B16" s="682" t="n">
        <v>13</v>
      </c>
      <c r="C16" s="683" t="n">
        <v>20.5</v>
      </c>
      <c r="D16" s="683" t="n">
        <v>12.5</v>
      </c>
      <c r="E16" s="683" t="n">
        <v>12.9</v>
      </c>
      <c r="F16" s="659"/>
      <c r="BS16" s="660"/>
      <c r="BT16" s="660"/>
      <c r="BU16" s="660"/>
      <c r="BV16" s="650"/>
      <c r="BW16" s="650"/>
      <c r="BX16" s="650"/>
      <c r="BY16" s="650"/>
      <c r="BZ16" s="650"/>
      <c r="CA16" s="650"/>
      <c r="CB16" s="650"/>
      <c r="CC16" s="650"/>
      <c r="CD16" s="650"/>
      <c r="CE16" s="650"/>
      <c r="CF16" s="650"/>
      <c r="CG16" s="650"/>
      <c r="CH16" s="650"/>
      <c r="CI16" s="650"/>
      <c r="CJ16" s="650"/>
      <c r="CK16" s="650"/>
      <c r="CL16" s="650"/>
      <c r="CM16" s="650"/>
      <c r="CN16" s="650"/>
      <c r="CO16" s="650"/>
      <c r="CP16" s="650"/>
      <c r="CQ16" s="650"/>
      <c r="CR16" s="650"/>
      <c r="CS16" s="650"/>
      <c r="CT16" s="650"/>
      <c r="CU16" s="650"/>
      <c r="CV16" s="650"/>
      <c r="CW16" s="650"/>
      <c r="CX16" s="650"/>
      <c r="CY16" s="650"/>
      <c r="CZ16" s="650"/>
      <c r="DA16" s="650"/>
      <c r="DB16" s="650"/>
      <c r="DC16" s="650"/>
      <c r="DD16" s="650"/>
      <c r="DE16" s="650"/>
      <c r="DF16" s="650"/>
    </row>
    <row r="17" customFormat="false" ht="12.75" hidden="false" customHeight="true" outlineLevel="0" collapsed="false">
      <c r="A17" s="284" t="s">
        <v>110</v>
      </c>
      <c r="B17" s="682" t="n">
        <v>10.6</v>
      </c>
      <c r="C17" s="683" t="n">
        <v>16.6</v>
      </c>
      <c r="D17" s="683" t="n">
        <v>10.2</v>
      </c>
      <c r="E17" s="683" t="n">
        <v>10.5</v>
      </c>
      <c r="F17" s="659"/>
      <c r="BS17" s="660"/>
      <c r="BT17" s="660"/>
      <c r="BU17" s="660"/>
      <c r="BV17" s="650"/>
      <c r="BW17" s="650"/>
      <c r="BX17" s="650"/>
      <c r="BY17" s="650"/>
      <c r="BZ17" s="650"/>
      <c r="CA17" s="650"/>
      <c r="CB17" s="650"/>
      <c r="CC17" s="650"/>
      <c r="CD17" s="650"/>
      <c r="CE17" s="650"/>
      <c r="CF17" s="650"/>
      <c r="CG17" s="650"/>
      <c r="CH17" s="650"/>
      <c r="CI17" s="650"/>
      <c r="CJ17" s="650"/>
      <c r="CK17" s="650"/>
      <c r="CL17" s="650"/>
      <c r="CM17" s="650"/>
      <c r="CN17" s="650"/>
      <c r="CO17" s="650"/>
      <c r="CP17" s="650"/>
      <c r="CQ17" s="650"/>
      <c r="CR17" s="650"/>
      <c r="CS17" s="650"/>
      <c r="CT17" s="650"/>
      <c r="CU17" s="650"/>
      <c r="CV17" s="650"/>
      <c r="CW17" s="650"/>
      <c r="CX17" s="650"/>
      <c r="CY17" s="650"/>
      <c r="CZ17" s="650"/>
      <c r="DA17" s="650"/>
      <c r="DB17" s="650"/>
      <c r="DC17" s="650"/>
      <c r="DD17" s="650"/>
      <c r="DE17" s="650"/>
      <c r="DF17" s="650"/>
    </row>
    <row r="18" customFormat="false" ht="12.75" hidden="false" customHeight="true" outlineLevel="0" collapsed="false">
      <c r="A18" s="284" t="s">
        <v>111</v>
      </c>
      <c r="B18" s="682" t="n">
        <v>2.4</v>
      </c>
      <c r="C18" s="683" t="n">
        <v>3.9</v>
      </c>
      <c r="D18" s="683" t="n">
        <v>2.3</v>
      </c>
      <c r="E18" s="683" t="n">
        <v>2.4</v>
      </c>
      <c r="F18" s="659"/>
      <c r="BS18" s="660"/>
      <c r="BT18" s="660"/>
      <c r="BU18" s="660"/>
      <c r="BV18" s="650"/>
      <c r="BW18" s="650"/>
      <c r="BX18" s="650"/>
      <c r="BY18" s="650"/>
      <c r="BZ18" s="650"/>
      <c r="CA18" s="650"/>
      <c r="CB18" s="650"/>
      <c r="CC18" s="650"/>
      <c r="CD18" s="650"/>
      <c r="CE18" s="650"/>
      <c r="CF18" s="650"/>
      <c r="CG18" s="650"/>
      <c r="CH18" s="650"/>
      <c r="CI18" s="650"/>
      <c r="CJ18" s="650"/>
      <c r="CK18" s="650"/>
      <c r="CL18" s="650"/>
      <c r="CM18" s="650"/>
      <c r="CN18" s="650"/>
      <c r="CO18" s="650"/>
      <c r="CP18" s="650"/>
      <c r="CQ18" s="650"/>
      <c r="CR18" s="650"/>
      <c r="CS18" s="650"/>
      <c r="CT18" s="650"/>
      <c r="CU18" s="650"/>
      <c r="CV18" s="650"/>
      <c r="CW18" s="650"/>
      <c r="CX18" s="650"/>
      <c r="CY18" s="650"/>
      <c r="CZ18" s="650"/>
      <c r="DA18" s="650"/>
      <c r="DB18" s="650"/>
      <c r="DC18" s="650"/>
      <c r="DD18" s="650"/>
      <c r="DE18" s="650"/>
      <c r="DF18" s="650"/>
    </row>
    <row r="19" customFormat="false" ht="25.5" hidden="false" customHeight="false" outlineLevel="0" collapsed="false">
      <c r="A19" s="616" t="s">
        <v>113</v>
      </c>
      <c r="B19" s="682" t="n">
        <v>12.2</v>
      </c>
      <c r="C19" s="683" t="n">
        <v>18.9</v>
      </c>
      <c r="D19" s="683" t="n">
        <v>11.7</v>
      </c>
      <c r="E19" s="683" t="n">
        <v>12.3</v>
      </c>
      <c r="F19" s="659"/>
      <c r="BS19" s="660"/>
      <c r="BT19" s="660"/>
      <c r="BU19" s="660"/>
      <c r="BV19" s="650"/>
      <c r="BW19" s="650"/>
      <c r="BX19" s="650"/>
      <c r="BY19" s="650"/>
      <c r="BZ19" s="650"/>
      <c r="CA19" s="650"/>
      <c r="CB19" s="650"/>
      <c r="CC19" s="650"/>
      <c r="CD19" s="650"/>
      <c r="CE19" s="650"/>
      <c r="CF19" s="650"/>
      <c r="CG19" s="650"/>
      <c r="CH19" s="650"/>
      <c r="CI19" s="650"/>
      <c r="CJ19" s="650"/>
      <c r="CK19" s="650"/>
      <c r="CL19" s="650"/>
      <c r="CM19" s="650"/>
      <c r="CN19" s="650"/>
      <c r="CO19" s="650"/>
      <c r="CP19" s="650"/>
      <c r="CQ19" s="650"/>
      <c r="CR19" s="650"/>
      <c r="CS19" s="650"/>
      <c r="CT19" s="650"/>
      <c r="CU19" s="650"/>
      <c r="CV19" s="650"/>
      <c r="CW19" s="650"/>
      <c r="CX19" s="650"/>
      <c r="CY19" s="650"/>
      <c r="CZ19" s="650"/>
      <c r="DA19" s="650"/>
      <c r="DB19" s="650"/>
      <c r="DC19" s="650"/>
      <c r="DD19" s="650"/>
      <c r="DE19" s="650"/>
      <c r="DF19" s="650"/>
    </row>
    <row r="20" customFormat="false" ht="12.75" hidden="false" customHeight="false" outlineLevel="0" collapsed="false">
      <c r="A20" s="617" t="s">
        <v>328</v>
      </c>
      <c r="B20" s="684" t="n">
        <v>4.3</v>
      </c>
      <c r="C20" s="685" t="n">
        <v>10</v>
      </c>
      <c r="D20" s="685" t="n">
        <v>4.3</v>
      </c>
      <c r="E20" s="685" t="n">
        <v>3.2</v>
      </c>
      <c r="F20" s="659"/>
      <c r="BS20" s="660"/>
      <c r="BT20" s="660"/>
      <c r="BU20" s="660"/>
      <c r="BV20" s="650"/>
      <c r="BW20" s="650"/>
      <c r="BX20" s="650"/>
      <c r="BY20" s="650"/>
      <c r="BZ20" s="650"/>
      <c r="CA20" s="650"/>
      <c r="CB20" s="650"/>
      <c r="CC20" s="650"/>
      <c r="CD20" s="650"/>
      <c r="CE20" s="650"/>
      <c r="CF20" s="650"/>
      <c r="CG20" s="650"/>
      <c r="CH20" s="650"/>
      <c r="CI20" s="650"/>
      <c r="CJ20" s="650"/>
      <c r="CK20" s="650"/>
      <c r="CL20" s="650"/>
      <c r="CM20" s="650"/>
      <c r="CN20" s="650"/>
      <c r="CO20" s="650"/>
      <c r="CP20" s="650"/>
      <c r="CQ20" s="650"/>
      <c r="CR20" s="650"/>
      <c r="CS20" s="650"/>
      <c r="CT20" s="650"/>
      <c r="CU20" s="650"/>
      <c r="CV20" s="650"/>
      <c r="CW20" s="650"/>
      <c r="CX20" s="650"/>
      <c r="CY20" s="650"/>
      <c r="CZ20" s="650"/>
      <c r="DA20" s="650"/>
      <c r="DB20" s="650"/>
      <c r="DC20" s="650"/>
      <c r="DD20" s="650"/>
      <c r="DE20" s="650"/>
      <c r="DF20" s="650"/>
    </row>
    <row r="21" customFormat="false" ht="27" hidden="false" customHeight="false" outlineLevel="0" collapsed="false">
      <c r="A21" s="615" t="s">
        <v>114</v>
      </c>
      <c r="B21" s="682" t="n">
        <v>2.5</v>
      </c>
      <c r="C21" s="683" t="n">
        <v>0.8</v>
      </c>
      <c r="D21" s="683" t="n">
        <v>3.1</v>
      </c>
      <c r="E21" s="683" t="n">
        <v>1.2</v>
      </c>
      <c r="BS21" s="660"/>
      <c r="BT21" s="660"/>
      <c r="BU21" s="660"/>
      <c r="BV21" s="650"/>
      <c r="BW21" s="650"/>
      <c r="BX21" s="650"/>
      <c r="BY21" s="650"/>
      <c r="BZ21" s="650"/>
      <c r="CA21" s="650"/>
      <c r="CB21" s="650"/>
      <c r="CC21" s="650"/>
      <c r="CD21" s="650"/>
      <c r="CE21" s="650"/>
      <c r="CF21" s="650"/>
      <c r="CG21" s="650"/>
      <c r="CH21" s="650"/>
      <c r="CI21" s="650"/>
      <c r="CJ21" s="650"/>
      <c r="CK21" s="650"/>
      <c r="CL21" s="650"/>
      <c r="CM21" s="650"/>
      <c r="CN21" s="650"/>
      <c r="CO21" s="650"/>
      <c r="CP21" s="650"/>
      <c r="CQ21" s="650"/>
      <c r="CR21" s="650"/>
      <c r="CS21" s="650"/>
      <c r="CT21" s="650"/>
      <c r="CU21" s="650"/>
      <c r="CV21" s="650"/>
      <c r="CW21" s="650"/>
      <c r="CX21" s="650"/>
      <c r="CY21" s="650"/>
      <c r="CZ21" s="650"/>
      <c r="DA21" s="650"/>
      <c r="DB21" s="650"/>
      <c r="DC21" s="650"/>
      <c r="DD21" s="650"/>
      <c r="DE21" s="650"/>
      <c r="DF21" s="650"/>
    </row>
    <row r="22" customFormat="false" ht="12.75" hidden="false" customHeight="true" outlineLevel="0" collapsed="false">
      <c r="A22" s="284" t="s">
        <v>110</v>
      </c>
      <c r="B22" s="682" t="n">
        <v>2.5</v>
      </c>
      <c r="C22" s="683" t="n">
        <v>0.8</v>
      </c>
      <c r="D22" s="683" t="n">
        <v>3</v>
      </c>
      <c r="E22" s="683" t="n">
        <v>1.2</v>
      </c>
      <c r="BS22" s="660"/>
      <c r="BT22" s="660"/>
      <c r="BU22" s="660"/>
      <c r="BV22" s="650"/>
      <c r="BW22" s="650"/>
      <c r="BX22" s="650"/>
      <c r="BY22" s="650"/>
      <c r="BZ22" s="650"/>
      <c r="CA22" s="650"/>
      <c r="CB22" s="650"/>
      <c r="CC22" s="650"/>
      <c r="CD22" s="650"/>
      <c r="CE22" s="650"/>
      <c r="CF22" s="650"/>
      <c r="CG22" s="650"/>
      <c r="CH22" s="650"/>
      <c r="CI22" s="650"/>
      <c r="CJ22" s="650"/>
      <c r="CK22" s="650"/>
      <c r="CL22" s="650"/>
      <c r="CM22" s="650"/>
      <c r="CN22" s="650"/>
      <c r="CO22" s="650"/>
      <c r="CP22" s="650"/>
      <c r="CQ22" s="650"/>
      <c r="CR22" s="650"/>
      <c r="CS22" s="650"/>
      <c r="CT22" s="650"/>
      <c r="CU22" s="650"/>
      <c r="CV22" s="650"/>
      <c r="CW22" s="650"/>
      <c r="CX22" s="650"/>
      <c r="CY22" s="650"/>
      <c r="CZ22" s="650"/>
      <c r="DA22" s="650"/>
      <c r="DB22" s="650"/>
      <c r="DC22" s="650"/>
      <c r="DD22" s="650"/>
      <c r="DE22" s="650"/>
      <c r="DF22" s="650"/>
    </row>
    <row r="23" customFormat="false" ht="12.75" hidden="false" customHeight="true" outlineLevel="0" collapsed="false">
      <c r="A23" s="619" t="s">
        <v>111</v>
      </c>
      <c r="B23" s="682" t="n">
        <v>0</v>
      </c>
      <c r="C23" s="686" t="n">
        <v>0</v>
      </c>
      <c r="D23" s="686" t="n">
        <v>0.1</v>
      </c>
      <c r="E23" s="686" t="n">
        <v>0</v>
      </c>
      <c r="F23" s="659"/>
      <c r="BS23" s="660"/>
      <c r="BT23" s="660"/>
      <c r="BU23" s="660"/>
      <c r="BV23" s="650"/>
      <c r="BW23" s="650"/>
      <c r="BX23" s="650"/>
      <c r="BY23" s="650"/>
      <c r="BZ23" s="650"/>
      <c r="CA23" s="650"/>
      <c r="CB23" s="650"/>
      <c r="CC23" s="650"/>
      <c r="CD23" s="650"/>
      <c r="CE23" s="650"/>
      <c r="CF23" s="650"/>
      <c r="CG23" s="650"/>
      <c r="CH23" s="650"/>
      <c r="CI23" s="650"/>
      <c r="CJ23" s="650"/>
      <c r="CK23" s="650"/>
      <c r="CL23" s="650"/>
      <c r="CM23" s="650"/>
      <c r="CN23" s="650"/>
      <c r="CO23" s="650"/>
      <c r="CP23" s="650"/>
      <c r="CQ23" s="650"/>
      <c r="CR23" s="650"/>
      <c r="CS23" s="650"/>
      <c r="CT23" s="650"/>
      <c r="CU23" s="650"/>
      <c r="CV23" s="650"/>
      <c r="CW23" s="650"/>
      <c r="CX23" s="650"/>
      <c r="CY23" s="650"/>
      <c r="CZ23" s="650"/>
      <c r="DA23" s="650"/>
      <c r="DB23" s="650"/>
      <c r="DC23" s="650"/>
      <c r="DD23" s="650"/>
      <c r="DE23" s="650"/>
      <c r="DF23" s="650"/>
    </row>
    <row r="24" customFormat="false" ht="12.75" hidden="false" customHeight="true" outlineLevel="0" collapsed="false">
      <c r="A24" s="615" t="s">
        <v>115</v>
      </c>
      <c r="B24" s="682" t="n">
        <v>4.8</v>
      </c>
      <c r="C24" s="686" t="n">
        <v>1.7</v>
      </c>
      <c r="D24" s="686" t="n">
        <v>4.7</v>
      </c>
      <c r="E24" s="686" t="n">
        <v>5.6</v>
      </c>
      <c r="F24" s="659"/>
      <c r="BS24" s="660"/>
      <c r="BT24" s="660"/>
      <c r="BU24" s="660"/>
      <c r="BV24" s="650"/>
      <c r="BW24" s="650"/>
      <c r="BX24" s="650"/>
      <c r="BY24" s="650"/>
      <c r="BZ24" s="650"/>
      <c r="CA24" s="650"/>
      <c r="CB24" s="650"/>
      <c r="CC24" s="650"/>
      <c r="CD24" s="650"/>
      <c r="CE24" s="650"/>
      <c r="CF24" s="650"/>
      <c r="CG24" s="650"/>
      <c r="CH24" s="650"/>
      <c r="CI24" s="650"/>
      <c r="CJ24" s="650"/>
      <c r="CK24" s="650"/>
      <c r="CL24" s="650"/>
      <c r="CM24" s="650"/>
      <c r="CN24" s="650"/>
      <c r="CO24" s="650"/>
      <c r="CP24" s="650"/>
      <c r="CQ24" s="650"/>
      <c r="CR24" s="650"/>
      <c r="CS24" s="650"/>
      <c r="CT24" s="650"/>
      <c r="CU24" s="650"/>
      <c r="CV24" s="650"/>
      <c r="CW24" s="650"/>
      <c r="CX24" s="650"/>
      <c r="CY24" s="650"/>
      <c r="CZ24" s="650"/>
      <c r="DA24" s="650"/>
      <c r="DB24" s="650"/>
      <c r="DC24" s="650"/>
      <c r="DD24" s="650"/>
      <c r="DE24" s="650"/>
      <c r="DF24" s="650"/>
    </row>
    <row r="25" customFormat="false" ht="12.75" hidden="false" customHeight="true" outlineLevel="0" collapsed="false">
      <c r="A25" s="284" t="s">
        <v>110</v>
      </c>
      <c r="B25" s="682" t="n">
        <v>2.2</v>
      </c>
      <c r="C25" s="686" t="n">
        <v>1.3</v>
      </c>
      <c r="D25" s="686" t="n">
        <v>2.2</v>
      </c>
      <c r="E25" s="686" t="n">
        <v>2.3</v>
      </c>
      <c r="F25" s="659"/>
      <c r="BS25" s="660"/>
      <c r="BT25" s="660"/>
      <c r="BU25" s="660"/>
      <c r="BV25" s="650"/>
      <c r="BW25" s="650"/>
      <c r="BX25" s="650"/>
      <c r="BY25" s="650"/>
      <c r="BZ25" s="650"/>
      <c r="CA25" s="650"/>
      <c r="CB25" s="650"/>
      <c r="CC25" s="650"/>
      <c r="CD25" s="650"/>
      <c r="CE25" s="650"/>
      <c r="CF25" s="650"/>
      <c r="CG25" s="650"/>
      <c r="CH25" s="650"/>
      <c r="CI25" s="650"/>
      <c r="CJ25" s="650"/>
      <c r="CK25" s="650"/>
      <c r="CL25" s="650"/>
      <c r="CM25" s="650"/>
      <c r="CN25" s="650"/>
      <c r="CO25" s="650"/>
      <c r="CP25" s="650"/>
      <c r="CQ25" s="650"/>
      <c r="CR25" s="650"/>
      <c r="CS25" s="650"/>
      <c r="CT25" s="650"/>
      <c r="CU25" s="650"/>
      <c r="CV25" s="650"/>
      <c r="CW25" s="650"/>
      <c r="CX25" s="650"/>
      <c r="CY25" s="650"/>
      <c r="CZ25" s="650"/>
      <c r="DA25" s="650"/>
      <c r="DB25" s="650"/>
      <c r="DC25" s="650"/>
      <c r="DD25" s="650"/>
      <c r="DE25" s="650"/>
      <c r="DF25" s="650"/>
    </row>
    <row r="26" customFormat="false" ht="12.75" hidden="false" customHeight="true" outlineLevel="0" collapsed="false">
      <c r="A26" s="284" t="s">
        <v>111</v>
      </c>
      <c r="B26" s="680" t="n">
        <v>2.6</v>
      </c>
      <c r="C26" s="681" t="n">
        <v>0.4</v>
      </c>
      <c r="D26" s="681" t="n">
        <v>2.5</v>
      </c>
      <c r="E26" s="681" t="n">
        <v>3.3</v>
      </c>
      <c r="BS26" s="660"/>
      <c r="BT26" s="660"/>
      <c r="BU26" s="660"/>
      <c r="BV26" s="650"/>
      <c r="BW26" s="650"/>
      <c r="BX26" s="650"/>
      <c r="BY26" s="650"/>
      <c r="BZ26" s="650"/>
      <c r="CA26" s="650"/>
      <c r="CB26" s="650"/>
      <c r="CC26" s="650"/>
      <c r="CD26" s="650"/>
      <c r="CE26" s="650"/>
      <c r="CF26" s="650"/>
      <c r="CG26" s="650"/>
      <c r="CH26" s="650"/>
      <c r="CI26" s="650"/>
      <c r="CJ26" s="650"/>
      <c r="CK26" s="650"/>
      <c r="CL26" s="650"/>
      <c r="CM26" s="650"/>
      <c r="CN26" s="650"/>
      <c r="CO26" s="650"/>
      <c r="CP26" s="650"/>
      <c r="CQ26" s="650"/>
      <c r="CR26" s="650"/>
      <c r="CS26" s="650"/>
      <c r="CT26" s="650"/>
      <c r="CU26" s="650"/>
      <c r="CV26" s="650"/>
      <c r="CW26" s="650"/>
      <c r="CX26" s="650"/>
      <c r="CY26" s="650"/>
      <c r="CZ26" s="650"/>
      <c r="DA26" s="650"/>
      <c r="DB26" s="650"/>
      <c r="DC26" s="650"/>
      <c r="DD26" s="650"/>
      <c r="DE26" s="650"/>
      <c r="DF26" s="650"/>
    </row>
    <row r="27" customFormat="false" ht="25.5" hidden="false" customHeight="false" outlineLevel="0" collapsed="false">
      <c r="A27" s="621" t="s">
        <v>329</v>
      </c>
      <c r="B27" s="680" t="n">
        <v>0</v>
      </c>
      <c r="C27" s="681" t="n">
        <v>0.1</v>
      </c>
      <c r="D27" s="681" t="n">
        <v>0</v>
      </c>
      <c r="E27" s="681" t="n">
        <v>0</v>
      </c>
      <c r="BS27" s="660"/>
      <c r="BT27" s="660"/>
      <c r="BU27" s="660"/>
      <c r="BV27" s="650"/>
      <c r="BW27" s="650"/>
      <c r="BX27" s="650"/>
      <c r="BY27" s="650"/>
      <c r="BZ27" s="650"/>
      <c r="CA27" s="650"/>
      <c r="CB27" s="650"/>
      <c r="CC27" s="650"/>
      <c r="CD27" s="650"/>
      <c r="CE27" s="650"/>
      <c r="CF27" s="650"/>
      <c r="CG27" s="650"/>
      <c r="CH27" s="650"/>
      <c r="CI27" s="650"/>
      <c r="CJ27" s="650"/>
      <c r="CK27" s="650"/>
      <c r="CL27" s="650"/>
      <c r="CM27" s="650"/>
      <c r="CN27" s="650"/>
      <c r="CO27" s="650"/>
      <c r="CP27" s="650"/>
      <c r="CQ27" s="650"/>
      <c r="CR27" s="650"/>
      <c r="CS27" s="650"/>
      <c r="CT27" s="650"/>
      <c r="CU27" s="650"/>
      <c r="CV27" s="650"/>
      <c r="CW27" s="650"/>
      <c r="CX27" s="650"/>
      <c r="CY27" s="650"/>
      <c r="CZ27" s="650"/>
      <c r="DA27" s="650"/>
      <c r="DB27" s="650"/>
      <c r="DC27" s="650"/>
      <c r="DD27" s="650"/>
      <c r="DE27" s="650"/>
      <c r="DF27" s="650"/>
    </row>
    <row r="28" customFormat="false" ht="12.75" hidden="false" customHeight="true" outlineLevel="0" collapsed="false">
      <c r="A28" s="415" t="s">
        <v>330</v>
      </c>
      <c r="B28" s="680" t="n">
        <v>4.3</v>
      </c>
      <c r="C28" s="681" t="n">
        <v>1.6</v>
      </c>
      <c r="D28" s="681" t="n">
        <v>4.1</v>
      </c>
      <c r="E28" s="681" t="n">
        <v>5.1</v>
      </c>
      <c r="BS28" s="660"/>
      <c r="BT28" s="660"/>
      <c r="BU28" s="660"/>
      <c r="BV28" s="650"/>
      <c r="BW28" s="650"/>
      <c r="BX28" s="650"/>
      <c r="BY28" s="650"/>
      <c r="BZ28" s="650"/>
      <c r="CA28" s="650"/>
      <c r="CB28" s="650"/>
      <c r="CC28" s="650"/>
      <c r="CD28" s="650"/>
      <c r="CE28" s="650"/>
      <c r="CF28" s="650"/>
      <c r="CG28" s="650"/>
      <c r="CH28" s="650"/>
      <c r="CI28" s="650"/>
      <c r="CJ28" s="650"/>
      <c r="CK28" s="650"/>
      <c r="CL28" s="650"/>
      <c r="CM28" s="650"/>
      <c r="CN28" s="650"/>
      <c r="CO28" s="650"/>
      <c r="CP28" s="650"/>
      <c r="CQ28" s="650"/>
      <c r="CR28" s="650"/>
      <c r="CS28" s="650"/>
      <c r="CT28" s="650"/>
      <c r="CU28" s="650"/>
      <c r="CV28" s="650"/>
      <c r="CW28" s="650"/>
      <c r="CX28" s="650"/>
      <c r="CY28" s="650"/>
      <c r="CZ28" s="650"/>
      <c r="DA28" s="650"/>
      <c r="DB28" s="650"/>
      <c r="DC28" s="650"/>
      <c r="DD28" s="650"/>
      <c r="DE28" s="650"/>
      <c r="DF28" s="650"/>
    </row>
    <row r="29" customFormat="false" ht="12.75" hidden="false" customHeight="true" outlineLevel="0" collapsed="false">
      <c r="A29" s="284" t="s">
        <v>110</v>
      </c>
      <c r="B29" s="680" t="n">
        <v>2.5</v>
      </c>
      <c r="C29" s="681" t="n">
        <v>0</v>
      </c>
      <c r="D29" s="681" t="n">
        <v>2.3</v>
      </c>
      <c r="E29" s="681" t="n">
        <v>3.3</v>
      </c>
      <c r="BS29" s="660"/>
      <c r="BT29" s="660"/>
      <c r="BU29" s="660"/>
      <c r="BV29" s="650"/>
      <c r="BW29" s="650"/>
      <c r="BX29" s="650"/>
      <c r="BY29" s="650"/>
      <c r="BZ29" s="650"/>
      <c r="CA29" s="650"/>
      <c r="CB29" s="650"/>
      <c r="CC29" s="650"/>
      <c r="CD29" s="650"/>
      <c r="CE29" s="650"/>
      <c r="CF29" s="650"/>
      <c r="CG29" s="650"/>
      <c r="CH29" s="650"/>
      <c r="CI29" s="650"/>
      <c r="CJ29" s="650"/>
      <c r="CK29" s="650"/>
      <c r="CL29" s="650"/>
      <c r="CM29" s="650"/>
      <c r="CN29" s="650"/>
      <c r="CO29" s="650"/>
      <c r="CP29" s="650"/>
      <c r="CQ29" s="650"/>
      <c r="CR29" s="650"/>
      <c r="CS29" s="650"/>
      <c r="CT29" s="650"/>
      <c r="CU29" s="650"/>
      <c r="CV29" s="650"/>
      <c r="CW29" s="650"/>
      <c r="CX29" s="650"/>
      <c r="CY29" s="650"/>
      <c r="CZ29" s="650"/>
      <c r="DA29" s="650"/>
      <c r="DB29" s="650"/>
      <c r="DC29" s="650"/>
      <c r="DD29" s="650"/>
      <c r="DE29" s="650"/>
      <c r="DF29" s="650"/>
    </row>
    <row r="30" customFormat="false" ht="12.75" hidden="false" customHeight="true" outlineLevel="0" collapsed="false">
      <c r="A30" s="619" t="s">
        <v>111</v>
      </c>
      <c r="B30" s="680" t="n">
        <v>1.8</v>
      </c>
      <c r="C30" s="681" t="n">
        <v>1.6</v>
      </c>
      <c r="D30" s="681" t="n">
        <v>1.8</v>
      </c>
      <c r="E30" s="681" t="n">
        <v>1.8</v>
      </c>
      <c r="BS30" s="660"/>
      <c r="BT30" s="660"/>
      <c r="BU30" s="660"/>
      <c r="BV30" s="650"/>
      <c r="BW30" s="650"/>
      <c r="BX30" s="650"/>
      <c r="BY30" s="650"/>
      <c r="BZ30" s="650"/>
      <c r="CA30" s="650"/>
      <c r="CB30" s="650"/>
      <c r="CC30" s="650"/>
      <c r="CD30" s="650"/>
      <c r="CE30" s="650"/>
      <c r="CF30" s="650"/>
      <c r="CG30" s="650"/>
      <c r="CH30" s="650"/>
      <c r="CI30" s="650"/>
      <c r="CJ30" s="650"/>
      <c r="CK30" s="650"/>
      <c r="CL30" s="650"/>
      <c r="CM30" s="650"/>
      <c r="CN30" s="650"/>
      <c r="CO30" s="650"/>
      <c r="CP30" s="650"/>
      <c r="CQ30" s="650"/>
      <c r="CR30" s="650"/>
      <c r="CS30" s="650"/>
      <c r="CT30" s="650"/>
      <c r="CU30" s="650"/>
      <c r="CV30" s="650"/>
      <c r="CW30" s="650"/>
      <c r="CX30" s="650"/>
      <c r="CY30" s="650"/>
      <c r="CZ30" s="650"/>
      <c r="DA30" s="650"/>
      <c r="DB30" s="650"/>
      <c r="DC30" s="650"/>
      <c r="DD30" s="650"/>
      <c r="DE30" s="650"/>
      <c r="DF30" s="650"/>
    </row>
    <row r="31" customFormat="false" ht="12.75" hidden="false" customHeight="false" outlineLevel="0" collapsed="false">
      <c r="A31" s="617" t="s">
        <v>331</v>
      </c>
      <c r="B31" s="687" t="n">
        <v>0.1</v>
      </c>
      <c r="C31" s="688" t="n">
        <v>0</v>
      </c>
      <c r="D31" s="688" t="n">
        <v>0.1</v>
      </c>
      <c r="E31" s="688" t="n">
        <v>0.1</v>
      </c>
      <c r="BS31" s="660"/>
      <c r="BT31" s="660"/>
      <c r="BU31" s="660"/>
      <c r="BV31" s="650"/>
      <c r="BW31" s="650"/>
      <c r="BX31" s="650"/>
      <c r="BY31" s="650"/>
      <c r="BZ31" s="650"/>
      <c r="CA31" s="650"/>
      <c r="CB31" s="650"/>
      <c r="CC31" s="650"/>
      <c r="CD31" s="650"/>
      <c r="CE31" s="650"/>
      <c r="CF31" s="650"/>
      <c r="CG31" s="650"/>
      <c r="CH31" s="650"/>
      <c r="CI31" s="650"/>
      <c r="CJ31" s="650"/>
      <c r="CK31" s="650"/>
      <c r="CL31" s="650"/>
      <c r="CM31" s="650"/>
      <c r="CN31" s="650"/>
      <c r="CO31" s="650"/>
      <c r="CP31" s="650"/>
      <c r="CQ31" s="650"/>
      <c r="CR31" s="650"/>
      <c r="CS31" s="650"/>
      <c r="CT31" s="650"/>
      <c r="CU31" s="650"/>
      <c r="CV31" s="650"/>
      <c r="CW31" s="650"/>
      <c r="CX31" s="650"/>
      <c r="CY31" s="650"/>
      <c r="CZ31" s="650"/>
      <c r="DA31" s="650"/>
      <c r="DB31" s="650"/>
      <c r="DC31" s="650"/>
      <c r="DD31" s="650"/>
      <c r="DE31" s="650"/>
      <c r="DF31" s="650"/>
    </row>
    <row r="32" customFormat="false" ht="12.75" hidden="false" customHeight="true" outlineLevel="0" collapsed="false">
      <c r="A32" s="615" t="s">
        <v>117</v>
      </c>
      <c r="B32" s="680" t="n">
        <v>2.8</v>
      </c>
      <c r="C32" s="681" t="n">
        <v>2.5</v>
      </c>
      <c r="D32" s="681" t="n">
        <v>2.7</v>
      </c>
      <c r="E32" s="681" t="n">
        <v>3.2</v>
      </c>
      <c r="BS32" s="660"/>
      <c r="BT32" s="660"/>
      <c r="BU32" s="660"/>
      <c r="BV32" s="650"/>
      <c r="BW32" s="650"/>
      <c r="BX32" s="650"/>
      <c r="BY32" s="650"/>
      <c r="BZ32" s="650"/>
      <c r="CA32" s="650"/>
      <c r="CB32" s="650"/>
      <c r="CC32" s="650"/>
      <c r="CD32" s="650"/>
      <c r="CE32" s="650"/>
      <c r="CF32" s="650"/>
      <c r="CG32" s="650"/>
      <c r="CH32" s="650"/>
      <c r="CI32" s="650"/>
      <c r="CJ32" s="650"/>
      <c r="CK32" s="650"/>
      <c r="CL32" s="650"/>
      <c r="CM32" s="650"/>
      <c r="CN32" s="650"/>
      <c r="CO32" s="650"/>
      <c r="CP32" s="650"/>
      <c r="CQ32" s="650"/>
      <c r="CR32" s="650"/>
      <c r="CS32" s="650"/>
      <c r="CT32" s="650"/>
      <c r="CU32" s="650"/>
      <c r="CV32" s="650"/>
      <c r="CW32" s="650"/>
      <c r="CX32" s="650"/>
      <c r="CY32" s="650"/>
      <c r="CZ32" s="650"/>
      <c r="DA32" s="650"/>
      <c r="DB32" s="650"/>
      <c r="DC32" s="650"/>
      <c r="DD32" s="650"/>
      <c r="DE32" s="650"/>
      <c r="DF32" s="650"/>
    </row>
    <row r="33" customFormat="false" ht="12.75" hidden="false" customHeight="true" outlineLevel="0" collapsed="false">
      <c r="A33" s="284" t="s">
        <v>110</v>
      </c>
      <c r="B33" s="680" t="n">
        <v>0.3</v>
      </c>
      <c r="C33" s="689" t="n">
        <v>0.3</v>
      </c>
      <c r="D33" s="689" t="n">
        <v>0.4</v>
      </c>
      <c r="E33" s="689" t="n">
        <v>0.1</v>
      </c>
      <c r="BS33" s="660"/>
      <c r="BT33" s="660"/>
      <c r="BU33" s="660"/>
      <c r="BV33" s="650"/>
      <c r="BW33" s="650"/>
      <c r="BX33" s="650"/>
      <c r="BY33" s="650"/>
      <c r="BZ33" s="650"/>
      <c r="CA33" s="650"/>
      <c r="CB33" s="650"/>
      <c r="CC33" s="650"/>
      <c r="CD33" s="650"/>
      <c r="CE33" s="650"/>
      <c r="CF33" s="650"/>
      <c r="CG33" s="650"/>
      <c r="CH33" s="650"/>
      <c r="CI33" s="650"/>
      <c r="CJ33" s="650"/>
      <c r="CK33" s="650"/>
      <c r="CL33" s="650"/>
      <c r="CM33" s="650"/>
      <c r="CN33" s="650"/>
      <c r="CO33" s="650"/>
      <c r="CP33" s="650"/>
      <c r="CQ33" s="650"/>
      <c r="CR33" s="650"/>
      <c r="CS33" s="650"/>
      <c r="CT33" s="650"/>
      <c r="CU33" s="650"/>
      <c r="CV33" s="650"/>
      <c r="CW33" s="650"/>
      <c r="CX33" s="650"/>
      <c r="CY33" s="650"/>
      <c r="CZ33" s="650"/>
      <c r="DA33" s="650"/>
      <c r="DB33" s="650"/>
      <c r="DC33" s="650"/>
      <c r="DD33" s="650"/>
      <c r="DE33" s="650"/>
      <c r="DF33" s="650"/>
    </row>
    <row r="34" customFormat="false" ht="12.75" hidden="false" customHeight="true" outlineLevel="0" collapsed="false">
      <c r="A34" s="619" t="s">
        <v>111</v>
      </c>
      <c r="B34" s="680" t="n">
        <v>2.5</v>
      </c>
      <c r="C34" s="681" t="n">
        <v>2.2</v>
      </c>
      <c r="D34" s="681" t="n">
        <v>2.3</v>
      </c>
      <c r="E34" s="681" t="n">
        <v>3.1</v>
      </c>
      <c r="BS34" s="660"/>
      <c r="BT34" s="660"/>
      <c r="BU34" s="660"/>
      <c r="BV34" s="650"/>
      <c r="BW34" s="650"/>
      <c r="BX34" s="65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  <c r="DB34" s="650"/>
      <c r="DC34" s="650"/>
      <c r="DD34" s="650"/>
      <c r="DE34" s="650"/>
      <c r="DF34" s="650"/>
    </row>
    <row r="35" customFormat="false" ht="12.75" hidden="false" customHeight="true" outlineLevel="0" collapsed="false">
      <c r="A35" s="621" t="s">
        <v>332</v>
      </c>
      <c r="B35" s="680" t="s">
        <v>57</v>
      </c>
      <c r="C35" s="681" t="s">
        <v>57</v>
      </c>
      <c r="D35" s="681" t="s">
        <v>57</v>
      </c>
      <c r="E35" s="681" t="s">
        <v>57</v>
      </c>
      <c r="BS35" s="660"/>
      <c r="BT35" s="660"/>
      <c r="BU35" s="660"/>
      <c r="BV35" s="650"/>
      <c r="BW35" s="650"/>
      <c r="BX35" s="650"/>
      <c r="BY35" s="650"/>
      <c r="BZ35" s="650"/>
      <c r="CA35" s="650"/>
      <c r="CB35" s="650"/>
      <c r="CC35" s="650"/>
      <c r="CD35" s="650"/>
      <c r="CE35" s="650"/>
      <c r="CF35" s="650"/>
      <c r="CG35" s="650"/>
      <c r="CH35" s="650"/>
      <c r="CI35" s="650"/>
      <c r="CJ35" s="650"/>
      <c r="CK35" s="650"/>
      <c r="CL35" s="650"/>
      <c r="CM35" s="650"/>
      <c r="CN35" s="650"/>
      <c r="CO35" s="650"/>
      <c r="CP35" s="650"/>
      <c r="CQ35" s="650"/>
      <c r="CR35" s="650"/>
      <c r="CS35" s="650"/>
      <c r="CT35" s="650"/>
      <c r="CU35" s="650"/>
      <c r="CV35" s="650"/>
      <c r="CW35" s="650"/>
      <c r="CX35" s="650"/>
      <c r="CY35" s="650"/>
      <c r="CZ35" s="650"/>
      <c r="DA35" s="650"/>
      <c r="DB35" s="650"/>
      <c r="DC35" s="650"/>
      <c r="DD35" s="650"/>
      <c r="DE35" s="650"/>
      <c r="DF35" s="650"/>
    </row>
    <row r="36" customFormat="false" ht="12.75" hidden="false" customHeight="true" outlineLevel="0" collapsed="false">
      <c r="A36" s="615" t="s">
        <v>333</v>
      </c>
      <c r="B36" s="680" t="n">
        <v>2.3</v>
      </c>
      <c r="C36" s="681" t="n">
        <v>1.1</v>
      </c>
      <c r="D36" s="681" t="n">
        <v>3.1</v>
      </c>
      <c r="E36" s="681" t="n">
        <v>0.6</v>
      </c>
      <c r="BS36" s="660"/>
      <c r="BT36" s="660"/>
      <c r="BU36" s="660"/>
      <c r="BV36" s="650"/>
      <c r="BW36" s="650"/>
      <c r="BX36" s="65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  <c r="DB36" s="650"/>
      <c r="DC36" s="650"/>
      <c r="DD36" s="650"/>
      <c r="DE36" s="650"/>
      <c r="DF36" s="650"/>
    </row>
    <row r="37" customFormat="false" ht="12.75" hidden="false" customHeight="true" outlineLevel="0" collapsed="false">
      <c r="A37" s="619" t="s">
        <v>110</v>
      </c>
      <c r="B37" s="680" t="n">
        <v>0.7</v>
      </c>
      <c r="C37" s="681" t="n">
        <v>0.3</v>
      </c>
      <c r="D37" s="681" t="n">
        <v>0.9</v>
      </c>
      <c r="E37" s="681" t="n">
        <v>0.3</v>
      </c>
      <c r="BS37" s="660"/>
      <c r="BT37" s="660"/>
      <c r="BU37" s="660"/>
      <c r="BV37" s="650"/>
      <c r="BW37" s="650"/>
      <c r="BX37" s="650"/>
      <c r="BY37" s="650"/>
      <c r="BZ37" s="650"/>
      <c r="CA37" s="650"/>
      <c r="CB37" s="650"/>
      <c r="CC37" s="650"/>
      <c r="CD37" s="650"/>
      <c r="CE37" s="650"/>
      <c r="CF37" s="650"/>
      <c r="CG37" s="650"/>
      <c r="CH37" s="650"/>
      <c r="CI37" s="650"/>
      <c r="CJ37" s="650"/>
      <c r="CK37" s="650"/>
      <c r="CL37" s="650"/>
      <c r="CM37" s="650"/>
      <c r="CN37" s="650"/>
      <c r="CO37" s="650"/>
      <c r="CP37" s="650"/>
      <c r="CQ37" s="650"/>
      <c r="CR37" s="650"/>
      <c r="CS37" s="650"/>
      <c r="CT37" s="650"/>
      <c r="CU37" s="650"/>
      <c r="CV37" s="650"/>
      <c r="CW37" s="650"/>
      <c r="CX37" s="650"/>
      <c r="CY37" s="650"/>
      <c r="CZ37" s="650"/>
      <c r="DA37" s="650"/>
      <c r="DB37" s="650"/>
      <c r="DC37" s="650"/>
      <c r="DD37" s="650"/>
      <c r="DE37" s="650"/>
      <c r="DF37" s="650"/>
    </row>
    <row r="38" customFormat="false" ht="12.75" hidden="false" customHeight="true" outlineLevel="0" collapsed="false">
      <c r="A38" s="284" t="s">
        <v>111</v>
      </c>
      <c r="B38" s="680" t="n">
        <v>1.6</v>
      </c>
      <c r="C38" s="689" t="n">
        <v>0.8</v>
      </c>
      <c r="D38" s="689" t="n">
        <v>2.2</v>
      </c>
      <c r="E38" s="689" t="n">
        <v>0.3</v>
      </c>
      <c r="BS38" s="660"/>
      <c r="BT38" s="660"/>
      <c r="BU38" s="660"/>
      <c r="BV38" s="650"/>
      <c r="BW38" s="650"/>
      <c r="BX38" s="650"/>
      <c r="BY38" s="650"/>
      <c r="BZ38" s="650"/>
      <c r="CA38" s="650"/>
      <c r="CB38" s="650"/>
      <c r="CC38" s="650"/>
      <c r="CD38" s="650"/>
      <c r="CE38" s="650"/>
      <c r="CF38" s="650"/>
      <c r="CG38" s="650"/>
      <c r="CH38" s="650"/>
      <c r="CI38" s="650"/>
      <c r="CJ38" s="650"/>
      <c r="CK38" s="650"/>
      <c r="CL38" s="650"/>
      <c r="CM38" s="650"/>
      <c r="CN38" s="650"/>
      <c r="CO38" s="650"/>
      <c r="CP38" s="650"/>
      <c r="CQ38" s="650"/>
      <c r="CR38" s="650"/>
      <c r="CS38" s="650"/>
      <c r="CT38" s="650"/>
      <c r="CU38" s="650"/>
      <c r="CV38" s="650"/>
      <c r="CW38" s="650"/>
      <c r="CX38" s="650"/>
      <c r="CY38" s="650"/>
      <c r="CZ38" s="650"/>
      <c r="DA38" s="650"/>
      <c r="DB38" s="650"/>
      <c r="DC38" s="650"/>
      <c r="DD38" s="650"/>
      <c r="DE38" s="650"/>
      <c r="DF38" s="650"/>
    </row>
    <row r="39" customFormat="false" ht="12.75" hidden="false" customHeight="false" outlineLevel="0" collapsed="false">
      <c r="A39" s="624" t="s">
        <v>334</v>
      </c>
      <c r="B39" s="680" t="s">
        <v>57</v>
      </c>
      <c r="C39" s="681" t="s">
        <v>57</v>
      </c>
      <c r="D39" s="681" t="s">
        <v>57</v>
      </c>
      <c r="E39" s="681" t="s">
        <v>57</v>
      </c>
      <c r="BS39" s="660"/>
      <c r="BT39" s="660"/>
      <c r="BU39" s="660"/>
      <c r="BV39" s="650"/>
      <c r="BW39" s="650"/>
      <c r="BX39" s="650"/>
      <c r="BY39" s="650"/>
      <c r="BZ39" s="650"/>
      <c r="CA39" s="650"/>
      <c r="CB39" s="650"/>
      <c r="CC39" s="650"/>
      <c r="CD39" s="650"/>
      <c r="CE39" s="650"/>
      <c r="CF39" s="650"/>
      <c r="CG39" s="650"/>
      <c r="CH39" s="650"/>
      <c r="CI39" s="650"/>
      <c r="CJ39" s="650"/>
      <c r="CK39" s="650"/>
      <c r="CL39" s="650"/>
      <c r="CM39" s="650"/>
      <c r="CN39" s="650"/>
      <c r="CO39" s="650"/>
      <c r="CP39" s="650"/>
      <c r="CQ39" s="650"/>
      <c r="CR39" s="650"/>
      <c r="CS39" s="650"/>
      <c r="CT39" s="650"/>
      <c r="CU39" s="650"/>
      <c r="CV39" s="650"/>
      <c r="CW39" s="650"/>
      <c r="CX39" s="650"/>
      <c r="CY39" s="650"/>
      <c r="CZ39" s="650"/>
      <c r="DA39" s="650"/>
      <c r="DB39" s="650"/>
      <c r="DC39" s="650"/>
      <c r="DD39" s="650"/>
      <c r="DE39" s="650"/>
      <c r="DF39" s="650"/>
    </row>
    <row r="40" customFormat="false" ht="12.75" hidden="false" customHeight="true" outlineLevel="0" collapsed="false">
      <c r="A40" s="615" t="s">
        <v>335</v>
      </c>
      <c r="B40" s="680" t="n">
        <v>1.1</v>
      </c>
      <c r="C40" s="689" t="n">
        <v>0.7</v>
      </c>
      <c r="D40" s="689" t="n">
        <v>0.9</v>
      </c>
      <c r="E40" s="689" t="n">
        <v>1.6</v>
      </c>
      <c r="BS40" s="660"/>
      <c r="BT40" s="660"/>
      <c r="BU40" s="660"/>
      <c r="BV40" s="650"/>
      <c r="BW40" s="650"/>
      <c r="BX40" s="650"/>
      <c r="BY40" s="650"/>
      <c r="BZ40" s="650"/>
      <c r="CA40" s="650"/>
      <c r="CB40" s="650"/>
      <c r="CC40" s="650"/>
      <c r="CD40" s="650"/>
      <c r="CE40" s="650"/>
      <c r="CF40" s="650"/>
      <c r="CG40" s="650"/>
      <c r="CH40" s="650"/>
      <c r="CI40" s="650"/>
      <c r="CJ40" s="650"/>
      <c r="CK40" s="650"/>
      <c r="CL40" s="650"/>
      <c r="CM40" s="650"/>
      <c r="CN40" s="650"/>
      <c r="CO40" s="650"/>
      <c r="CP40" s="650"/>
      <c r="CQ40" s="650"/>
      <c r="CR40" s="650"/>
      <c r="CS40" s="650"/>
      <c r="CT40" s="650"/>
      <c r="CU40" s="650"/>
      <c r="CV40" s="650"/>
      <c r="CW40" s="650"/>
      <c r="CX40" s="650"/>
      <c r="CY40" s="650"/>
      <c r="CZ40" s="650"/>
      <c r="DA40" s="650"/>
      <c r="DB40" s="650"/>
      <c r="DC40" s="650"/>
      <c r="DD40" s="650"/>
      <c r="DE40" s="650"/>
      <c r="DF40" s="650"/>
    </row>
    <row r="41" customFormat="false" ht="12.75" hidden="false" customHeight="true" outlineLevel="0" collapsed="false">
      <c r="A41" s="415" t="s">
        <v>120</v>
      </c>
      <c r="B41" s="680" t="n">
        <v>2.3</v>
      </c>
      <c r="C41" s="681" t="n">
        <v>3.4</v>
      </c>
      <c r="D41" s="681" t="n">
        <v>2</v>
      </c>
      <c r="E41" s="681" t="n">
        <v>2.9</v>
      </c>
      <c r="BS41" s="660"/>
      <c r="BT41" s="660"/>
      <c r="BU41" s="660"/>
      <c r="BV41" s="650"/>
      <c r="BW41" s="650"/>
      <c r="BX41" s="650"/>
      <c r="BY41" s="650"/>
      <c r="BZ41" s="650"/>
      <c r="CA41" s="650"/>
      <c r="CB41" s="650"/>
      <c r="CC41" s="650"/>
      <c r="CD41" s="650"/>
      <c r="CE41" s="650"/>
      <c r="CF41" s="650"/>
      <c r="CG41" s="650"/>
      <c r="CH41" s="650"/>
      <c r="CI41" s="650"/>
      <c r="CJ41" s="650"/>
      <c r="CK41" s="650"/>
      <c r="CL41" s="650"/>
      <c r="CM41" s="650"/>
      <c r="CN41" s="650"/>
      <c r="CO41" s="650"/>
      <c r="CP41" s="650"/>
      <c r="CQ41" s="650"/>
      <c r="CR41" s="650"/>
      <c r="CS41" s="650"/>
      <c r="CT41" s="650"/>
      <c r="CU41" s="650"/>
      <c r="CV41" s="650"/>
      <c r="CW41" s="650"/>
      <c r="CX41" s="650"/>
      <c r="CY41" s="650"/>
      <c r="CZ41" s="650"/>
      <c r="DA41" s="650"/>
      <c r="DB41" s="650"/>
      <c r="DC41" s="650"/>
      <c r="DD41" s="650"/>
      <c r="DE41" s="650"/>
      <c r="DF41" s="650"/>
    </row>
    <row r="42" customFormat="false" ht="12.75" hidden="false" customHeight="true" outlineLevel="0" collapsed="false">
      <c r="A42" s="284" t="s">
        <v>336</v>
      </c>
      <c r="B42" s="680"/>
      <c r="C42" s="681"/>
      <c r="D42" s="681"/>
      <c r="E42" s="681"/>
      <c r="BS42" s="660"/>
      <c r="BT42" s="660"/>
      <c r="BU42" s="660"/>
      <c r="BV42" s="650"/>
      <c r="BW42" s="650"/>
      <c r="BX42" s="650"/>
      <c r="BY42" s="650"/>
      <c r="BZ42" s="650"/>
      <c r="CA42" s="650"/>
      <c r="CB42" s="650"/>
      <c r="CC42" s="650"/>
      <c r="CD42" s="650"/>
      <c r="CE42" s="650"/>
      <c r="CF42" s="650"/>
      <c r="CG42" s="650"/>
      <c r="CH42" s="650"/>
      <c r="CI42" s="650"/>
      <c r="CJ42" s="650"/>
      <c r="CK42" s="650"/>
      <c r="CL42" s="650"/>
      <c r="CM42" s="650"/>
      <c r="CN42" s="650"/>
      <c r="CO42" s="650"/>
      <c r="CP42" s="650"/>
      <c r="CQ42" s="650"/>
      <c r="CR42" s="650"/>
      <c r="CS42" s="650"/>
      <c r="CT42" s="650"/>
      <c r="CU42" s="650"/>
      <c r="CV42" s="650"/>
      <c r="CW42" s="650"/>
      <c r="CX42" s="650"/>
      <c r="CY42" s="650"/>
      <c r="CZ42" s="650"/>
      <c r="DA42" s="650"/>
      <c r="DB42" s="650"/>
      <c r="DC42" s="650"/>
      <c r="DD42" s="650"/>
      <c r="DE42" s="650"/>
      <c r="DF42" s="650"/>
    </row>
    <row r="43" customFormat="false" ht="12.75" hidden="false" customHeight="true" outlineLevel="0" collapsed="false">
      <c r="A43" s="621" t="s">
        <v>122</v>
      </c>
      <c r="B43" s="680" t="n">
        <v>1.9</v>
      </c>
      <c r="C43" s="681" t="n">
        <v>1.5</v>
      </c>
      <c r="D43" s="681" t="n">
        <v>1.6</v>
      </c>
      <c r="E43" s="681" t="n">
        <v>2.9</v>
      </c>
      <c r="BS43" s="660"/>
      <c r="BT43" s="660"/>
      <c r="BU43" s="660"/>
      <c r="BV43" s="650"/>
      <c r="BW43" s="650"/>
      <c r="BX43" s="650"/>
      <c r="BY43" s="650"/>
      <c r="BZ43" s="650"/>
      <c r="CA43" s="650"/>
      <c r="CB43" s="650"/>
      <c r="CC43" s="650"/>
      <c r="CD43" s="650"/>
      <c r="CE43" s="650"/>
      <c r="CF43" s="650"/>
      <c r="CG43" s="650"/>
      <c r="CH43" s="650"/>
      <c r="CI43" s="650"/>
      <c r="CJ43" s="650"/>
      <c r="CK43" s="650"/>
      <c r="CL43" s="650"/>
      <c r="CM43" s="650"/>
      <c r="CN43" s="650"/>
      <c r="CO43" s="650"/>
      <c r="CP43" s="650"/>
      <c r="CQ43" s="650"/>
      <c r="CR43" s="650"/>
      <c r="CS43" s="650"/>
      <c r="CT43" s="650"/>
      <c r="CU43" s="650"/>
      <c r="CV43" s="650"/>
      <c r="CW43" s="650"/>
      <c r="CX43" s="650"/>
      <c r="CY43" s="650"/>
      <c r="CZ43" s="650"/>
      <c r="DA43" s="650"/>
      <c r="DB43" s="650"/>
      <c r="DC43" s="650"/>
      <c r="DD43" s="650"/>
      <c r="DE43" s="650"/>
      <c r="DF43" s="650"/>
    </row>
    <row r="44" customFormat="false" ht="25.5" hidden="false" customHeight="false" outlineLevel="0" collapsed="false">
      <c r="A44" s="621" t="s">
        <v>123</v>
      </c>
      <c r="B44" s="680" t="n">
        <v>0.1</v>
      </c>
      <c r="C44" s="681" t="n">
        <v>1.5</v>
      </c>
      <c r="D44" s="681" t="s">
        <v>57</v>
      </c>
      <c r="E44" s="681" t="s">
        <v>57</v>
      </c>
      <c r="BS44" s="660"/>
      <c r="BT44" s="660"/>
      <c r="BU44" s="660"/>
      <c r="BV44" s="650"/>
      <c r="BW44" s="650"/>
      <c r="BX44" s="650"/>
      <c r="BY44" s="650"/>
      <c r="BZ44" s="650"/>
      <c r="CA44" s="650"/>
      <c r="CB44" s="650"/>
      <c r="CC44" s="650"/>
      <c r="CD44" s="650"/>
      <c r="CE44" s="650"/>
      <c r="CF44" s="650"/>
      <c r="CG44" s="650"/>
      <c r="CH44" s="650"/>
      <c r="CI44" s="650"/>
      <c r="CJ44" s="650"/>
      <c r="CK44" s="650"/>
      <c r="CL44" s="650"/>
      <c r="CM44" s="650"/>
      <c r="CN44" s="650"/>
      <c r="CO44" s="650"/>
      <c r="CP44" s="650"/>
      <c r="CQ44" s="650"/>
      <c r="CR44" s="650"/>
      <c r="CS44" s="650"/>
      <c r="CT44" s="650"/>
      <c r="CU44" s="650"/>
      <c r="CV44" s="650"/>
      <c r="CW44" s="650"/>
      <c r="CX44" s="650"/>
      <c r="CY44" s="650"/>
      <c r="CZ44" s="650"/>
      <c r="DA44" s="650"/>
      <c r="DB44" s="650"/>
      <c r="DC44" s="650"/>
      <c r="DD44" s="650"/>
      <c r="DE44" s="650"/>
      <c r="DF44" s="650"/>
    </row>
    <row r="45" customFormat="false" ht="25.5" hidden="false" customHeight="false" outlineLevel="0" collapsed="false">
      <c r="A45" s="621" t="s">
        <v>337</v>
      </c>
      <c r="B45" s="680" t="n">
        <v>0</v>
      </c>
      <c r="C45" s="689" t="n">
        <v>0.9</v>
      </c>
      <c r="D45" s="689" t="s">
        <v>57</v>
      </c>
      <c r="E45" s="689" t="s">
        <v>57</v>
      </c>
      <c r="BS45" s="660"/>
      <c r="BT45" s="660"/>
      <c r="BU45" s="660"/>
      <c r="BV45" s="650"/>
      <c r="BW45" s="650"/>
      <c r="BX45" s="650"/>
      <c r="BY45" s="650"/>
      <c r="BZ45" s="650"/>
      <c r="CA45" s="650"/>
      <c r="CB45" s="650"/>
      <c r="CC45" s="650"/>
      <c r="CD45" s="650"/>
      <c r="CE45" s="650"/>
      <c r="CF45" s="650"/>
      <c r="CG45" s="650"/>
      <c r="CH45" s="650"/>
      <c r="CI45" s="650"/>
      <c r="CJ45" s="650"/>
      <c r="CK45" s="650"/>
      <c r="CL45" s="650"/>
      <c r="CM45" s="650"/>
      <c r="CN45" s="650"/>
      <c r="CO45" s="650"/>
      <c r="CP45" s="650"/>
      <c r="CQ45" s="650"/>
      <c r="CR45" s="650"/>
      <c r="CS45" s="650"/>
      <c r="CT45" s="650"/>
      <c r="CU45" s="650"/>
      <c r="CV45" s="650"/>
      <c r="CW45" s="650"/>
      <c r="CX45" s="650"/>
      <c r="CY45" s="650"/>
      <c r="CZ45" s="650"/>
      <c r="DA45" s="650"/>
      <c r="DB45" s="650"/>
      <c r="DC45" s="650"/>
      <c r="DD45" s="650"/>
      <c r="DE45" s="650"/>
      <c r="DF45" s="650"/>
    </row>
    <row r="46" customFormat="false" ht="13.5" hidden="false" customHeight="false" outlineLevel="0" collapsed="false">
      <c r="A46" s="415" t="s">
        <v>124</v>
      </c>
      <c r="B46" s="680" t="n">
        <v>3.1</v>
      </c>
      <c r="C46" s="689" t="n">
        <v>1.9</v>
      </c>
      <c r="D46" s="689" t="n">
        <v>3.6</v>
      </c>
      <c r="E46" s="689" t="n">
        <v>2.1</v>
      </c>
      <c r="BS46" s="660"/>
      <c r="BT46" s="660"/>
      <c r="BU46" s="660"/>
      <c r="BV46" s="650"/>
      <c r="BW46" s="650"/>
      <c r="BX46" s="650"/>
      <c r="BY46" s="650"/>
      <c r="BZ46" s="650"/>
      <c r="CA46" s="650"/>
      <c r="CB46" s="650"/>
      <c r="CC46" s="650"/>
      <c r="CD46" s="650"/>
      <c r="CE46" s="650"/>
      <c r="CF46" s="650"/>
      <c r="CG46" s="650"/>
      <c r="CH46" s="650"/>
      <c r="CI46" s="650"/>
      <c r="CJ46" s="650"/>
      <c r="CK46" s="650"/>
      <c r="CL46" s="650"/>
      <c r="CM46" s="650"/>
      <c r="CN46" s="650"/>
      <c r="CO46" s="650"/>
      <c r="CP46" s="650"/>
      <c r="CQ46" s="650"/>
      <c r="CR46" s="650"/>
      <c r="CS46" s="650"/>
      <c r="CT46" s="650"/>
      <c r="CU46" s="650"/>
      <c r="CV46" s="650"/>
      <c r="CW46" s="650"/>
      <c r="CX46" s="650"/>
      <c r="CY46" s="650"/>
      <c r="CZ46" s="650"/>
      <c r="DA46" s="650"/>
      <c r="DB46" s="650"/>
      <c r="DC46" s="650"/>
      <c r="DD46" s="650"/>
      <c r="DE46" s="650"/>
      <c r="DF46" s="650"/>
    </row>
    <row r="47" customFormat="false" ht="12.75" hidden="false" customHeight="false" outlineLevel="0" collapsed="false">
      <c r="A47" s="619" t="s">
        <v>110</v>
      </c>
      <c r="B47" s="680" t="n">
        <v>2</v>
      </c>
      <c r="C47" s="681" t="n">
        <v>1.5</v>
      </c>
      <c r="D47" s="681" t="n">
        <v>2.5</v>
      </c>
      <c r="E47" s="689" t="n">
        <v>1.1</v>
      </c>
      <c r="BS47" s="660"/>
      <c r="BT47" s="660"/>
      <c r="BU47" s="660"/>
      <c r="BV47" s="650"/>
      <c r="BW47" s="650"/>
      <c r="BX47" s="650"/>
      <c r="BY47" s="650"/>
      <c r="BZ47" s="650"/>
      <c r="CA47" s="650"/>
      <c r="CB47" s="650"/>
      <c r="CC47" s="650"/>
      <c r="CD47" s="650"/>
      <c r="CE47" s="650"/>
      <c r="CF47" s="650"/>
      <c r="CG47" s="650"/>
      <c r="CH47" s="650"/>
      <c r="CI47" s="650"/>
      <c r="CJ47" s="650"/>
      <c r="CK47" s="650"/>
      <c r="CL47" s="650"/>
      <c r="CM47" s="650"/>
      <c r="CN47" s="650"/>
      <c r="CO47" s="650"/>
      <c r="CP47" s="650"/>
      <c r="CQ47" s="650"/>
      <c r="CR47" s="650"/>
      <c r="CS47" s="650"/>
      <c r="CT47" s="650"/>
      <c r="CU47" s="650"/>
      <c r="CV47" s="650"/>
      <c r="CW47" s="650"/>
      <c r="CX47" s="650"/>
      <c r="CY47" s="650"/>
      <c r="CZ47" s="650"/>
      <c r="DA47" s="650"/>
      <c r="DB47" s="650"/>
      <c r="DC47" s="650"/>
      <c r="DD47" s="650"/>
      <c r="DE47" s="650"/>
      <c r="DF47" s="650"/>
    </row>
    <row r="48" customFormat="false" ht="12.75" hidden="false" customHeight="false" outlineLevel="0" collapsed="false">
      <c r="A48" s="619" t="s">
        <v>111</v>
      </c>
      <c r="B48" s="680" t="n">
        <v>1.1</v>
      </c>
      <c r="C48" s="689" t="n">
        <v>0.4</v>
      </c>
      <c r="D48" s="689" t="n">
        <v>1.1</v>
      </c>
      <c r="E48" s="689" t="n">
        <v>1</v>
      </c>
      <c r="BS48" s="660"/>
      <c r="BT48" s="660"/>
      <c r="BU48" s="660"/>
      <c r="BV48" s="650"/>
      <c r="BW48" s="650"/>
      <c r="BX48" s="650"/>
      <c r="BY48" s="650"/>
      <c r="BZ48" s="650"/>
      <c r="CA48" s="650"/>
      <c r="CB48" s="650"/>
      <c r="CC48" s="650"/>
      <c r="CD48" s="650"/>
      <c r="CE48" s="650"/>
      <c r="CF48" s="650"/>
      <c r="CG48" s="650"/>
      <c r="CH48" s="650"/>
      <c r="CI48" s="650"/>
      <c r="CJ48" s="650"/>
      <c r="CK48" s="650"/>
      <c r="CL48" s="650"/>
      <c r="CM48" s="650"/>
      <c r="CN48" s="650"/>
      <c r="CO48" s="650"/>
      <c r="CP48" s="650"/>
      <c r="CQ48" s="650"/>
      <c r="CR48" s="650"/>
      <c r="CS48" s="650"/>
      <c r="CT48" s="650"/>
      <c r="CU48" s="650"/>
      <c r="CV48" s="650"/>
      <c r="CW48" s="650"/>
      <c r="CX48" s="650"/>
      <c r="CY48" s="650"/>
      <c r="CZ48" s="650"/>
      <c r="DA48" s="650"/>
      <c r="DB48" s="650"/>
      <c r="DC48" s="650"/>
      <c r="DD48" s="650"/>
      <c r="DE48" s="650"/>
      <c r="DF48" s="650"/>
    </row>
    <row r="49" customFormat="false" ht="14.25" hidden="false" customHeight="false" outlineLevel="0" collapsed="false">
      <c r="A49" s="421" t="s">
        <v>338</v>
      </c>
      <c r="B49" s="690" t="n">
        <v>93.2</v>
      </c>
      <c r="C49" s="691" t="n">
        <v>96.4</v>
      </c>
      <c r="D49" s="691" t="n">
        <v>93.7</v>
      </c>
      <c r="E49" s="691" t="n">
        <v>91.3</v>
      </c>
      <c r="BS49" s="660"/>
      <c r="BT49" s="660"/>
      <c r="BU49" s="660"/>
      <c r="BV49" s="650"/>
      <c r="BW49" s="650"/>
      <c r="BX49" s="650"/>
      <c r="BY49" s="650"/>
      <c r="BZ49" s="650"/>
      <c r="CA49" s="650"/>
      <c r="CB49" s="650"/>
      <c r="CC49" s="650"/>
      <c r="CD49" s="650"/>
      <c r="CE49" s="650"/>
      <c r="CF49" s="650"/>
      <c r="CG49" s="650"/>
      <c r="CH49" s="650"/>
      <c r="CI49" s="650"/>
      <c r="CJ49" s="650"/>
      <c r="CK49" s="650"/>
      <c r="CL49" s="650"/>
      <c r="CM49" s="650"/>
      <c r="CN49" s="650"/>
      <c r="CO49" s="650"/>
      <c r="CP49" s="650"/>
      <c r="CQ49" s="650"/>
      <c r="CR49" s="650"/>
      <c r="CS49" s="650"/>
      <c r="CT49" s="650"/>
      <c r="CU49" s="650"/>
      <c r="CV49" s="650"/>
      <c r="CW49" s="650"/>
      <c r="CX49" s="650"/>
      <c r="CY49" s="650"/>
      <c r="CZ49" s="650"/>
      <c r="DA49" s="650"/>
      <c r="DB49" s="650"/>
      <c r="DC49" s="650"/>
      <c r="DD49" s="650"/>
      <c r="DE49" s="650"/>
      <c r="DF49" s="650"/>
    </row>
    <row r="50" customFormat="false" ht="13.5" hidden="false" customHeight="false" outlineLevel="0" collapsed="false">
      <c r="A50" s="615" t="s">
        <v>339</v>
      </c>
      <c r="B50" s="680"/>
      <c r="C50" s="681"/>
      <c r="D50" s="681"/>
      <c r="E50" s="681"/>
      <c r="BS50" s="660"/>
      <c r="BT50" s="660"/>
      <c r="BU50" s="660"/>
      <c r="BV50" s="650"/>
      <c r="BW50" s="650"/>
      <c r="BX50" s="650"/>
      <c r="BY50" s="650"/>
      <c r="BZ50" s="650"/>
      <c r="CA50" s="650"/>
      <c r="CB50" s="650"/>
      <c r="CC50" s="650"/>
      <c r="CD50" s="650"/>
      <c r="CE50" s="650"/>
      <c r="CF50" s="650"/>
      <c r="CG50" s="650"/>
      <c r="CH50" s="650"/>
      <c r="CI50" s="650"/>
      <c r="CJ50" s="650"/>
      <c r="CK50" s="650"/>
      <c r="CL50" s="650"/>
      <c r="CM50" s="650"/>
      <c r="CN50" s="650"/>
      <c r="CO50" s="650"/>
      <c r="CP50" s="650"/>
      <c r="CQ50" s="650"/>
      <c r="CR50" s="650"/>
      <c r="CS50" s="650"/>
      <c r="CT50" s="650"/>
      <c r="CU50" s="650"/>
      <c r="CV50" s="650"/>
      <c r="CW50" s="650"/>
      <c r="CX50" s="650"/>
      <c r="CY50" s="650"/>
      <c r="CZ50" s="650"/>
      <c r="DA50" s="650"/>
      <c r="DB50" s="650"/>
      <c r="DC50" s="650"/>
      <c r="DD50" s="650"/>
      <c r="DE50" s="650"/>
      <c r="DF50" s="650"/>
    </row>
    <row r="51" customFormat="false" ht="12.75" hidden="false" customHeight="false" outlineLevel="0" collapsed="false">
      <c r="A51" s="628" t="s">
        <v>340</v>
      </c>
      <c r="B51" s="680" t="n">
        <v>51.4</v>
      </c>
      <c r="C51" s="681" t="n">
        <v>55.7</v>
      </c>
      <c r="D51" s="681" t="n">
        <v>51.5</v>
      </c>
      <c r="E51" s="681" t="n">
        <v>50.1</v>
      </c>
      <c r="BS51" s="660"/>
      <c r="BT51" s="660"/>
      <c r="BU51" s="660"/>
      <c r="BV51" s="650"/>
      <c r="BW51" s="650"/>
      <c r="BX51" s="650"/>
      <c r="BY51" s="650"/>
      <c r="BZ51" s="650"/>
      <c r="CA51" s="650"/>
      <c r="CB51" s="650"/>
      <c r="CC51" s="650"/>
      <c r="CD51" s="650"/>
      <c r="CE51" s="650"/>
      <c r="CF51" s="650"/>
      <c r="CG51" s="650"/>
      <c r="CH51" s="650"/>
      <c r="CI51" s="650"/>
      <c r="CJ51" s="650"/>
      <c r="CK51" s="650"/>
      <c r="CL51" s="650"/>
      <c r="CM51" s="650"/>
      <c r="CN51" s="650"/>
      <c r="CO51" s="650"/>
      <c r="CP51" s="650"/>
      <c r="CQ51" s="650"/>
      <c r="CR51" s="650"/>
      <c r="CS51" s="650"/>
      <c r="CT51" s="650"/>
      <c r="CU51" s="650"/>
      <c r="CV51" s="650"/>
      <c r="CW51" s="650"/>
      <c r="CX51" s="650"/>
      <c r="CY51" s="650"/>
      <c r="CZ51" s="650"/>
      <c r="DA51" s="650"/>
      <c r="DB51" s="650"/>
      <c r="DC51" s="650"/>
      <c r="DD51" s="650"/>
      <c r="DE51" s="650"/>
      <c r="DF51" s="650"/>
    </row>
    <row r="52" customFormat="false" ht="12.75" hidden="false" customHeight="false" outlineLevel="0" collapsed="false">
      <c r="A52" s="619" t="s">
        <v>341</v>
      </c>
      <c r="B52" s="680" t="n">
        <v>26.4</v>
      </c>
      <c r="C52" s="689" t="n">
        <v>27.3</v>
      </c>
      <c r="D52" s="689" t="n">
        <v>26.9</v>
      </c>
      <c r="E52" s="689" t="n">
        <v>24.8</v>
      </c>
      <c r="BS52" s="660"/>
      <c r="BT52" s="660"/>
      <c r="BU52" s="660"/>
      <c r="BV52" s="650"/>
      <c r="BW52" s="650"/>
      <c r="BX52" s="650"/>
      <c r="BY52" s="650"/>
      <c r="BZ52" s="650"/>
      <c r="CA52" s="650"/>
      <c r="CB52" s="650"/>
      <c r="CC52" s="650"/>
      <c r="CD52" s="650"/>
      <c r="CE52" s="650"/>
      <c r="CF52" s="650"/>
      <c r="CG52" s="650"/>
      <c r="CH52" s="650"/>
      <c r="CI52" s="650"/>
      <c r="CJ52" s="650"/>
      <c r="CK52" s="650"/>
      <c r="CL52" s="650"/>
      <c r="CM52" s="650"/>
      <c r="CN52" s="650"/>
      <c r="CO52" s="650"/>
      <c r="CP52" s="650"/>
      <c r="CQ52" s="650"/>
      <c r="CR52" s="650"/>
      <c r="CS52" s="650"/>
      <c r="CT52" s="650"/>
      <c r="CU52" s="650"/>
      <c r="CV52" s="650"/>
      <c r="CW52" s="650"/>
      <c r="CX52" s="650"/>
      <c r="CY52" s="650"/>
      <c r="CZ52" s="650"/>
      <c r="DA52" s="650"/>
      <c r="DB52" s="650"/>
      <c r="DC52" s="650"/>
      <c r="DD52" s="650"/>
      <c r="DE52" s="650"/>
      <c r="DF52" s="650"/>
    </row>
    <row r="53" customFormat="false" ht="12.75" hidden="false" customHeight="false" outlineLevel="0" collapsed="false">
      <c r="A53" s="284" t="s">
        <v>342</v>
      </c>
      <c r="B53" s="680" t="n">
        <v>15.4</v>
      </c>
      <c r="C53" s="681" t="n">
        <v>13.4</v>
      </c>
      <c r="D53" s="681" t="n">
        <v>15.3</v>
      </c>
      <c r="E53" s="681" t="n">
        <v>16.4</v>
      </c>
      <c r="BS53" s="660"/>
      <c r="BT53" s="660"/>
      <c r="BU53" s="660"/>
      <c r="BV53" s="650"/>
      <c r="BW53" s="650"/>
      <c r="BX53" s="650"/>
      <c r="BY53" s="650"/>
      <c r="BZ53" s="650"/>
      <c r="CA53" s="650"/>
      <c r="CB53" s="650"/>
      <c r="CC53" s="650"/>
      <c r="CD53" s="650"/>
      <c r="CE53" s="650"/>
      <c r="CF53" s="650"/>
      <c r="CG53" s="650"/>
      <c r="CH53" s="650"/>
      <c r="CI53" s="650"/>
      <c r="CJ53" s="650"/>
      <c r="CK53" s="650"/>
      <c r="CL53" s="650"/>
      <c r="CM53" s="650"/>
      <c r="CN53" s="650"/>
      <c r="CO53" s="650"/>
      <c r="CP53" s="650"/>
      <c r="CQ53" s="650"/>
      <c r="CR53" s="650"/>
      <c r="CS53" s="650"/>
      <c r="CT53" s="650"/>
      <c r="CU53" s="650"/>
      <c r="CV53" s="650"/>
      <c r="CW53" s="650"/>
      <c r="CX53" s="650"/>
      <c r="CY53" s="650"/>
      <c r="CZ53" s="650"/>
      <c r="DA53" s="650"/>
      <c r="DB53" s="650"/>
      <c r="DC53" s="650"/>
      <c r="DD53" s="650"/>
      <c r="DE53" s="650"/>
      <c r="DF53" s="650"/>
    </row>
    <row r="54" customFormat="false" ht="25.5" hidden="false" customHeight="false" outlineLevel="0" collapsed="false">
      <c r="A54" s="616" t="s">
        <v>129</v>
      </c>
      <c r="B54" s="680" t="n">
        <v>53.3</v>
      </c>
      <c r="C54" s="681" t="n">
        <v>57.2</v>
      </c>
      <c r="D54" s="681" t="n">
        <v>53.1</v>
      </c>
      <c r="E54" s="681" t="n">
        <v>53</v>
      </c>
      <c r="BS54" s="660"/>
      <c r="BT54" s="660"/>
      <c r="BU54" s="660"/>
      <c r="BV54" s="650"/>
      <c r="BW54" s="650"/>
      <c r="BX54" s="650"/>
      <c r="BY54" s="650"/>
      <c r="BZ54" s="650"/>
      <c r="CA54" s="650"/>
      <c r="CB54" s="650"/>
      <c r="CC54" s="650"/>
      <c r="CD54" s="650"/>
      <c r="CE54" s="650"/>
      <c r="CF54" s="650"/>
      <c r="CG54" s="650"/>
      <c r="CH54" s="650"/>
      <c r="CI54" s="650"/>
      <c r="CJ54" s="650"/>
      <c r="CK54" s="650"/>
      <c r="CL54" s="650"/>
      <c r="CM54" s="650"/>
      <c r="CN54" s="650"/>
      <c r="CO54" s="650"/>
      <c r="CP54" s="650"/>
      <c r="CQ54" s="650"/>
      <c r="CR54" s="650"/>
      <c r="CS54" s="650"/>
      <c r="CT54" s="650"/>
      <c r="CU54" s="650"/>
      <c r="CV54" s="650"/>
      <c r="CW54" s="650"/>
      <c r="CX54" s="650"/>
      <c r="CY54" s="650"/>
      <c r="CZ54" s="650"/>
      <c r="DA54" s="650"/>
      <c r="DB54" s="650"/>
      <c r="DC54" s="650"/>
      <c r="DD54" s="650"/>
      <c r="DE54" s="650"/>
      <c r="DF54" s="650"/>
    </row>
    <row r="55" customFormat="false" ht="14.25" hidden="false" customHeight="false" outlineLevel="0" collapsed="false">
      <c r="A55" s="421" t="s">
        <v>343</v>
      </c>
      <c r="B55" s="430" t="n">
        <v>6.8</v>
      </c>
      <c r="C55" s="430" t="n">
        <v>3.6</v>
      </c>
      <c r="D55" s="430" t="n">
        <v>6.3</v>
      </c>
      <c r="E55" s="430" t="n">
        <v>8.7</v>
      </c>
      <c r="BS55" s="660"/>
      <c r="BT55" s="660"/>
      <c r="BU55" s="660"/>
      <c r="BV55" s="650"/>
      <c r="BW55" s="650"/>
      <c r="BX55" s="650"/>
      <c r="BY55" s="650"/>
      <c r="BZ55" s="650"/>
      <c r="CA55" s="650"/>
      <c r="CB55" s="650"/>
      <c r="CC55" s="650"/>
      <c r="CD55" s="650"/>
      <c r="CE55" s="650"/>
      <c r="CF55" s="650"/>
      <c r="CG55" s="650"/>
      <c r="CH55" s="650"/>
      <c r="CI55" s="650"/>
      <c r="CJ55" s="650"/>
      <c r="CK55" s="650"/>
      <c r="CL55" s="650"/>
      <c r="CM55" s="650"/>
      <c r="CN55" s="650"/>
      <c r="CO55" s="650"/>
      <c r="CP55" s="650"/>
      <c r="CQ55" s="650"/>
      <c r="CR55" s="650"/>
      <c r="CS55" s="650"/>
      <c r="CT55" s="650"/>
      <c r="CU55" s="650"/>
      <c r="CV55" s="650"/>
      <c r="CW55" s="650"/>
      <c r="CX55" s="650"/>
      <c r="CY55" s="650"/>
      <c r="CZ55" s="650"/>
      <c r="DA55" s="650"/>
      <c r="DB55" s="650"/>
      <c r="DC55" s="650"/>
      <c r="DD55" s="650"/>
    </row>
    <row r="56" customFormat="false" ht="12.75" hidden="false" customHeight="false" outlineLevel="0" collapsed="false">
      <c r="A56" s="631" t="s">
        <v>344</v>
      </c>
      <c r="B56" s="428" t="n">
        <v>2.8</v>
      </c>
      <c r="C56" s="428" t="n">
        <v>1.5</v>
      </c>
      <c r="D56" s="428" t="n">
        <v>2.7</v>
      </c>
      <c r="E56" s="428" t="n">
        <v>3.3</v>
      </c>
      <c r="BS56" s="660"/>
      <c r="BT56" s="660"/>
      <c r="BU56" s="660"/>
      <c r="BV56" s="650"/>
      <c r="BW56" s="650"/>
      <c r="BX56" s="650"/>
      <c r="BY56" s="650"/>
      <c r="BZ56" s="650"/>
      <c r="CA56" s="650"/>
      <c r="CB56" s="650"/>
      <c r="CC56" s="650"/>
      <c r="CD56" s="650"/>
      <c r="CE56" s="650"/>
      <c r="CF56" s="650"/>
      <c r="CG56" s="650"/>
      <c r="CH56" s="650"/>
      <c r="CI56" s="650"/>
      <c r="CJ56" s="650"/>
      <c r="CK56" s="650"/>
      <c r="CL56" s="650"/>
      <c r="CM56" s="650"/>
      <c r="CN56" s="650"/>
      <c r="CO56" s="650"/>
      <c r="CP56" s="650"/>
      <c r="CQ56" s="650"/>
      <c r="CR56" s="650"/>
      <c r="CS56" s="650"/>
      <c r="CT56" s="650"/>
      <c r="CU56" s="650"/>
      <c r="CV56" s="650"/>
      <c r="CW56" s="650"/>
      <c r="CX56" s="650"/>
      <c r="CY56" s="650"/>
      <c r="CZ56" s="650"/>
      <c r="DA56" s="650"/>
      <c r="DB56" s="650"/>
      <c r="DC56" s="650"/>
      <c r="DD56" s="650"/>
    </row>
    <row r="57" customFormat="false" ht="25.5" hidden="false" customHeight="false" outlineLevel="0" collapsed="false">
      <c r="A57" s="634" t="s">
        <v>345</v>
      </c>
      <c r="B57" s="692" t="n">
        <v>3.3</v>
      </c>
      <c r="C57" s="693" t="n">
        <v>0.6</v>
      </c>
      <c r="D57" s="693" t="n">
        <v>3</v>
      </c>
      <c r="E57" s="693" t="n">
        <v>4.8</v>
      </c>
      <c r="BS57" s="660"/>
      <c r="BT57" s="660"/>
      <c r="BU57" s="660"/>
      <c r="BV57" s="650"/>
      <c r="BW57" s="650"/>
      <c r="BX57" s="650"/>
      <c r="BY57" s="650"/>
      <c r="BZ57" s="650"/>
      <c r="CA57" s="650"/>
      <c r="CB57" s="650"/>
      <c r="CC57" s="650"/>
      <c r="CD57" s="650"/>
      <c r="CE57" s="650"/>
      <c r="CF57" s="650"/>
      <c r="CG57" s="650"/>
      <c r="CH57" s="650"/>
      <c r="CI57" s="650"/>
      <c r="CJ57" s="650"/>
      <c r="CK57" s="650"/>
      <c r="CL57" s="650"/>
      <c r="CM57" s="650"/>
      <c r="CN57" s="650"/>
      <c r="CO57" s="650"/>
      <c r="CP57" s="650"/>
      <c r="CQ57" s="650"/>
      <c r="CR57" s="650"/>
      <c r="CS57" s="650"/>
      <c r="CT57" s="650"/>
      <c r="CU57" s="650"/>
      <c r="CV57" s="650"/>
      <c r="CW57" s="650"/>
      <c r="CX57" s="650"/>
      <c r="CY57" s="650"/>
      <c r="CZ57" s="650"/>
      <c r="DA57" s="650"/>
      <c r="DB57" s="650"/>
      <c r="DC57" s="650"/>
      <c r="DD57" s="650"/>
      <c r="DE57" s="650"/>
      <c r="DF57" s="650"/>
    </row>
    <row r="58" customFormat="false" ht="12.75" hidden="false" customHeight="false" outlineLevel="0" collapsed="false">
      <c r="A58" s="634" t="s">
        <v>346</v>
      </c>
      <c r="B58" s="694" t="n">
        <v>0.7</v>
      </c>
      <c r="C58" s="695" t="n">
        <v>1.5</v>
      </c>
      <c r="D58" s="695" t="n">
        <v>0.6</v>
      </c>
      <c r="E58" s="695" t="n">
        <v>0.6</v>
      </c>
      <c r="BS58" s="660"/>
      <c r="BT58" s="660"/>
      <c r="BU58" s="660"/>
      <c r="BV58" s="650"/>
      <c r="BW58" s="650"/>
      <c r="BX58" s="650"/>
      <c r="BY58" s="650"/>
      <c r="BZ58" s="650"/>
      <c r="CA58" s="650"/>
      <c r="CB58" s="650"/>
      <c r="CC58" s="650"/>
      <c r="CD58" s="650"/>
      <c r="CE58" s="650"/>
      <c r="CF58" s="650"/>
      <c r="CG58" s="650"/>
      <c r="CH58" s="650"/>
      <c r="CI58" s="650"/>
      <c r="CJ58" s="650"/>
      <c r="CK58" s="650"/>
      <c r="CL58" s="650"/>
      <c r="CM58" s="650"/>
      <c r="CN58" s="650"/>
      <c r="CO58" s="650"/>
      <c r="CP58" s="650"/>
      <c r="CQ58" s="650"/>
      <c r="CR58" s="650"/>
      <c r="CS58" s="650"/>
      <c r="CT58" s="650"/>
      <c r="CU58" s="650"/>
      <c r="CV58" s="650"/>
      <c r="CW58" s="650"/>
      <c r="CX58" s="650"/>
      <c r="CY58" s="650"/>
      <c r="CZ58" s="650"/>
      <c r="DA58" s="650"/>
      <c r="DB58" s="650"/>
      <c r="DC58" s="650"/>
      <c r="DD58" s="650"/>
    </row>
    <row r="59" customFormat="false" ht="15.75" hidden="false" customHeight="false" outlineLevel="0" collapsed="false">
      <c r="A59" s="637" t="s">
        <v>347</v>
      </c>
      <c r="B59" s="289" t="n">
        <v>100</v>
      </c>
      <c r="C59" s="289" t="n">
        <v>100</v>
      </c>
      <c r="D59" s="289" t="n">
        <v>100</v>
      </c>
      <c r="E59" s="289" t="n">
        <v>100</v>
      </c>
      <c r="BS59" s="660"/>
      <c r="BT59" s="660"/>
      <c r="BU59" s="660"/>
      <c r="BV59" s="650"/>
      <c r="BW59" s="650"/>
      <c r="BX59" s="650"/>
      <c r="BY59" s="650"/>
      <c r="BZ59" s="650"/>
      <c r="CA59" s="650"/>
      <c r="CB59" s="650"/>
      <c r="CC59" s="650"/>
      <c r="CD59" s="650"/>
      <c r="CE59" s="650"/>
      <c r="CF59" s="650"/>
      <c r="CG59" s="650"/>
      <c r="CH59" s="650"/>
      <c r="CI59" s="650"/>
      <c r="CJ59" s="650"/>
      <c r="CK59" s="650"/>
      <c r="CL59" s="650"/>
      <c r="CM59" s="650"/>
      <c r="CN59" s="650"/>
      <c r="CO59" s="650"/>
      <c r="CP59" s="650"/>
      <c r="CQ59" s="650"/>
      <c r="CR59" s="650"/>
      <c r="CS59" s="650"/>
      <c r="CT59" s="650"/>
      <c r="CU59" s="650"/>
      <c r="CV59" s="650"/>
      <c r="CW59" s="650"/>
      <c r="CX59" s="650"/>
      <c r="CY59" s="650"/>
      <c r="CZ59" s="650"/>
      <c r="DA59" s="650"/>
      <c r="DB59" s="650"/>
      <c r="DC59" s="650"/>
      <c r="DD59" s="650"/>
    </row>
    <row r="60" customFormat="false" ht="12.75" hidden="false" customHeight="false" outlineLevel="0" collapsed="false">
      <c r="A60" s="1"/>
      <c r="B60" s="1"/>
      <c r="C60" s="1"/>
      <c r="D60" s="1"/>
      <c r="E60" s="1"/>
      <c r="BS60" s="676"/>
      <c r="BT60" s="676"/>
      <c r="BU60" s="676"/>
    </row>
    <row r="61" customFormat="false" ht="12.75" hidden="false" customHeight="false" outlineLevel="0" collapsed="false">
      <c r="A61" s="1"/>
      <c r="B61" s="1"/>
      <c r="C61" s="1"/>
      <c r="D61" s="1"/>
      <c r="E61" s="1"/>
      <c r="BS61" s="676"/>
      <c r="BT61" s="676"/>
      <c r="BU61" s="676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9"/>
      <c r="BS62" s="676"/>
      <c r="BT62" s="676"/>
      <c r="BU62" s="676"/>
    </row>
    <row r="63" customFormat="false" ht="12.75" hidden="false" customHeight="false" outlineLevel="0" collapsed="false">
      <c r="A63" s="647"/>
      <c r="B63" s="432"/>
      <c r="C63" s="432"/>
      <c r="D63" s="265"/>
      <c r="E63" s="265"/>
      <c r="BS63" s="676"/>
      <c r="BT63" s="676"/>
      <c r="BU63" s="676"/>
    </row>
    <row r="64" customFormat="false" ht="12.75" hidden="false" customHeight="false" outlineLevel="0" collapsed="false">
      <c r="A64" s="647"/>
      <c r="D64" s="285"/>
      <c r="E64" s="285"/>
    </row>
    <row r="65" customFormat="false" ht="12.75" hidden="false" customHeight="false" outlineLevel="0" collapsed="false">
      <c r="A65" s="647"/>
      <c r="D65" s="285"/>
      <c r="E65" s="285"/>
    </row>
    <row r="66" customFormat="false" ht="12.75" hidden="false" customHeight="false" outlineLevel="0" collapsed="false">
      <c r="A66" s="647"/>
      <c r="D66" s="285"/>
      <c r="E66" s="285"/>
    </row>
    <row r="67" customFormat="false" ht="12.75" hidden="false" customHeight="false" outlineLevel="0" collapsed="false">
      <c r="A67" s="647"/>
      <c r="D67" s="285"/>
      <c r="E67" s="285"/>
    </row>
    <row r="68" customFormat="false" ht="12.75" hidden="false" customHeight="false" outlineLevel="0" collapsed="false">
      <c r="A68" s="647"/>
      <c r="D68" s="285"/>
      <c r="E68" s="285"/>
    </row>
    <row r="69" customFormat="false" ht="12.75" hidden="false" customHeight="false" outlineLevel="0" collapsed="false">
      <c r="A69" s="647"/>
      <c r="D69" s="285"/>
      <c r="E69" s="285"/>
    </row>
    <row r="70" customFormat="false" ht="12.75" hidden="false" customHeight="false" outlineLevel="0" collapsed="false">
      <c r="A70" s="647"/>
      <c r="D70" s="285"/>
      <c r="E70" s="285"/>
    </row>
    <row r="71" customFormat="false" ht="12.75" hidden="false" customHeight="false" outlineLevel="0" collapsed="false">
      <c r="A71" s="647"/>
      <c r="D71" s="285"/>
      <c r="E71" s="285"/>
    </row>
    <row r="72" customFormat="false" ht="12.75" hidden="false" customHeight="false" outlineLevel="0" collapsed="false">
      <c r="A72" s="647"/>
      <c r="D72" s="285"/>
      <c r="E72" s="285"/>
    </row>
    <row r="73" customFormat="false" ht="12.75" hidden="false" customHeight="false" outlineLevel="0" collapsed="false">
      <c r="A73" s="647"/>
      <c r="D73" s="285"/>
      <c r="E73" s="285"/>
    </row>
    <row r="74" customFormat="false" ht="12.75" hidden="false" customHeight="false" outlineLevel="0" collapsed="false">
      <c r="A74" s="647"/>
      <c r="D74" s="285"/>
      <c r="E74" s="285"/>
    </row>
    <row r="75" customFormat="false" ht="12.75" hidden="false" customHeight="false" outlineLevel="0" collapsed="false">
      <c r="A75" s="647"/>
      <c r="D75" s="285"/>
      <c r="E75" s="285"/>
    </row>
    <row r="76" customFormat="false" ht="12.75" hidden="false" customHeight="false" outlineLevel="0" collapsed="false">
      <c r="A76" s="647"/>
      <c r="D76" s="285"/>
      <c r="E76" s="285"/>
    </row>
    <row r="77" customFormat="false" ht="12.75" hidden="false" customHeight="false" outlineLevel="0" collapsed="false">
      <c r="A77" s="647"/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8">
      <formula>100</formula>
    </cfRule>
    <cfRule type="cellIs" priority="3" operator="greaterThan" aboveAverage="0" equalAverage="0" bottom="0" percent="0" rank="0" text="" dxfId="7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11.99"/>
    <col collapsed="false" customWidth="true" hidden="false" outlineLevel="0" max="7" min="7" style="13" width="12.85"/>
    <col collapsed="false" customWidth="true" hidden="false" outlineLevel="0" max="8" min="8" style="13" width="11.85"/>
    <col collapsed="false" customWidth="true" hidden="false" outlineLevel="0" max="9" min="9" style="13" width="13.28"/>
    <col collapsed="false" customWidth="true" hidden="false" outlineLevel="0" max="10" min="10" style="13" width="12.14"/>
    <col collapsed="false" customWidth="true" hidden="false" outlineLevel="0" max="11" min="11" style="13" width="10.41"/>
    <col collapsed="false" customWidth="false" hidden="false" outlineLevel="0" max="14" min="12" style="13" width="9.14"/>
    <col collapsed="false" customWidth="true" hidden="false" outlineLevel="0" max="15" min="15" style="13" width="18.14"/>
    <col collapsed="false" customWidth="true" hidden="false" outlineLevel="0" max="16" min="16" style="13" width="21.7"/>
    <col collapsed="false" customWidth="false" hidden="false" outlineLevel="0" max="17" min="17" style="13" width="9.14"/>
    <col collapsed="false" customWidth="true" hidden="false" outlineLevel="0" max="18" min="18" style="13" width="14.14"/>
    <col collapsed="false" customWidth="true" hidden="false" outlineLevel="0" max="19" min="19" style="13" width="12.99"/>
    <col collapsed="false" customWidth="true" hidden="false" outlineLevel="0" max="20" min="20" style="13" width="13.14"/>
    <col collapsed="false" customWidth="true" hidden="false" outlineLevel="0" max="21" min="21" style="13" width="18.56"/>
    <col collapsed="false" customWidth="true" hidden="false" outlineLevel="0" max="22" min="22" style="13" width="14.85"/>
    <col collapsed="false" customWidth="false" hidden="false" outlineLevel="0" max="24" min="23" style="13" width="9.14"/>
    <col collapsed="false" customWidth="true" hidden="false" outlineLevel="0" max="25" min="25" style="13" width="10.28"/>
    <col collapsed="false" customWidth="false" hidden="false" outlineLevel="0" max="27" min="26" style="13" width="9.14"/>
    <col collapsed="false" customWidth="true" hidden="false" outlineLevel="0" max="28" min="28" style="13" width="28.41"/>
    <col collapsed="false" customWidth="true" hidden="false" outlineLevel="0" max="29" min="29" style="13" width="30.28"/>
    <col collapsed="false" customWidth="false" hidden="false" outlineLevel="0" max="257" min="30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101" t="s">
        <v>64</v>
      </c>
      <c r="B2" s="101"/>
      <c r="C2" s="101"/>
      <c r="D2" s="101"/>
    </row>
    <row r="3" customFormat="false" ht="29.25" hidden="false" customHeight="true" outlineLevel="0" collapsed="false">
      <c r="A3" s="102" t="s">
        <v>65</v>
      </c>
      <c r="B3" s="102"/>
      <c r="C3" s="102"/>
      <c r="D3" s="102"/>
    </row>
    <row r="4" customFormat="false" ht="13.5" hidden="false" customHeight="true" outlineLevel="0" collapsed="false">
      <c r="A4" s="103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103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103"/>
      <c r="B6" s="21"/>
      <c r="C6" s="22"/>
      <c r="D6" s="22"/>
    </row>
    <row r="7" s="16" customFormat="true" ht="12.75" hidden="false" customHeight="false" outlineLevel="0" collapsed="false">
      <c r="A7" s="10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customFormat="false" ht="12.75" hidden="false" customHeight="false" outlineLevel="0" collapsed="false">
      <c r="A8" s="105" t="s">
        <v>66</v>
      </c>
      <c r="B8" s="106" t="n">
        <v>289.6</v>
      </c>
      <c r="C8" s="106" t="n">
        <v>184.9</v>
      </c>
      <c r="D8" s="106" t="n">
        <v>104.7</v>
      </c>
    </row>
    <row r="9" customFormat="false" ht="12.75" hidden="false" customHeight="false" outlineLevel="0" collapsed="false">
      <c r="A9" s="107" t="s">
        <v>67</v>
      </c>
      <c r="B9" s="106" t="n">
        <v>98.8</v>
      </c>
      <c r="C9" s="106" t="n">
        <v>65.2</v>
      </c>
      <c r="D9" s="106" t="n">
        <v>33.6</v>
      </c>
    </row>
    <row r="10" customFormat="false" ht="12" hidden="false" customHeight="true" outlineLevel="0" collapsed="false">
      <c r="A10" s="108" t="s">
        <v>68</v>
      </c>
      <c r="B10" s="106"/>
      <c r="C10" s="106"/>
      <c r="D10" s="106"/>
    </row>
    <row r="11" customFormat="false" ht="12.75" hidden="false" customHeight="false" outlineLevel="0" collapsed="false">
      <c r="A11" s="109" t="s">
        <v>69</v>
      </c>
      <c r="B11" s="83" t="n">
        <v>24.9</v>
      </c>
      <c r="C11" s="83" t="n">
        <v>25.7</v>
      </c>
      <c r="D11" s="83" t="n">
        <v>23.5</v>
      </c>
    </row>
    <row r="12" customFormat="false" ht="12.75" hidden="false" customHeight="false" outlineLevel="0" collapsed="false">
      <c r="A12" s="110" t="s">
        <v>70</v>
      </c>
      <c r="B12" s="83" t="n">
        <v>75.1</v>
      </c>
      <c r="C12" s="83" t="n">
        <v>74.3</v>
      </c>
      <c r="D12" s="83" t="n">
        <v>76.5</v>
      </c>
    </row>
    <row r="13" customFormat="false" ht="12.75" hidden="false" customHeight="false" outlineLevel="0" collapsed="false">
      <c r="A13" s="111"/>
      <c r="B13" s="112" t="n">
        <v>100</v>
      </c>
      <c r="C13" s="112" t="n">
        <v>100</v>
      </c>
      <c r="D13" s="112" t="n">
        <v>100</v>
      </c>
    </row>
    <row r="14" customFormat="false" ht="25.5" hidden="false" customHeight="false" outlineLevel="0" collapsed="false">
      <c r="A14" s="107" t="s">
        <v>71</v>
      </c>
      <c r="B14" s="106" t="n">
        <v>190.8</v>
      </c>
      <c r="C14" s="106" t="n">
        <v>119.7</v>
      </c>
      <c r="D14" s="106" t="n">
        <v>71.1</v>
      </c>
    </row>
    <row r="15" customFormat="false" ht="24" hidden="false" customHeight="true" outlineLevel="0" collapsed="false">
      <c r="A15" s="108" t="s">
        <v>72</v>
      </c>
      <c r="B15" s="113"/>
      <c r="C15" s="114"/>
      <c r="D15" s="114"/>
    </row>
    <row r="16" customFormat="false" ht="12.75" hidden="false" customHeight="false" outlineLevel="0" collapsed="false">
      <c r="A16" s="109" t="s">
        <v>73</v>
      </c>
      <c r="B16" s="83" t="n">
        <v>42.4</v>
      </c>
      <c r="C16" s="83" t="n">
        <v>44.2</v>
      </c>
      <c r="D16" s="83" t="n">
        <v>39.3</v>
      </c>
    </row>
    <row r="17" customFormat="false" ht="12.75" hidden="false" customHeight="false" outlineLevel="0" collapsed="false">
      <c r="A17" s="109" t="s">
        <v>74</v>
      </c>
      <c r="B17" s="83" t="n">
        <v>28.5</v>
      </c>
      <c r="C17" s="83" t="n">
        <v>21.9</v>
      </c>
      <c r="D17" s="83" t="n">
        <v>39.6</v>
      </c>
    </row>
    <row r="18" customFormat="false" ht="38.25" hidden="false" customHeight="false" outlineLevel="0" collapsed="false">
      <c r="A18" s="115" t="s">
        <v>75</v>
      </c>
      <c r="B18" s="83" t="n">
        <v>8.1</v>
      </c>
      <c r="C18" s="83" t="n">
        <v>11.5</v>
      </c>
      <c r="D18" s="83" t="n">
        <v>2.4</v>
      </c>
    </row>
    <row r="19" customFormat="false" ht="12.75" hidden="false" customHeight="false" outlineLevel="0" collapsed="false">
      <c r="A19" s="109" t="s">
        <v>76</v>
      </c>
      <c r="B19" s="83" t="n">
        <v>21</v>
      </c>
      <c r="C19" s="83" t="n">
        <v>22.4</v>
      </c>
      <c r="D19" s="83" t="n">
        <v>18.7</v>
      </c>
    </row>
    <row r="20" customFormat="false" ht="16.5" hidden="false" customHeight="true" outlineLevel="0" collapsed="false">
      <c r="A20" s="111"/>
      <c r="B20" s="116" t="n">
        <v>100</v>
      </c>
      <c r="C20" s="116" t="n">
        <v>100</v>
      </c>
      <c r="D20" s="116" t="n">
        <v>100</v>
      </c>
    </row>
    <row r="21" customFormat="false" ht="12.75" hidden="false" customHeight="false" outlineLevel="0" collapsed="false">
      <c r="A21" s="38"/>
      <c r="B21" s="117"/>
    </row>
    <row r="22" customFormat="false" ht="12.75" hidden="false" customHeight="false" outlineLevel="0" collapsed="false">
      <c r="A22" s="66" t="s">
        <v>77</v>
      </c>
      <c r="B22" s="66"/>
      <c r="C22" s="66"/>
      <c r="D22" s="66"/>
    </row>
    <row r="23" customFormat="false" ht="46.5" hidden="false" customHeight="true" outlineLevel="0" collapsed="false">
      <c r="A23" s="118" t="s">
        <v>78</v>
      </c>
      <c r="B23" s="118"/>
      <c r="C23" s="118"/>
      <c r="D23" s="118"/>
    </row>
    <row r="24" customFormat="false" ht="17.25" hidden="false" customHeight="true" outlineLevel="0" collapsed="false">
      <c r="A24" s="68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68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68"/>
      <c r="B26" s="21"/>
      <c r="C26" s="22"/>
      <c r="D26" s="22"/>
    </row>
    <row r="27" customFormat="false" ht="13.5" hidden="false" customHeight="true" outlineLevel="0" collapsed="false">
      <c r="A27" s="119"/>
      <c r="B27" s="16"/>
      <c r="C27" s="16"/>
      <c r="D27" s="16"/>
    </row>
    <row r="28" customFormat="false" ht="15.75" hidden="false" customHeight="true" outlineLevel="0" collapsed="false">
      <c r="A28" s="76" t="s">
        <v>23</v>
      </c>
      <c r="B28" s="106" t="n">
        <v>442.7</v>
      </c>
      <c r="C28" s="106" t="n">
        <v>296.8</v>
      </c>
      <c r="D28" s="106" t="n">
        <v>145.9</v>
      </c>
    </row>
    <row r="29" customFormat="false" ht="25.5" hidden="false" customHeight="false" outlineLevel="0" collapsed="false">
      <c r="A29" s="78" t="s">
        <v>79</v>
      </c>
      <c r="B29" s="34"/>
      <c r="C29" s="34"/>
      <c r="D29" s="34"/>
    </row>
    <row r="30" customFormat="false" ht="12.75" hidden="false" customHeight="false" outlineLevel="0" collapsed="false">
      <c r="A30" s="120" t="s">
        <v>80</v>
      </c>
      <c r="B30" s="83" t="n">
        <v>68.5</v>
      </c>
      <c r="C30" s="83" t="n">
        <v>70.5</v>
      </c>
      <c r="D30" s="83" t="n">
        <v>64.2</v>
      </c>
    </row>
    <row r="31" customFormat="false" ht="12.75" hidden="false" customHeight="false" outlineLevel="0" collapsed="false">
      <c r="A31" s="120" t="s">
        <v>81</v>
      </c>
      <c r="B31" s="83" t="n">
        <v>31.5</v>
      </c>
      <c r="C31" s="83" t="n">
        <v>29.5</v>
      </c>
      <c r="D31" s="83" t="n">
        <v>35.8</v>
      </c>
    </row>
    <row r="32" customFormat="false" ht="12.75" hidden="false" customHeight="false" outlineLevel="0" collapsed="false">
      <c r="A32" s="121"/>
      <c r="B32" s="122" t="n">
        <v>100</v>
      </c>
      <c r="C32" s="122" t="n">
        <v>100</v>
      </c>
      <c r="D32" s="122" t="n">
        <v>100</v>
      </c>
    </row>
    <row r="33" customFormat="false" ht="25.5" hidden="false" customHeight="false" outlineLevel="0" collapsed="false">
      <c r="A33" s="123" t="s">
        <v>82</v>
      </c>
      <c r="B33" s="124" t="n">
        <v>303</v>
      </c>
      <c r="C33" s="124" t="n">
        <v>209.3</v>
      </c>
      <c r="D33" s="124" t="n">
        <v>93.7</v>
      </c>
    </row>
    <row r="34" customFormat="false" ht="26.45" hidden="false" customHeight="true" outlineLevel="0" collapsed="false">
      <c r="A34" s="78" t="s">
        <v>83</v>
      </c>
      <c r="B34" s="125"/>
      <c r="C34" s="125"/>
      <c r="D34" s="125"/>
    </row>
    <row r="35" customFormat="false" ht="12.75" hidden="false" customHeight="false" outlineLevel="0" collapsed="false">
      <c r="A35" s="120" t="s">
        <v>84</v>
      </c>
      <c r="B35" s="83" t="n">
        <v>45.6</v>
      </c>
      <c r="C35" s="83" t="n">
        <v>44.1</v>
      </c>
      <c r="D35" s="83" t="n">
        <v>48.7</v>
      </c>
    </row>
    <row r="36" customFormat="false" ht="12.75" hidden="false" customHeight="false" outlineLevel="0" collapsed="false">
      <c r="A36" s="120" t="s">
        <v>85</v>
      </c>
      <c r="B36" s="83" t="n">
        <v>46.9</v>
      </c>
      <c r="C36" s="83" t="n">
        <v>47.6</v>
      </c>
      <c r="D36" s="83" t="n">
        <v>45.6</v>
      </c>
    </row>
    <row r="37" customFormat="false" ht="12.75" hidden="false" customHeight="false" outlineLevel="0" collapsed="false">
      <c r="A37" s="126" t="s">
        <v>86</v>
      </c>
      <c r="B37" s="127" t="n">
        <v>7.5</v>
      </c>
      <c r="C37" s="127" t="n">
        <v>8.3</v>
      </c>
      <c r="D37" s="127" t="n">
        <v>5.7</v>
      </c>
    </row>
    <row r="38" customFormat="false" ht="12.75" hidden="false" customHeight="false" outlineLevel="0" collapsed="false">
      <c r="A38" s="128"/>
      <c r="B38" s="129" t="n">
        <v>100</v>
      </c>
      <c r="C38" s="129" t="n">
        <v>100</v>
      </c>
      <c r="D38" s="129" t="n">
        <v>100</v>
      </c>
    </row>
    <row r="39" customFormat="false" ht="25.5" hidden="false" customHeight="false" outlineLevel="0" collapsed="false">
      <c r="A39" s="130" t="s">
        <v>87</v>
      </c>
      <c r="B39" s="131" t="n">
        <v>1.1</v>
      </c>
      <c r="C39" s="131" t="n">
        <v>1.2</v>
      </c>
      <c r="D39" s="131" t="n">
        <v>1</v>
      </c>
    </row>
    <row r="40" customFormat="false" ht="27" hidden="false" customHeight="true" outlineLevel="0" collapsed="false">
      <c r="A40" s="132" t="s">
        <v>88</v>
      </c>
      <c r="B40" s="133" t="n">
        <v>2.19</v>
      </c>
      <c r="C40" s="133" t="n">
        <v>2.15</v>
      </c>
      <c r="D40" s="133" t="n">
        <v>2.3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4">
      <formula>100</formula>
    </cfRule>
    <cfRule type="cellIs" priority="3" operator="greaterThan" aboveAverage="0" equalAverage="0" bottom="0" percent="0" rank="0" text="" dxfId="15">
      <formula>100</formula>
    </cfRule>
  </conditionalFormatting>
  <conditionalFormatting sqref="B20:D20">
    <cfRule type="cellIs" priority="4" operator="lessThan" aboveAverage="0" equalAverage="0" bottom="0" percent="0" rank="0" text="" dxfId="16">
      <formula>100</formula>
    </cfRule>
    <cfRule type="cellIs" priority="5" operator="greaterThan" aboveAverage="0" equalAverage="0" bottom="0" percent="0" rank="0" text="" dxfId="17">
      <formula>100</formula>
    </cfRule>
  </conditionalFormatting>
  <conditionalFormatting sqref="B32:D32">
    <cfRule type="cellIs" priority="6" operator="lessThan" aboveAverage="0" equalAverage="0" bottom="0" percent="0" rank="0" text="" dxfId="18">
      <formula>100</formula>
    </cfRule>
    <cfRule type="cellIs" priority="7" operator="greaterThan" aboveAverage="0" equalAverage="0" bottom="0" percent="0" rank="0" text="" dxfId="19">
      <formula>100</formula>
    </cfRule>
  </conditionalFormatting>
  <conditionalFormatting sqref="B38:D38">
    <cfRule type="cellIs" priority="8" operator="lessThan" aboveAverage="0" equalAverage="0" bottom="0" percent="0" rank="0" text="" dxfId="20">
      <formula>100</formula>
    </cfRule>
    <cfRule type="cellIs" priority="9" operator="greaterThan" aboveAverage="0" equalAverage="0" bottom="0" percent="0" rank="0" text="" dxfId="2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7.14"/>
    <col collapsed="false" customWidth="true" hidden="false" outlineLevel="0" max="2" min="2" style="243" width="19.99"/>
    <col collapsed="false" customWidth="true" hidden="false" outlineLevel="0" max="5" min="3" style="243" width="12.42"/>
    <col collapsed="false" customWidth="false" hidden="false" outlineLevel="0" max="63" min="6" style="696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E2" s="246" t="s">
        <v>359</v>
      </c>
    </row>
    <row r="3" customFormat="false" ht="12.75" hidden="false" customHeight="true" outlineLevel="0" collapsed="false">
      <c r="A3" s="247" t="s">
        <v>360</v>
      </c>
      <c r="B3" s="247"/>
      <c r="C3" s="247"/>
      <c r="D3" s="247"/>
      <c r="E3" s="247"/>
    </row>
    <row r="4" customFormat="false" ht="28.5" hidden="false" customHeight="true" outlineLevel="0" collapsed="false">
      <c r="A4" s="247"/>
      <c r="B4" s="247"/>
      <c r="C4" s="247"/>
      <c r="D4" s="247"/>
      <c r="E4" s="247"/>
    </row>
    <row r="5" customFormat="false" ht="25.5" hidden="false" customHeight="true" outlineLevel="0" collapsed="false">
      <c r="A5" s="248"/>
      <c r="B5" s="285"/>
      <c r="C5" s="203" t="s">
        <v>157</v>
      </c>
      <c r="D5" s="203"/>
      <c r="E5" s="203"/>
      <c r="F5" s="249"/>
    </row>
    <row r="6" customFormat="false" ht="14.25" hidden="false" customHeight="true" outlineLevel="0" collapsed="false">
      <c r="A6" s="250"/>
      <c r="B6" s="251" t="s">
        <v>158</v>
      </c>
      <c r="C6" s="252" t="s">
        <v>146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696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  <c r="DD7" s="696"/>
      <c r="DE7" s="696"/>
      <c r="DF7" s="696"/>
      <c r="DG7" s="696"/>
    </row>
    <row r="8" customFormat="false" ht="12.75" hidden="false" customHeight="false" outlineLevel="0" collapsed="false">
      <c r="A8" s="253"/>
      <c r="B8" s="251"/>
      <c r="C8" s="251"/>
      <c r="D8" s="251"/>
      <c r="E8" s="254"/>
      <c r="BL8" s="696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  <c r="DD8" s="696"/>
      <c r="DE8" s="696"/>
      <c r="DF8" s="696"/>
      <c r="DG8" s="696"/>
    </row>
    <row r="9" customFormat="false" ht="15" hidden="false" customHeight="true" outlineLevel="0" collapsed="false">
      <c r="A9" s="255"/>
      <c r="B9" s="251"/>
      <c r="C9" s="251"/>
      <c r="D9" s="251"/>
      <c r="E9" s="254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</row>
    <row r="10" customFormat="false" ht="3.75" hidden="false" customHeight="true" outlineLevel="0" collapsed="false">
      <c r="A10" s="256"/>
      <c r="B10" s="257"/>
      <c r="C10" s="258"/>
      <c r="D10" s="259"/>
      <c r="E10" s="259"/>
      <c r="BL10" s="697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697"/>
      <c r="DE10" s="697"/>
      <c r="DF10" s="697"/>
      <c r="DG10" s="697"/>
      <c r="DH10" s="246"/>
      <c r="DI10" s="246"/>
      <c r="DJ10" s="246"/>
      <c r="DK10" s="246"/>
      <c r="DL10" s="246"/>
      <c r="DM10" s="246"/>
      <c r="DN10" s="246"/>
    </row>
    <row r="11" s="263" customFormat="true" ht="13.5" hidden="false" customHeight="false" outlineLevel="0" collapsed="false">
      <c r="A11" s="415" t="s">
        <v>106</v>
      </c>
      <c r="B11" s="698" t="n">
        <v>3542.07</v>
      </c>
      <c r="C11" s="698" t="n">
        <v>3532.75</v>
      </c>
      <c r="D11" s="698" t="n">
        <v>3767.81</v>
      </c>
      <c r="E11" s="698" t="s">
        <v>57</v>
      </c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  <c r="AL11" s="696"/>
      <c r="AM11" s="696"/>
      <c r="AN11" s="696"/>
      <c r="AO11" s="696"/>
      <c r="AP11" s="696"/>
      <c r="AQ11" s="696"/>
      <c r="AR11" s="696"/>
      <c r="AS11" s="696"/>
      <c r="AT11" s="696"/>
      <c r="AU11" s="696"/>
      <c r="AV11" s="696"/>
      <c r="AW11" s="696"/>
      <c r="AX11" s="696"/>
      <c r="AY11" s="696"/>
      <c r="AZ11" s="696"/>
      <c r="BA11" s="696"/>
      <c r="BB11" s="696"/>
      <c r="BC11" s="696"/>
      <c r="BD11" s="696"/>
      <c r="BE11" s="696"/>
      <c r="BF11" s="696"/>
      <c r="BG11" s="696"/>
      <c r="BH11" s="696"/>
      <c r="BI11" s="696"/>
      <c r="BJ11" s="696"/>
      <c r="BK11" s="696"/>
      <c r="BL11" s="697"/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697"/>
      <c r="DE11" s="697"/>
      <c r="DF11" s="697"/>
      <c r="DG11" s="697"/>
      <c r="DH11" s="262"/>
      <c r="DI11" s="262"/>
      <c r="DJ11" s="262"/>
      <c r="DK11" s="262"/>
      <c r="DL11" s="262"/>
      <c r="DM11" s="262"/>
      <c r="DN11" s="262"/>
    </row>
    <row r="12" customFormat="false" ht="13.5" hidden="false" customHeight="false" outlineLevel="0" collapsed="false">
      <c r="A12" s="415" t="s">
        <v>107</v>
      </c>
      <c r="B12" s="698" t="n">
        <v>38.18</v>
      </c>
      <c r="C12" s="698" t="n">
        <v>39.12</v>
      </c>
      <c r="D12" s="698" t="n">
        <v>15.74</v>
      </c>
      <c r="E12" s="698" t="s">
        <v>57</v>
      </c>
      <c r="BL12" s="697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697"/>
      <c r="DE12" s="697"/>
      <c r="DF12" s="697"/>
      <c r="DG12" s="697"/>
      <c r="DH12" s="246"/>
      <c r="DI12" s="246"/>
      <c r="DJ12" s="246"/>
      <c r="DK12" s="246"/>
      <c r="DL12" s="246"/>
      <c r="DM12" s="246"/>
      <c r="DN12" s="246"/>
    </row>
    <row r="13" s="263" customFormat="true" ht="13.5" hidden="false" customHeight="false" outlineLevel="0" collapsed="false">
      <c r="A13" s="415" t="s">
        <v>108</v>
      </c>
      <c r="B13" s="698" t="n">
        <v>47.29</v>
      </c>
      <c r="C13" s="698" t="n">
        <v>44.65</v>
      </c>
      <c r="D13" s="698" t="n">
        <v>110.97</v>
      </c>
      <c r="E13" s="698" t="s">
        <v>57</v>
      </c>
      <c r="F13" s="696"/>
      <c r="G13" s="696"/>
      <c r="H13" s="696"/>
      <c r="I13" s="696"/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  <c r="AL13" s="696"/>
      <c r="AM13" s="696"/>
      <c r="AN13" s="696"/>
      <c r="AO13" s="696"/>
      <c r="AP13" s="696"/>
      <c r="AQ13" s="696"/>
      <c r="AR13" s="696"/>
      <c r="AS13" s="696"/>
      <c r="AT13" s="696"/>
      <c r="AU13" s="696"/>
      <c r="AV13" s="696"/>
      <c r="AW13" s="696"/>
      <c r="AX13" s="696"/>
      <c r="AY13" s="696"/>
      <c r="AZ13" s="696"/>
      <c r="BA13" s="696"/>
      <c r="BB13" s="696"/>
      <c r="BC13" s="696"/>
      <c r="BD13" s="696"/>
      <c r="BE13" s="696"/>
      <c r="BF13" s="696"/>
      <c r="BG13" s="696"/>
      <c r="BH13" s="696"/>
      <c r="BI13" s="696"/>
      <c r="BJ13" s="696"/>
      <c r="BK13" s="696"/>
      <c r="BL13" s="697"/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697"/>
      <c r="DE13" s="697"/>
      <c r="DF13" s="697"/>
      <c r="DG13" s="697"/>
      <c r="DH13" s="262"/>
      <c r="DI13" s="262"/>
      <c r="DJ13" s="262"/>
      <c r="DK13" s="262"/>
      <c r="DL13" s="262"/>
      <c r="DM13" s="262"/>
      <c r="DN13" s="262"/>
    </row>
    <row r="14" customFormat="false" ht="13.5" hidden="false" customHeight="false" outlineLevel="0" collapsed="false">
      <c r="A14" s="415" t="s">
        <v>326</v>
      </c>
      <c r="B14" s="698" t="n">
        <v>437.82</v>
      </c>
      <c r="C14" s="698" t="n">
        <v>438.72</v>
      </c>
      <c r="D14" s="698" t="n">
        <v>416.2</v>
      </c>
      <c r="E14" s="698" t="s">
        <v>57</v>
      </c>
      <c r="BL14" s="697"/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697"/>
      <c r="DE14" s="697"/>
      <c r="DF14" s="697"/>
      <c r="DG14" s="697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false" outlineLevel="0" collapsed="false">
      <c r="A15" s="284" t="s">
        <v>110</v>
      </c>
      <c r="B15" s="698" t="n">
        <v>436.73</v>
      </c>
      <c r="C15" s="698" t="n">
        <v>437.66</v>
      </c>
      <c r="D15" s="698" t="n">
        <v>414.51</v>
      </c>
      <c r="E15" s="698" t="s">
        <v>57</v>
      </c>
      <c r="BL15" s="697"/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697"/>
      <c r="DE15" s="697"/>
      <c r="DF15" s="697"/>
      <c r="DG15" s="697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284" t="s">
        <v>111</v>
      </c>
      <c r="B16" s="698" t="n">
        <v>1.09</v>
      </c>
      <c r="C16" s="698" t="n">
        <v>1.06</v>
      </c>
      <c r="D16" s="698" t="n">
        <v>1.69</v>
      </c>
      <c r="E16" s="698" t="s">
        <v>57</v>
      </c>
      <c r="BL16" s="697"/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697"/>
      <c r="DE16" s="697"/>
      <c r="DF16" s="697"/>
      <c r="DG16" s="697"/>
      <c r="DH16" s="246"/>
      <c r="DI16" s="246"/>
      <c r="DJ16" s="246"/>
      <c r="DK16" s="246"/>
      <c r="DL16" s="246"/>
      <c r="DM16" s="246"/>
      <c r="DN16" s="246"/>
    </row>
    <row r="17" customFormat="false" ht="13.5" hidden="false" customHeight="true" outlineLevel="0" collapsed="false">
      <c r="A17" s="615" t="s">
        <v>327</v>
      </c>
      <c r="B17" s="698" t="n">
        <v>1408.75</v>
      </c>
      <c r="C17" s="698" t="n">
        <v>1428.86</v>
      </c>
      <c r="D17" s="698" t="n">
        <v>921.98</v>
      </c>
      <c r="E17" s="698" t="s">
        <v>57</v>
      </c>
      <c r="BL17" s="697"/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697"/>
      <c r="DE17" s="697"/>
      <c r="DF17" s="697"/>
      <c r="DG17" s="697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true" outlineLevel="0" collapsed="false">
      <c r="A18" s="284" t="s">
        <v>110</v>
      </c>
      <c r="B18" s="698" t="n">
        <v>1108.06</v>
      </c>
      <c r="C18" s="698" t="n">
        <v>1119.39</v>
      </c>
      <c r="D18" s="698" t="n">
        <v>833.71</v>
      </c>
      <c r="E18" s="698" t="s">
        <v>57</v>
      </c>
      <c r="BL18" s="697"/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697"/>
      <c r="DE18" s="697"/>
      <c r="DF18" s="697"/>
      <c r="DG18" s="697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true" outlineLevel="0" collapsed="false">
      <c r="A19" s="284" t="s">
        <v>111</v>
      </c>
      <c r="B19" s="698" t="n">
        <v>300.69</v>
      </c>
      <c r="C19" s="698" t="n">
        <v>309.47</v>
      </c>
      <c r="D19" s="698" t="n">
        <v>88.27</v>
      </c>
      <c r="E19" s="698" t="s">
        <v>57</v>
      </c>
      <c r="BL19" s="697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246"/>
      <c r="DI19" s="246"/>
      <c r="DJ19" s="246"/>
      <c r="DK19" s="246"/>
      <c r="DL19" s="246"/>
      <c r="DM19" s="246"/>
      <c r="DN19" s="246"/>
    </row>
    <row r="20" s="263" customFormat="true" ht="25.5" hidden="false" customHeight="false" outlineLevel="0" collapsed="false">
      <c r="A20" s="616" t="s">
        <v>113</v>
      </c>
      <c r="B20" s="698" t="n">
        <v>1391.3</v>
      </c>
      <c r="C20" s="698" t="n">
        <v>1412.6</v>
      </c>
      <c r="D20" s="698" t="n">
        <v>875.88</v>
      </c>
      <c r="E20" s="698" t="s">
        <v>57</v>
      </c>
      <c r="F20" s="696"/>
      <c r="G20" s="696"/>
      <c r="H20" s="696"/>
      <c r="I20" s="696"/>
      <c r="J20" s="696"/>
      <c r="K20" s="696"/>
      <c r="L20" s="696"/>
      <c r="M20" s="696"/>
      <c r="N20" s="696"/>
      <c r="O20" s="696"/>
      <c r="P20" s="696"/>
      <c r="Q20" s="696"/>
      <c r="R20" s="696"/>
      <c r="S20" s="696"/>
      <c r="T20" s="696"/>
      <c r="U20" s="696"/>
      <c r="V20" s="696"/>
      <c r="W20" s="696"/>
      <c r="X20" s="696"/>
      <c r="Y20" s="696"/>
      <c r="Z20" s="696"/>
      <c r="AA20" s="696"/>
      <c r="AB20" s="696"/>
      <c r="AC20" s="696"/>
      <c r="AD20" s="696"/>
      <c r="AE20" s="696"/>
      <c r="AF20" s="696"/>
      <c r="AG20" s="696"/>
      <c r="AH20" s="696"/>
      <c r="AI20" s="696"/>
      <c r="AJ20" s="696"/>
      <c r="AK20" s="696"/>
      <c r="AL20" s="696"/>
      <c r="AM20" s="696"/>
      <c r="AN20" s="696"/>
      <c r="AO20" s="696"/>
      <c r="AP20" s="696"/>
      <c r="AQ20" s="696"/>
      <c r="AR20" s="696"/>
      <c r="AS20" s="696"/>
      <c r="AT20" s="696"/>
      <c r="AU20" s="696"/>
      <c r="AV20" s="696"/>
      <c r="AW20" s="696"/>
      <c r="AX20" s="696"/>
      <c r="AY20" s="696"/>
      <c r="AZ20" s="696"/>
      <c r="BA20" s="696"/>
      <c r="BB20" s="696"/>
      <c r="BC20" s="696"/>
      <c r="BD20" s="696"/>
      <c r="BE20" s="696"/>
      <c r="BF20" s="696"/>
      <c r="BG20" s="696"/>
      <c r="BH20" s="696"/>
      <c r="BI20" s="696"/>
      <c r="BJ20" s="696"/>
      <c r="BK20" s="696"/>
      <c r="BL20" s="697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262"/>
      <c r="DI20" s="262"/>
      <c r="DJ20" s="262"/>
      <c r="DK20" s="262"/>
      <c r="DL20" s="262"/>
      <c r="DM20" s="262"/>
      <c r="DN20" s="262"/>
    </row>
    <row r="21" customFormat="false" ht="12.75" hidden="false" customHeight="false" outlineLevel="0" collapsed="false">
      <c r="A21" s="617" t="s">
        <v>328</v>
      </c>
      <c r="B21" s="699" t="n">
        <v>590.15</v>
      </c>
      <c r="C21" s="699" t="n">
        <v>597.55</v>
      </c>
      <c r="D21" s="699" t="n">
        <v>411.11</v>
      </c>
      <c r="E21" s="699" t="s">
        <v>57</v>
      </c>
      <c r="BL21" s="697"/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246"/>
      <c r="DI21" s="246"/>
      <c r="DJ21" s="246"/>
      <c r="DK21" s="246"/>
      <c r="DL21" s="246"/>
      <c r="DM21" s="246"/>
      <c r="DN21" s="246"/>
    </row>
    <row r="22" customFormat="false" ht="27" hidden="false" customHeight="false" outlineLevel="0" collapsed="false">
      <c r="A22" s="615" t="s">
        <v>114</v>
      </c>
      <c r="B22" s="698" t="n">
        <v>109.17</v>
      </c>
      <c r="C22" s="698" t="n">
        <v>106.57</v>
      </c>
      <c r="D22" s="698" t="n">
        <v>172.23</v>
      </c>
      <c r="E22" s="698" t="s">
        <v>57</v>
      </c>
      <c r="BL22" s="697"/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true" outlineLevel="0" collapsed="false">
      <c r="A23" s="284" t="s">
        <v>110</v>
      </c>
      <c r="B23" s="698" t="n">
        <v>105.63</v>
      </c>
      <c r="C23" s="698" t="n">
        <v>106.37</v>
      </c>
      <c r="D23" s="698" t="n">
        <v>87.82</v>
      </c>
      <c r="E23" s="698" t="s">
        <v>57</v>
      </c>
      <c r="BL23" s="697"/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true" outlineLevel="0" collapsed="false">
      <c r="A24" s="619" t="s">
        <v>111</v>
      </c>
      <c r="B24" s="698" t="n">
        <v>3.54</v>
      </c>
      <c r="C24" s="698" t="n">
        <v>0.2</v>
      </c>
      <c r="D24" s="698" t="n">
        <v>84.41</v>
      </c>
      <c r="E24" s="698" t="s">
        <v>57</v>
      </c>
      <c r="BL24" s="697"/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true" outlineLevel="0" collapsed="false">
      <c r="A25" s="615" t="s">
        <v>115</v>
      </c>
      <c r="B25" s="698" t="n">
        <v>334.54</v>
      </c>
      <c r="C25" s="698" t="n">
        <v>329.88</v>
      </c>
      <c r="D25" s="698" t="n">
        <v>447.07</v>
      </c>
      <c r="E25" s="698" t="s">
        <v>57</v>
      </c>
      <c r="BL25" s="697"/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true" outlineLevel="0" collapsed="false">
      <c r="A26" s="284" t="s">
        <v>110</v>
      </c>
      <c r="B26" s="698" t="n">
        <v>185.97</v>
      </c>
      <c r="C26" s="698" t="n">
        <v>182.98</v>
      </c>
      <c r="D26" s="698" t="n">
        <v>258.05</v>
      </c>
      <c r="E26" s="698" t="s">
        <v>57</v>
      </c>
      <c r="BL26" s="697"/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697"/>
      <c r="DE26" s="697"/>
      <c r="DF26" s="697"/>
      <c r="DG26" s="697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true" outlineLevel="0" collapsed="false">
      <c r="A27" s="284" t="s">
        <v>111</v>
      </c>
      <c r="B27" s="698" t="n">
        <v>148.57</v>
      </c>
      <c r="C27" s="698" t="n">
        <v>146.9</v>
      </c>
      <c r="D27" s="698" t="n">
        <v>189.02</v>
      </c>
      <c r="E27" s="698" t="s">
        <v>57</v>
      </c>
      <c r="BL27" s="697"/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697"/>
      <c r="DE27" s="697"/>
      <c r="DF27" s="697"/>
      <c r="DG27" s="697"/>
      <c r="DH27" s="246"/>
      <c r="DI27" s="246"/>
      <c r="DJ27" s="246"/>
      <c r="DK27" s="246"/>
      <c r="DL27" s="246"/>
      <c r="DM27" s="246"/>
      <c r="DN27" s="246"/>
    </row>
    <row r="28" customFormat="false" ht="25.5" hidden="false" customHeight="false" outlineLevel="0" collapsed="false">
      <c r="A28" s="621" t="s">
        <v>329</v>
      </c>
      <c r="B28" s="698" t="n">
        <v>3.8</v>
      </c>
      <c r="C28" s="698" t="n">
        <v>3.95</v>
      </c>
      <c r="D28" s="698" t="s">
        <v>57</v>
      </c>
      <c r="E28" s="698" t="s">
        <v>57</v>
      </c>
      <c r="BL28" s="697"/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true" outlineLevel="0" collapsed="false">
      <c r="A29" s="415" t="s">
        <v>330</v>
      </c>
      <c r="B29" s="698" t="n">
        <v>192.65</v>
      </c>
      <c r="C29" s="698" t="n">
        <v>193.69</v>
      </c>
      <c r="D29" s="698" t="n">
        <v>167.36</v>
      </c>
      <c r="E29" s="698" t="s">
        <v>57</v>
      </c>
      <c r="BL29" s="697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246"/>
      <c r="DI29" s="246"/>
      <c r="DJ29" s="246"/>
      <c r="DK29" s="246"/>
      <c r="DL29" s="246"/>
      <c r="DM29" s="246"/>
      <c r="DN29" s="246"/>
    </row>
    <row r="30" s="263" customFormat="true" ht="12.75" hidden="false" customHeight="true" outlineLevel="0" collapsed="false">
      <c r="A30" s="284" t="s">
        <v>110</v>
      </c>
      <c r="B30" s="698" t="n">
        <v>9.49</v>
      </c>
      <c r="C30" s="698" t="n">
        <v>9.83</v>
      </c>
      <c r="D30" s="698" t="n">
        <v>1.22</v>
      </c>
      <c r="E30" s="698" t="s">
        <v>57</v>
      </c>
      <c r="F30" s="696"/>
      <c r="G30" s="696"/>
      <c r="H30" s="696"/>
      <c r="I30" s="696"/>
      <c r="J30" s="696"/>
      <c r="K30" s="696"/>
      <c r="L30" s="696"/>
      <c r="M30" s="696"/>
      <c r="N30" s="696"/>
      <c r="O30" s="696"/>
      <c r="P30" s="696"/>
      <c r="Q30" s="696"/>
      <c r="R30" s="696"/>
      <c r="S30" s="696"/>
      <c r="T30" s="696"/>
      <c r="U30" s="696"/>
      <c r="V30" s="696"/>
      <c r="W30" s="696"/>
      <c r="X30" s="696"/>
      <c r="Y30" s="696"/>
      <c r="Z30" s="696"/>
      <c r="AA30" s="696"/>
      <c r="AB30" s="696"/>
      <c r="AC30" s="696"/>
      <c r="AD30" s="696"/>
      <c r="AE30" s="696"/>
      <c r="AF30" s="696"/>
      <c r="AG30" s="696"/>
      <c r="AH30" s="696"/>
      <c r="AI30" s="696"/>
      <c r="AJ30" s="696"/>
      <c r="AK30" s="696"/>
      <c r="AL30" s="696"/>
      <c r="AM30" s="696"/>
      <c r="AN30" s="696"/>
      <c r="AO30" s="696"/>
      <c r="AP30" s="696"/>
      <c r="AQ30" s="696"/>
      <c r="AR30" s="696"/>
      <c r="AS30" s="696"/>
      <c r="AT30" s="696"/>
      <c r="AU30" s="696"/>
      <c r="AV30" s="696"/>
      <c r="AW30" s="696"/>
      <c r="AX30" s="696"/>
      <c r="AY30" s="696"/>
      <c r="AZ30" s="696"/>
      <c r="BA30" s="696"/>
      <c r="BB30" s="696"/>
      <c r="BC30" s="696"/>
      <c r="BD30" s="696"/>
      <c r="BE30" s="696"/>
      <c r="BF30" s="696"/>
      <c r="BG30" s="696"/>
      <c r="BH30" s="696"/>
      <c r="BI30" s="696"/>
      <c r="BJ30" s="696"/>
      <c r="BK30" s="696"/>
      <c r="BL30" s="697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262"/>
      <c r="DI30" s="262"/>
      <c r="DJ30" s="262"/>
      <c r="DK30" s="262"/>
      <c r="DL30" s="262"/>
      <c r="DM30" s="262"/>
      <c r="DN30" s="262"/>
    </row>
    <row r="31" customFormat="false" ht="12.75" hidden="false" customHeight="true" outlineLevel="0" collapsed="false">
      <c r="A31" s="619" t="s">
        <v>111</v>
      </c>
      <c r="B31" s="698" t="n">
        <v>183.16</v>
      </c>
      <c r="C31" s="698" t="n">
        <v>183.86</v>
      </c>
      <c r="D31" s="698" t="n">
        <v>166.14</v>
      </c>
      <c r="E31" s="698" t="s">
        <v>57</v>
      </c>
      <c r="BL31" s="697"/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697"/>
      <c r="DE31" s="697"/>
      <c r="DF31" s="697"/>
      <c r="DG31" s="697"/>
      <c r="DH31" s="246"/>
      <c r="DI31" s="246"/>
      <c r="DJ31" s="246"/>
      <c r="DK31" s="246"/>
      <c r="DL31" s="246"/>
      <c r="DM31" s="246"/>
      <c r="DN31" s="246"/>
    </row>
    <row r="32" customFormat="false" ht="12.75" hidden="false" customHeight="false" outlineLevel="0" collapsed="false">
      <c r="A32" s="617" t="s">
        <v>331</v>
      </c>
      <c r="B32" s="699" t="n">
        <v>16.29</v>
      </c>
      <c r="C32" s="699" t="n">
        <v>16.96</v>
      </c>
      <c r="D32" s="699" t="s">
        <v>57</v>
      </c>
      <c r="E32" s="699" t="s">
        <v>57</v>
      </c>
      <c r="BL32" s="697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246"/>
      <c r="DI32" s="246"/>
      <c r="DJ32" s="246"/>
      <c r="DK32" s="246"/>
      <c r="DL32" s="246"/>
      <c r="DM32" s="246"/>
      <c r="DN32" s="246"/>
    </row>
    <row r="33" customFormat="false" ht="12.75" hidden="false" customHeight="true" outlineLevel="0" collapsed="false">
      <c r="A33" s="615" t="s">
        <v>117</v>
      </c>
      <c r="B33" s="698" t="n">
        <v>264.49</v>
      </c>
      <c r="C33" s="698" t="n">
        <v>267.15</v>
      </c>
      <c r="D33" s="698" t="n">
        <v>200.12</v>
      </c>
      <c r="E33" s="698" t="s">
        <v>57</v>
      </c>
      <c r="BL33" s="69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true" outlineLevel="0" collapsed="false">
      <c r="A34" s="284" t="s">
        <v>110</v>
      </c>
      <c r="B34" s="698" t="n">
        <v>21.35</v>
      </c>
      <c r="C34" s="698" t="n">
        <v>22.1</v>
      </c>
      <c r="D34" s="698" t="n">
        <v>3.31</v>
      </c>
      <c r="E34" s="698" t="s">
        <v>57</v>
      </c>
      <c r="BL34" s="697"/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246"/>
      <c r="DI34" s="246"/>
      <c r="DJ34" s="246"/>
      <c r="DK34" s="246"/>
      <c r="DL34" s="246"/>
      <c r="DM34" s="246"/>
      <c r="DN34" s="246"/>
    </row>
    <row r="35" customFormat="false" ht="12.75" hidden="false" customHeight="true" outlineLevel="0" collapsed="false">
      <c r="A35" s="619" t="s">
        <v>111</v>
      </c>
      <c r="B35" s="698" t="n">
        <v>243.14</v>
      </c>
      <c r="C35" s="698" t="n">
        <v>245.05</v>
      </c>
      <c r="D35" s="698" t="n">
        <v>196.81</v>
      </c>
      <c r="E35" s="698" t="s">
        <v>57</v>
      </c>
      <c r="BL35" s="697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621" t="s">
        <v>332</v>
      </c>
      <c r="B36" s="698" t="s">
        <v>57</v>
      </c>
      <c r="C36" s="698" t="s">
        <v>57</v>
      </c>
      <c r="D36" s="698" t="s">
        <v>57</v>
      </c>
      <c r="E36" s="698" t="s">
        <v>57</v>
      </c>
      <c r="BL36" s="697"/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true" outlineLevel="0" collapsed="false">
      <c r="A37" s="615" t="s">
        <v>333</v>
      </c>
      <c r="B37" s="698" t="n">
        <v>67.76</v>
      </c>
      <c r="C37" s="698" t="n">
        <v>67.66</v>
      </c>
      <c r="D37" s="698" t="n">
        <v>70.2</v>
      </c>
      <c r="E37" s="698" t="s">
        <v>57</v>
      </c>
      <c r="BL37" s="697"/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true" outlineLevel="0" collapsed="false">
      <c r="A38" s="619" t="s">
        <v>110</v>
      </c>
      <c r="B38" s="698" t="n">
        <v>28.05</v>
      </c>
      <c r="C38" s="698" t="n">
        <v>27.18</v>
      </c>
      <c r="D38" s="698" t="n">
        <v>49.21</v>
      </c>
      <c r="E38" s="698" t="s">
        <v>57</v>
      </c>
      <c r="BL38" s="697"/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246"/>
      <c r="DI38" s="246"/>
      <c r="DJ38" s="246"/>
      <c r="DK38" s="246"/>
      <c r="DL38" s="246"/>
      <c r="DM38" s="246"/>
      <c r="DN38" s="246"/>
    </row>
    <row r="39" customFormat="false" ht="12.75" hidden="false" customHeight="true" outlineLevel="0" collapsed="false">
      <c r="A39" s="284" t="s">
        <v>111</v>
      </c>
      <c r="B39" s="698" t="n">
        <v>39.71</v>
      </c>
      <c r="C39" s="698" t="n">
        <v>40.48</v>
      </c>
      <c r="D39" s="698" t="n">
        <v>20.99</v>
      </c>
      <c r="E39" s="698" t="s">
        <v>57</v>
      </c>
      <c r="BL39" s="697"/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246"/>
      <c r="DI39" s="246"/>
      <c r="DJ39" s="246"/>
      <c r="DK39" s="246"/>
      <c r="DL39" s="246"/>
      <c r="DM39" s="246"/>
      <c r="DN39" s="246"/>
    </row>
    <row r="40" customFormat="false" ht="12.75" hidden="false" customHeight="false" outlineLevel="0" collapsed="false">
      <c r="A40" s="624" t="s">
        <v>334</v>
      </c>
      <c r="B40" s="698" t="s">
        <v>57</v>
      </c>
      <c r="C40" s="698" t="s">
        <v>57</v>
      </c>
      <c r="D40" s="698" t="s">
        <v>57</v>
      </c>
      <c r="E40" s="698" t="s">
        <v>57</v>
      </c>
      <c r="BL40" s="697"/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246"/>
      <c r="DI40" s="246"/>
      <c r="DJ40" s="246"/>
      <c r="DK40" s="246"/>
      <c r="DL40" s="246"/>
      <c r="DM40" s="246"/>
      <c r="DN40" s="246"/>
    </row>
    <row r="41" customFormat="false" ht="13.5" hidden="false" customHeight="false" outlineLevel="0" collapsed="false">
      <c r="A41" s="615" t="s">
        <v>335</v>
      </c>
      <c r="B41" s="698" t="n">
        <v>155</v>
      </c>
      <c r="C41" s="698" t="n">
        <v>159.3</v>
      </c>
      <c r="D41" s="698" t="n">
        <v>50.82</v>
      </c>
      <c r="E41" s="698" t="s">
        <v>57</v>
      </c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697"/>
      <c r="DE41" s="697"/>
      <c r="DF41" s="697"/>
      <c r="DG41" s="697"/>
      <c r="DH41" s="246"/>
      <c r="DI41" s="246"/>
      <c r="DJ41" s="246"/>
      <c r="DK41" s="246"/>
      <c r="DL41" s="246"/>
      <c r="DM41" s="246"/>
      <c r="DN41" s="246"/>
    </row>
    <row r="42" s="270" customFormat="true" ht="13.5" hidden="false" customHeight="false" outlineLevel="0" collapsed="false">
      <c r="A42" s="415" t="s">
        <v>120</v>
      </c>
      <c r="B42" s="698" t="n">
        <v>87.8</v>
      </c>
      <c r="C42" s="698" t="n">
        <v>89.19</v>
      </c>
      <c r="D42" s="698" t="n">
        <v>54.06</v>
      </c>
      <c r="E42" s="698" t="s">
        <v>57</v>
      </c>
      <c r="F42" s="700"/>
      <c r="G42" s="700"/>
      <c r="H42" s="700"/>
      <c r="I42" s="700"/>
      <c r="J42" s="700"/>
      <c r="K42" s="700"/>
      <c r="L42" s="700"/>
      <c r="M42" s="700"/>
      <c r="N42" s="700"/>
      <c r="O42" s="700"/>
      <c r="P42" s="700"/>
      <c r="Q42" s="700"/>
      <c r="R42" s="700"/>
      <c r="S42" s="700"/>
      <c r="T42" s="700"/>
      <c r="U42" s="700"/>
      <c r="V42" s="700"/>
      <c r="W42" s="700"/>
      <c r="X42" s="700"/>
      <c r="Y42" s="700"/>
      <c r="Z42" s="700"/>
      <c r="AA42" s="700"/>
      <c r="AB42" s="700"/>
      <c r="AC42" s="700"/>
      <c r="AD42" s="700"/>
      <c r="AE42" s="700"/>
      <c r="AF42" s="700"/>
      <c r="AG42" s="700"/>
      <c r="AH42" s="700"/>
      <c r="AI42" s="700"/>
      <c r="AJ42" s="700"/>
      <c r="AK42" s="700"/>
      <c r="AL42" s="700"/>
      <c r="AM42" s="700"/>
      <c r="AN42" s="700"/>
      <c r="AO42" s="700"/>
      <c r="AP42" s="700"/>
      <c r="AQ42" s="700"/>
      <c r="AR42" s="700"/>
      <c r="AS42" s="700"/>
      <c r="AT42" s="700"/>
      <c r="AU42" s="700"/>
      <c r="AV42" s="700"/>
      <c r="AW42" s="700"/>
      <c r="AX42" s="700"/>
      <c r="AY42" s="700"/>
      <c r="AZ42" s="700"/>
      <c r="BA42" s="700"/>
      <c r="BB42" s="700"/>
      <c r="BC42" s="700"/>
      <c r="BD42" s="700"/>
      <c r="BE42" s="700"/>
      <c r="BF42" s="700"/>
      <c r="BG42" s="700"/>
      <c r="BH42" s="700"/>
      <c r="BI42" s="700"/>
      <c r="BJ42" s="700"/>
      <c r="BK42" s="700"/>
      <c r="BL42" s="701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269"/>
      <c r="DI42" s="269"/>
      <c r="DJ42" s="269"/>
      <c r="DK42" s="269"/>
      <c r="DL42" s="269"/>
      <c r="DM42" s="269"/>
      <c r="DN42" s="269"/>
    </row>
    <row r="43" s="270" customFormat="true" ht="12.75" hidden="false" customHeight="true" outlineLevel="0" collapsed="false">
      <c r="A43" s="284" t="s">
        <v>336</v>
      </c>
      <c r="B43" s="698"/>
      <c r="C43" s="698"/>
      <c r="D43" s="698"/>
      <c r="E43" s="698"/>
      <c r="F43" s="700"/>
      <c r="G43" s="700"/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0"/>
      <c r="BI43" s="700"/>
      <c r="BJ43" s="700"/>
      <c r="BK43" s="700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269"/>
      <c r="DI43" s="269"/>
      <c r="DJ43" s="269"/>
      <c r="DK43" s="269"/>
      <c r="DL43" s="269"/>
      <c r="DM43" s="269"/>
      <c r="DN43" s="269"/>
    </row>
    <row r="44" s="270" customFormat="true" ht="12.75" hidden="false" customHeight="true" outlineLevel="0" collapsed="false">
      <c r="A44" s="621" t="s">
        <v>122</v>
      </c>
      <c r="B44" s="698" t="n">
        <v>62.03</v>
      </c>
      <c r="C44" s="698" t="n">
        <v>62.36</v>
      </c>
      <c r="D44" s="698" t="n">
        <v>54.06</v>
      </c>
      <c r="E44" s="698" t="s">
        <v>57</v>
      </c>
      <c r="F44" s="700"/>
      <c r="G44" s="700"/>
      <c r="H44" s="700"/>
      <c r="I44" s="700"/>
      <c r="J44" s="700"/>
      <c r="K44" s="700"/>
      <c r="L44" s="700"/>
      <c r="M44" s="700"/>
      <c r="N44" s="700"/>
      <c r="O44" s="700"/>
      <c r="P44" s="700"/>
      <c r="Q44" s="700"/>
      <c r="R44" s="700"/>
      <c r="S44" s="700"/>
      <c r="T44" s="700"/>
      <c r="U44" s="700"/>
      <c r="V44" s="700"/>
      <c r="W44" s="700"/>
      <c r="X44" s="700"/>
      <c r="Y44" s="700"/>
      <c r="Z44" s="700"/>
      <c r="AA44" s="700"/>
      <c r="AB44" s="700"/>
      <c r="AC44" s="700"/>
      <c r="AD44" s="700"/>
      <c r="AE44" s="700"/>
      <c r="AF44" s="700"/>
      <c r="AG44" s="700"/>
      <c r="AH44" s="700"/>
      <c r="AI44" s="700"/>
      <c r="AJ44" s="700"/>
      <c r="AK44" s="700"/>
      <c r="AL44" s="700"/>
      <c r="AM44" s="700"/>
      <c r="AN44" s="700"/>
      <c r="AO44" s="700"/>
      <c r="AP44" s="700"/>
      <c r="AQ44" s="700"/>
      <c r="AR44" s="700"/>
      <c r="AS44" s="700"/>
      <c r="AT44" s="700"/>
      <c r="AU44" s="700"/>
      <c r="AV44" s="700"/>
      <c r="AW44" s="700"/>
      <c r="AX44" s="700"/>
      <c r="AY44" s="700"/>
      <c r="AZ44" s="700"/>
      <c r="BA44" s="700"/>
      <c r="BB44" s="700"/>
      <c r="BC44" s="700"/>
      <c r="BD44" s="700"/>
      <c r="BE44" s="700"/>
      <c r="BF44" s="700"/>
      <c r="BG44" s="700"/>
      <c r="BH44" s="700"/>
      <c r="BI44" s="700"/>
      <c r="BJ44" s="700"/>
      <c r="BK44" s="700"/>
      <c r="BL44" s="701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269"/>
      <c r="DI44" s="269"/>
      <c r="DJ44" s="269"/>
      <c r="DK44" s="269"/>
      <c r="DL44" s="269"/>
      <c r="DM44" s="269"/>
      <c r="DN44" s="269"/>
    </row>
    <row r="45" s="270" customFormat="true" ht="25.5" hidden="false" customHeight="false" outlineLevel="0" collapsed="false">
      <c r="A45" s="621" t="s">
        <v>123</v>
      </c>
      <c r="B45" s="698" t="n">
        <v>16.72</v>
      </c>
      <c r="C45" s="698" t="n">
        <v>17.41</v>
      </c>
      <c r="D45" s="698" t="s">
        <v>57</v>
      </c>
      <c r="E45" s="698" t="s">
        <v>57</v>
      </c>
      <c r="F45" s="700"/>
      <c r="G45" s="700"/>
      <c r="H45" s="700"/>
      <c r="I45" s="700"/>
      <c r="J45" s="700"/>
      <c r="K45" s="700"/>
      <c r="L45" s="700"/>
      <c r="M45" s="700"/>
      <c r="N45" s="700"/>
      <c r="O45" s="700"/>
      <c r="P45" s="700"/>
      <c r="Q45" s="700"/>
      <c r="R45" s="700"/>
      <c r="S45" s="700"/>
      <c r="T45" s="700"/>
      <c r="U45" s="700"/>
      <c r="V45" s="700"/>
      <c r="W45" s="700"/>
      <c r="X45" s="700"/>
      <c r="Y45" s="700"/>
      <c r="Z45" s="700"/>
      <c r="AA45" s="700"/>
      <c r="AB45" s="700"/>
      <c r="AC45" s="700"/>
      <c r="AD45" s="700"/>
      <c r="AE45" s="700"/>
      <c r="AF45" s="700"/>
      <c r="AG45" s="700"/>
      <c r="AH45" s="700"/>
      <c r="AI45" s="700"/>
      <c r="AJ45" s="700"/>
      <c r="AK45" s="700"/>
      <c r="AL45" s="700"/>
      <c r="AM45" s="700"/>
      <c r="AN45" s="700"/>
      <c r="AO45" s="700"/>
      <c r="AP45" s="700"/>
      <c r="AQ45" s="700"/>
      <c r="AR45" s="700"/>
      <c r="AS45" s="700"/>
      <c r="AT45" s="700"/>
      <c r="AU45" s="700"/>
      <c r="AV45" s="700"/>
      <c r="AW45" s="700"/>
      <c r="AX45" s="700"/>
      <c r="AY45" s="700"/>
      <c r="AZ45" s="700"/>
      <c r="BA45" s="700"/>
      <c r="BB45" s="700"/>
      <c r="BC45" s="700"/>
      <c r="BD45" s="700"/>
      <c r="BE45" s="700"/>
      <c r="BF45" s="700"/>
      <c r="BG45" s="700"/>
      <c r="BH45" s="700"/>
      <c r="BI45" s="700"/>
      <c r="BJ45" s="700"/>
      <c r="BK45" s="700"/>
      <c r="BL45" s="701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269"/>
      <c r="DI45" s="269"/>
      <c r="DJ45" s="269"/>
      <c r="DK45" s="269"/>
      <c r="DL45" s="269"/>
      <c r="DM45" s="269"/>
      <c r="DN45" s="269"/>
    </row>
    <row r="46" customFormat="false" ht="25.5" hidden="false" customHeight="false" outlineLevel="0" collapsed="false">
      <c r="A46" s="621" t="s">
        <v>337</v>
      </c>
      <c r="B46" s="698" t="n">
        <v>10.75</v>
      </c>
      <c r="C46" s="698" t="n">
        <v>11.19</v>
      </c>
      <c r="D46" s="698" t="s">
        <v>57</v>
      </c>
      <c r="E46" s="698" t="s">
        <v>57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  <c r="DH46" s="246"/>
      <c r="DI46" s="246"/>
      <c r="DJ46" s="246"/>
      <c r="DK46" s="246"/>
      <c r="DL46" s="246"/>
      <c r="DM46" s="246"/>
      <c r="DN46" s="246"/>
    </row>
    <row r="47" customFormat="false" ht="13.5" hidden="false" customHeight="false" outlineLevel="0" collapsed="false">
      <c r="A47" s="415" t="s">
        <v>124</v>
      </c>
      <c r="B47" s="698" t="n">
        <v>217.91</v>
      </c>
      <c r="C47" s="698" t="n">
        <v>222.3</v>
      </c>
      <c r="D47" s="698" t="n">
        <v>111.59</v>
      </c>
      <c r="E47" s="698" t="s">
        <v>57</v>
      </c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71"/>
      <c r="CX47" s="246"/>
      <c r="CY47" s="271"/>
      <c r="CZ47" s="246"/>
      <c r="DA47" s="246"/>
      <c r="DB47" s="246"/>
      <c r="DC47" s="271"/>
      <c r="DD47" s="246"/>
      <c r="DE47" s="271"/>
      <c r="DF47" s="246"/>
      <c r="DG47" s="271"/>
      <c r="DH47" s="246"/>
      <c r="DI47" s="246"/>
      <c r="DJ47" s="246"/>
      <c r="DK47" s="246"/>
      <c r="DL47" s="246"/>
      <c r="DM47" s="246"/>
      <c r="DN47" s="246"/>
    </row>
    <row r="48" customFormat="false" ht="12.75" hidden="false" customHeight="false" outlineLevel="0" collapsed="false">
      <c r="A48" s="619" t="s">
        <v>110</v>
      </c>
      <c r="B48" s="698" t="n">
        <v>133.05</v>
      </c>
      <c r="C48" s="698" t="n">
        <v>135.18</v>
      </c>
      <c r="D48" s="698" t="n">
        <v>81.28</v>
      </c>
      <c r="E48" s="698" t="s">
        <v>57</v>
      </c>
      <c r="BL48" s="246"/>
      <c r="BM48" s="271"/>
      <c r="BN48" s="246"/>
      <c r="BO48" s="271"/>
      <c r="BP48" s="246"/>
      <c r="BQ48" s="271"/>
      <c r="BR48" s="246"/>
      <c r="BS48" s="271"/>
      <c r="BT48" s="246"/>
      <c r="BU48" s="271"/>
      <c r="BV48" s="246"/>
      <c r="BW48" s="271"/>
      <c r="BX48" s="246"/>
      <c r="BY48" s="271"/>
      <c r="BZ48" s="246"/>
      <c r="CA48" s="271"/>
      <c r="CB48" s="246"/>
      <c r="CC48" s="271"/>
      <c r="CD48" s="246"/>
      <c r="CE48" s="271"/>
      <c r="CF48" s="246"/>
      <c r="CG48" s="271"/>
      <c r="CH48" s="246"/>
      <c r="CI48" s="271"/>
      <c r="CJ48" s="246"/>
      <c r="CK48" s="271"/>
      <c r="CL48" s="246"/>
      <c r="CM48" s="271"/>
      <c r="CN48" s="246"/>
      <c r="CO48" s="271"/>
      <c r="CP48" s="246"/>
      <c r="CQ48" s="271"/>
      <c r="CR48" s="246"/>
      <c r="CS48" s="271"/>
      <c r="CT48" s="246"/>
      <c r="CU48" s="271"/>
      <c r="CV48" s="246"/>
      <c r="CW48" s="271"/>
      <c r="CX48" s="246"/>
      <c r="CY48" s="271"/>
      <c r="CZ48" s="246"/>
      <c r="DA48" s="246"/>
      <c r="DB48" s="246"/>
      <c r="DC48" s="271"/>
      <c r="DD48" s="246"/>
      <c r="DE48" s="271"/>
      <c r="DF48" s="246"/>
      <c r="DG48" s="271"/>
    </row>
    <row r="49" customFormat="false" ht="12.75" hidden="false" customHeight="false" outlineLevel="0" collapsed="false">
      <c r="A49" s="619" t="s">
        <v>111</v>
      </c>
      <c r="B49" s="698" t="n">
        <v>84.86</v>
      </c>
      <c r="C49" s="698" t="n">
        <v>87.12</v>
      </c>
      <c r="D49" s="698" t="n">
        <v>30.31</v>
      </c>
      <c r="E49" s="698" t="s">
        <v>57</v>
      </c>
    </row>
    <row r="50" customFormat="false" ht="14.25" hidden="false" customHeight="false" outlineLevel="0" collapsed="false">
      <c r="A50" s="421" t="s">
        <v>338</v>
      </c>
      <c r="B50" s="702" t="n">
        <v>6903.43</v>
      </c>
      <c r="C50" s="702" t="n">
        <v>6919.84</v>
      </c>
      <c r="D50" s="702" t="n">
        <v>6506.15</v>
      </c>
      <c r="E50" s="702" t="s">
        <v>57</v>
      </c>
    </row>
    <row r="51" customFormat="false" ht="13.5" hidden="false" customHeight="false" outlineLevel="0" collapsed="false">
      <c r="A51" s="615" t="s">
        <v>339</v>
      </c>
      <c r="B51" s="698"/>
      <c r="C51" s="698"/>
      <c r="D51" s="698"/>
      <c r="E51" s="698"/>
    </row>
    <row r="52" customFormat="false" ht="12.75" hidden="false" customHeight="false" outlineLevel="0" collapsed="false">
      <c r="A52" s="628" t="s">
        <v>340</v>
      </c>
      <c r="B52" s="698" t="n">
        <v>3627.54</v>
      </c>
      <c r="C52" s="698" t="n">
        <v>3616.52</v>
      </c>
      <c r="D52" s="698" t="n">
        <v>3894.52</v>
      </c>
      <c r="E52" s="698" t="s">
        <v>57</v>
      </c>
    </row>
    <row r="53" customFormat="false" ht="12.75" hidden="false" customHeight="false" outlineLevel="0" collapsed="false">
      <c r="A53" s="619" t="s">
        <v>341</v>
      </c>
      <c r="B53" s="698" t="n">
        <v>2028.33</v>
      </c>
      <c r="C53" s="698" t="n">
        <v>2040.69</v>
      </c>
      <c r="D53" s="698" t="n">
        <v>1729.11</v>
      </c>
      <c r="E53" s="698" t="s">
        <v>57</v>
      </c>
    </row>
    <row r="54" customFormat="false" ht="12.75" hidden="false" customHeight="false" outlineLevel="0" collapsed="false">
      <c r="A54" s="284" t="s">
        <v>342</v>
      </c>
      <c r="B54" s="698" t="n">
        <v>1247.56</v>
      </c>
      <c r="C54" s="698" t="n">
        <v>1262.63</v>
      </c>
      <c r="D54" s="698" t="n">
        <v>882.52</v>
      </c>
      <c r="E54" s="698" t="s">
        <v>57</v>
      </c>
    </row>
    <row r="55" customFormat="false" ht="25.5" hidden="false" customHeight="false" outlineLevel="0" collapsed="false">
      <c r="A55" s="616" t="s">
        <v>129</v>
      </c>
      <c r="B55" s="698" t="n">
        <v>3689.57</v>
      </c>
      <c r="C55" s="698" t="n">
        <v>3678.88</v>
      </c>
      <c r="D55" s="698" t="n">
        <v>3948.58</v>
      </c>
      <c r="E55" s="698" t="s">
        <v>57</v>
      </c>
    </row>
    <row r="56" customFormat="false" ht="14.25" hidden="false" customHeight="false" outlineLevel="0" collapsed="false">
      <c r="A56" s="421" t="s">
        <v>343</v>
      </c>
      <c r="B56" s="702" t="n">
        <v>531.79</v>
      </c>
      <c r="C56" s="702" t="n">
        <v>482.39</v>
      </c>
      <c r="D56" s="702" t="n">
        <v>1728.02</v>
      </c>
      <c r="E56" s="702" t="s">
        <v>57</v>
      </c>
    </row>
    <row r="57" customFormat="false" ht="12.75" hidden="false" customHeight="false" outlineLevel="0" collapsed="false">
      <c r="A57" s="631" t="s">
        <v>344</v>
      </c>
      <c r="B57" s="698" t="n">
        <v>257.47</v>
      </c>
      <c r="C57" s="698" t="n">
        <v>209.66</v>
      </c>
      <c r="D57" s="698" t="n">
        <v>1415.27</v>
      </c>
      <c r="E57" s="698" t="s">
        <v>57</v>
      </c>
    </row>
    <row r="58" customFormat="false" ht="25.5" hidden="false" customHeight="false" outlineLevel="0" collapsed="false">
      <c r="A58" s="634" t="s">
        <v>345</v>
      </c>
      <c r="B58" s="698" t="n">
        <v>117.4</v>
      </c>
      <c r="C58" s="698" t="n">
        <v>121.49</v>
      </c>
      <c r="D58" s="698" t="n">
        <v>18.4</v>
      </c>
      <c r="E58" s="698" t="s">
        <v>57</v>
      </c>
    </row>
    <row r="59" s="270" customFormat="true" ht="12.75" hidden="false" customHeight="false" outlineLevel="0" collapsed="false">
      <c r="A59" s="634" t="s">
        <v>346</v>
      </c>
      <c r="B59" s="698" t="n">
        <v>156.92</v>
      </c>
      <c r="C59" s="698" t="n">
        <v>151.24</v>
      </c>
      <c r="D59" s="698" t="n">
        <v>294.35</v>
      </c>
      <c r="E59" s="698" t="s">
        <v>57</v>
      </c>
      <c r="F59" s="700"/>
      <c r="G59" s="700"/>
      <c r="H59" s="700"/>
      <c r="I59" s="700"/>
      <c r="J59" s="700"/>
      <c r="K59" s="700"/>
      <c r="L59" s="700"/>
      <c r="M59" s="700"/>
      <c r="N59" s="700"/>
      <c r="O59" s="700"/>
      <c r="P59" s="700"/>
      <c r="Q59" s="700"/>
      <c r="R59" s="700"/>
      <c r="S59" s="700"/>
      <c r="T59" s="700"/>
      <c r="U59" s="700"/>
      <c r="V59" s="700"/>
      <c r="W59" s="700"/>
      <c r="X59" s="700"/>
      <c r="Y59" s="700"/>
      <c r="Z59" s="700"/>
      <c r="AA59" s="700"/>
      <c r="AB59" s="700"/>
      <c r="AC59" s="700"/>
      <c r="AD59" s="700"/>
      <c r="AE59" s="700"/>
      <c r="AF59" s="700"/>
      <c r="AG59" s="700"/>
      <c r="AH59" s="700"/>
      <c r="AI59" s="700"/>
      <c r="AJ59" s="700"/>
      <c r="AK59" s="700"/>
      <c r="AL59" s="700"/>
      <c r="AM59" s="700"/>
      <c r="AN59" s="700"/>
      <c r="AO59" s="700"/>
      <c r="AP59" s="700"/>
      <c r="AQ59" s="700"/>
      <c r="AR59" s="700"/>
      <c r="AS59" s="700"/>
      <c r="AT59" s="700"/>
      <c r="AU59" s="700"/>
      <c r="AV59" s="700"/>
      <c r="AW59" s="700"/>
      <c r="AX59" s="700"/>
      <c r="AY59" s="700"/>
      <c r="AZ59" s="700"/>
      <c r="BA59" s="700"/>
      <c r="BB59" s="700"/>
      <c r="BC59" s="700"/>
      <c r="BD59" s="700"/>
      <c r="BE59" s="700"/>
      <c r="BF59" s="700"/>
      <c r="BG59" s="700"/>
      <c r="BH59" s="700"/>
      <c r="BI59" s="700"/>
      <c r="BJ59" s="700"/>
      <c r="BK59" s="700"/>
      <c r="BM59" s="274"/>
      <c r="BO59" s="274"/>
      <c r="BQ59" s="274"/>
      <c r="BS59" s="274"/>
      <c r="BU59" s="274"/>
      <c r="BW59" s="274"/>
      <c r="BY59" s="274"/>
      <c r="CA59" s="274"/>
      <c r="CC59" s="274"/>
      <c r="CE59" s="274"/>
      <c r="CG59" s="274"/>
      <c r="CI59" s="274"/>
      <c r="CK59" s="274"/>
      <c r="CM59" s="274"/>
      <c r="CO59" s="274"/>
      <c r="CQ59" s="274"/>
      <c r="CS59" s="274"/>
      <c r="CU59" s="274"/>
      <c r="CW59" s="274"/>
      <c r="CY59" s="274"/>
      <c r="DC59" s="274"/>
      <c r="DE59" s="274"/>
      <c r="DG59" s="274"/>
    </row>
    <row r="60" s="270" customFormat="true" ht="15.75" hidden="false" customHeight="false" outlineLevel="0" collapsed="false">
      <c r="A60" s="637" t="s">
        <v>347</v>
      </c>
      <c r="B60" s="702" t="n">
        <v>7435.22</v>
      </c>
      <c r="C60" s="702" t="n">
        <v>7402.23</v>
      </c>
      <c r="D60" s="702" t="n">
        <v>8234.17</v>
      </c>
      <c r="E60" s="702" t="s">
        <v>57</v>
      </c>
      <c r="F60" s="700"/>
      <c r="G60" s="700"/>
      <c r="H60" s="700"/>
      <c r="I60" s="700"/>
      <c r="J60" s="700"/>
      <c r="K60" s="700"/>
      <c r="L60" s="700"/>
      <c r="M60" s="700"/>
      <c r="N60" s="700"/>
      <c r="O60" s="700"/>
      <c r="P60" s="700"/>
      <c r="Q60" s="700"/>
      <c r="R60" s="700"/>
      <c r="S60" s="700"/>
      <c r="T60" s="700"/>
      <c r="U60" s="700"/>
      <c r="V60" s="700"/>
      <c r="W60" s="700"/>
      <c r="X60" s="700"/>
      <c r="Y60" s="700"/>
      <c r="Z60" s="700"/>
      <c r="AA60" s="700"/>
      <c r="AB60" s="700"/>
      <c r="AC60" s="700"/>
      <c r="AD60" s="700"/>
      <c r="AE60" s="700"/>
      <c r="AF60" s="700"/>
      <c r="AG60" s="700"/>
      <c r="AH60" s="700"/>
      <c r="AI60" s="700"/>
      <c r="AJ60" s="700"/>
      <c r="AK60" s="700"/>
      <c r="AL60" s="700"/>
      <c r="AM60" s="700"/>
      <c r="AN60" s="700"/>
      <c r="AO60" s="700"/>
      <c r="AP60" s="700"/>
      <c r="AQ60" s="700"/>
      <c r="AR60" s="700"/>
      <c r="AS60" s="700"/>
      <c r="AT60" s="700"/>
      <c r="AU60" s="700"/>
      <c r="AV60" s="700"/>
      <c r="AW60" s="700"/>
      <c r="AX60" s="700"/>
      <c r="AY60" s="700"/>
      <c r="AZ60" s="700"/>
      <c r="BA60" s="700"/>
      <c r="BB60" s="700"/>
      <c r="BC60" s="700"/>
      <c r="BD60" s="700"/>
      <c r="BE60" s="700"/>
      <c r="BF60" s="700"/>
      <c r="BG60" s="700"/>
      <c r="BH60" s="700"/>
      <c r="BI60" s="700"/>
      <c r="BJ60" s="700"/>
      <c r="BK60" s="700"/>
      <c r="BM60" s="274"/>
      <c r="BO60" s="274"/>
      <c r="BQ60" s="274"/>
      <c r="BS60" s="274"/>
      <c r="BU60" s="274"/>
      <c r="BW60" s="274"/>
      <c r="BY60" s="274"/>
      <c r="CA60" s="274"/>
      <c r="CC60" s="274"/>
      <c r="CE60" s="274"/>
      <c r="CG60" s="274"/>
      <c r="CI60" s="274"/>
      <c r="CK60" s="274"/>
      <c r="CM60" s="274"/>
      <c r="CO60" s="274"/>
      <c r="CQ60" s="274"/>
      <c r="CS60" s="274"/>
      <c r="CU60" s="274"/>
      <c r="CW60" s="274"/>
      <c r="CY60" s="274"/>
      <c r="DC60" s="274"/>
      <c r="DE60" s="274"/>
      <c r="DG60" s="274"/>
    </row>
    <row r="61" customFormat="false" ht="12.75" hidden="false" customHeight="false" outlineLevel="0" collapsed="false">
      <c r="A61" s="638" t="s">
        <v>23</v>
      </c>
      <c r="B61" s="703" t="n">
        <v>33.2</v>
      </c>
      <c r="C61" s="703" t="n">
        <v>31.9</v>
      </c>
      <c r="D61" s="703" t="n">
        <v>1.3</v>
      </c>
      <c r="E61" s="704" t="s">
        <v>57</v>
      </c>
    </row>
    <row r="62" customFormat="false" ht="12.75" hidden="false" customHeight="true" outlineLevel="0" collapsed="false">
      <c r="A62" s="641" t="s">
        <v>140</v>
      </c>
      <c r="B62" s="705" t="n">
        <v>2.98</v>
      </c>
      <c r="C62" s="705" t="n">
        <v>2.97</v>
      </c>
      <c r="D62" s="705" t="n">
        <v>3.26</v>
      </c>
      <c r="E62" s="706" t="s">
        <v>57</v>
      </c>
    </row>
    <row r="63" customFormat="false" ht="12.75" hidden="false" customHeight="false" outlineLevel="0" collapsed="false">
      <c r="A63" s="643" t="s">
        <v>348</v>
      </c>
      <c r="B63" s="707" t="n">
        <v>23</v>
      </c>
      <c r="C63" s="707" t="n">
        <v>18</v>
      </c>
      <c r="D63" s="707" t="n">
        <v>5</v>
      </c>
      <c r="E63" s="708" t="s">
        <v>57</v>
      </c>
    </row>
    <row r="64" customFormat="false" ht="12.75" hidden="false" customHeight="false" outlineLevel="0" collapsed="false">
      <c r="A64" s="284"/>
      <c r="B64" s="696"/>
      <c r="C64" s="696"/>
      <c r="D64" s="696"/>
      <c r="E64" s="696"/>
    </row>
    <row r="65" customFormat="false" ht="12.75" hidden="false" customHeight="false" outlineLevel="0" collapsed="false">
      <c r="A65" s="284"/>
      <c r="B65" s="696"/>
      <c r="C65" s="696"/>
      <c r="D65" s="696"/>
      <c r="E65" s="696"/>
    </row>
    <row r="66" customFormat="false" ht="12.75" hidden="false" customHeight="false" outlineLevel="0" collapsed="false">
      <c r="B66" s="696"/>
      <c r="C66" s="696"/>
      <c r="D66" s="696"/>
      <c r="E66" s="696"/>
    </row>
    <row r="67" customFormat="false" ht="12.75" hidden="false" customHeight="false" outlineLevel="0" collapsed="false">
      <c r="B67" s="696"/>
      <c r="C67" s="696"/>
      <c r="D67" s="696"/>
      <c r="E67" s="696"/>
    </row>
    <row r="68" customFormat="false" ht="12.75" hidden="false" customHeight="false" outlineLevel="0" collapsed="false">
      <c r="B68" s="696"/>
      <c r="C68" s="696"/>
      <c r="D68" s="696"/>
      <c r="E68" s="696"/>
    </row>
    <row r="69" customFormat="false" ht="12.75" hidden="false" customHeight="false" outlineLevel="0" collapsed="false">
      <c r="B69" s="696"/>
      <c r="C69" s="696"/>
      <c r="D69" s="696"/>
      <c r="E69" s="696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7.28"/>
    <col collapsed="false" customWidth="true" hidden="false" outlineLevel="0" max="2" min="2" style="243" width="19.99"/>
    <col collapsed="false" customWidth="true" hidden="false" outlineLevel="0" max="5" min="3" style="243" width="12.42"/>
    <col collapsed="false" customWidth="false" hidden="false" outlineLevel="0" max="59" min="6" style="696" width="14.28"/>
    <col collapsed="false" customWidth="false" hidden="false" outlineLevel="0" max="60" min="60" style="243" width="14.28"/>
    <col collapsed="false" customWidth="false" hidden="false" outlineLevel="0" max="61" min="61" style="245" width="14.28"/>
    <col collapsed="false" customWidth="false" hidden="false" outlineLevel="0" max="62" min="62" style="243" width="14.28"/>
    <col collapsed="false" customWidth="false" hidden="false" outlineLevel="0" max="63" min="63" style="245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2" min="100" style="243" width="14.28"/>
    <col collapsed="false" customWidth="false" hidden="false" outlineLevel="0" max="103" min="103" style="245" width="14.28"/>
    <col collapsed="false" customWidth="false" hidden="false" outlineLevel="0" max="104" min="104" style="243" width="14.28"/>
    <col collapsed="false" customWidth="false" hidden="false" outlineLevel="0" max="105" min="105" style="245" width="14.28"/>
    <col collapsed="false" customWidth="false" hidden="false" outlineLevel="0" max="106" min="106" style="243" width="14.28"/>
    <col collapsed="false" customWidth="false" hidden="false" outlineLevel="0" max="107" min="107" style="245" width="14.28"/>
    <col collapsed="false" customWidth="false" hidden="false" outlineLevel="0" max="257" min="108" style="243" width="14.28"/>
  </cols>
  <sheetData>
    <row r="1" customFormat="false" ht="15.75" hidden="false" customHeight="false" outlineLevel="0" collapsed="false">
      <c r="A1" s="142" t="s">
        <v>2</v>
      </c>
      <c r="D1" s="709"/>
    </row>
    <row r="2" customFormat="false" ht="0.75" hidden="false" customHeight="true" outlineLevel="0" collapsed="false"/>
    <row r="3" customFormat="false" ht="13.5" hidden="false" customHeight="true" outlineLevel="0" collapsed="false">
      <c r="E3" s="697" t="s">
        <v>361</v>
      </c>
    </row>
    <row r="4" customFormat="false" ht="18.75" hidden="false" customHeight="true" outlineLevel="0" collapsed="false">
      <c r="A4" s="247" t="s">
        <v>362</v>
      </c>
      <c r="B4" s="247"/>
      <c r="C4" s="247"/>
      <c r="D4" s="247"/>
      <c r="E4" s="247"/>
    </row>
    <row r="5" customFormat="false" ht="21.75" hidden="false" customHeight="true" outlineLevel="0" collapsed="false">
      <c r="A5" s="247"/>
      <c r="B5" s="247"/>
      <c r="C5" s="247"/>
      <c r="D5" s="247"/>
      <c r="E5" s="247"/>
    </row>
    <row r="6" customFormat="false" ht="31.5" hidden="false" customHeight="true" outlineLevel="0" collapsed="false">
      <c r="A6" s="248"/>
      <c r="C6" s="203" t="s">
        <v>363</v>
      </c>
      <c r="D6" s="203"/>
      <c r="E6" s="203"/>
    </row>
    <row r="7" customFormat="false" ht="24.75" hidden="false" customHeight="true" outlineLevel="0" collapsed="false">
      <c r="A7" s="710"/>
      <c r="B7" s="251" t="s">
        <v>158</v>
      </c>
      <c r="C7" s="711" t="s">
        <v>146</v>
      </c>
      <c r="D7" s="711"/>
      <c r="E7" s="711"/>
    </row>
    <row r="8" customFormat="false" ht="16.5" hidden="false" customHeight="true" outlineLevel="0" collapsed="false">
      <c r="A8" s="710"/>
      <c r="B8" s="251"/>
      <c r="C8" s="251" t="s">
        <v>159</v>
      </c>
      <c r="D8" s="251" t="s">
        <v>85</v>
      </c>
      <c r="E8" s="254" t="s">
        <v>86</v>
      </c>
      <c r="BH8" s="696"/>
      <c r="BI8" s="696"/>
      <c r="BJ8" s="696"/>
      <c r="BK8" s="696"/>
      <c r="BL8" s="696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</row>
    <row r="9" customFormat="false" ht="7.5" hidden="false" customHeight="true" outlineLevel="0" collapsed="false">
      <c r="A9" s="710"/>
      <c r="B9" s="251"/>
      <c r="C9" s="251"/>
      <c r="D9" s="251"/>
      <c r="E9" s="254"/>
      <c r="BH9" s="696"/>
      <c r="BI9" s="696"/>
      <c r="BJ9" s="696"/>
      <c r="BK9" s="696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</row>
    <row r="10" customFormat="false" ht="7.5" hidden="false" customHeight="true" outlineLevel="0" collapsed="false">
      <c r="A10" s="710"/>
      <c r="B10" s="251"/>
      <c r="C10" s="251"/>
      <c r="D10" s="251"/>
      <c r="E10" s="254"/>
      <c r="BH10" s="696"/>
      <c r="BI10" s="696"/>
      <c r="BJ10" s="696"/>
      <c r="BK10" s="696"/>
      <c r="BL10" s="696"/>
      <c r="BM10" s="696"/>
      <c r="BN10" s="696"/>
      <c r="BO10" s="696"/>
      <c r="BP10" s="696"/>
      <c r="BQ10" s="696"/>
      <c r="BR10" s="696"/>
      <c r="BS10" s="696"/>
      <c r="BT10" s="696"/>
      <c r="BU10" s="696"/>
      <c r="BV10" s="696"/>
      <c r="BW10" s="696"/>
      <c r="BX10" s="696"/>
      <c r="BY10" s="696"/>
      <c r="BZ10" s="696"/>
      <c r="CA10" s="696"/>
      <c r="CB10" s="696"/>
      <c r="CC10" s="696"/>
      <c r="CD10" s="696"/>
      <c r="CE10" s="696"/>
      <c r="CF10" s="696"/>
      <c r="CG10" s="696"/>
      <c r="CH10" s="696"/>
      <c r="CI10" s="696"/>
      <c r="CJ10" s="696"/>
      <c r="CK10" s="696"/>
      <c r="CL10" s="696"/>
      <c r="CM10" s="696"/>
      <c r="CN10" s="696"/>
      <c r="CO10" s="696"/>
      <c r="CP10" s="696"/>
      <c r="CQ10" s="696"/>
      <c r="CR10" s="696"/>
      <c r="CS10" s="696"/>
      <c r="CT10" s="696"/>
      <c r="CU10" s="696"/>
      <c r="CV10" s="696"/>
      <c r="CW10" s="696"/>
      <c r="CX10" s="696"/>
      <c r="CY10" s="696"/>
      <c r="CZ10" s="696"/>
      <c r="DA10" s="696"/>
      <c r="DB10" s="696"/>
      <c r="DC10" s="696"/>
    </row>
    <row r="11" customFormat="false" ht="6.75" hidden="false" customHeight="true" outlineLevel="0" collapsed="false">
      <c r="A11" s="256"/>
      <c r="B11" s="257"/>
      <c r="C11" s="258"/>
      <c r="D11" s="259"/>
      <c r="E11" s="259"/>
      <c r="BH11" s="697"/>
      <c r="BI11" s="697"/>
      <c r="BJ11" s="697"/>
      <c r="BK11" s="697"/>
      <c r="BL11" s="697"/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246"/>
      <c r="DE11" s="246"/>
      <c r="DF11" s="246"/>
      <c r="DG11" s="246"/>
      <c r="DH11" s="246"/>
      <c r="DI11" s="246"/>
      <c r="DJ11" s="246"/>
    </row>
    <row r="12" s="263" customFormat="true" ht="12.75" hidden="false" customHeight="true" outlineLevel="0" collapsed="false">
      <c r="A12" s="415" t="s">
        <v>106</v>
      </c>
      <c r="B12" s="712" t="n">
        <v>47.6</v>
      </c>
      <c r="C12" s="712" t="n">
        <v>47.6</v>
      </c>
      <c r="D12" s="712" t="n">
        <v>45.9</v>
      </c>
      <c r="E12" s="712" t="s">
        <v>57</v>
      </c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  <c r="AM12" s="696"/>
      <c r="AN12" s="696"/>
      <c r="AO12" s="696"/>
      <c r="AP12" s="696"/>
      <c r="AQ12" s="696"/>
      <c r="AR12" s="696"/>
      <c r="AS12" s="696"/>
      <c r="AT12" s="696"/>
      <c r="AU12" s="696"/>
      <c r="AV12" s="696"/>
      <c r="AW12" s="696"/>
      <c r="AX12" s="696"/>
      <c r="AY12" s="696"/>
      <c r="AZ12" s="696"/>
      <c r="BA12" s="696"/>
      <c r="BB12" s="696"/>
      <c r="BC12" s="696"/>
      <c r="BD12" s="696"/>
      <c r="BE12" s="696"/>
      <c r="BF12" s="696"/>
      <c r="BG12" s="696"/>
      <c r="BH12" s="697"/>
      <c r="BI12" s="697"/>
      <c r="BJ12" s="697"/>
      <c r="BK12" s="697"/>
      <c r="BL12" s="697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262"/>
      <c r="DE12" s="262"/>
      <c r="DF12" s="262"/>
      <c r="DG12" s="262"/>
      <c r="DH12" s="262"/>
      <c r="DI12" s="262"/>
      <c r="DJ12" s="262"/>
    </row>
    <row r="13" customFormat="false" ht="12.75" hidden="false" customHeight="true" outlineLevel="0" collapsed="false">
      <c r="A13" s="415" t="s">
        <v>107</v>
      </c>
      <c r="B13" s="712" t="n">
        <v>0.5</v>
      </c>
      <c r="C13" s="712" t="n">
        <v>0.5</v>
      </c>
      <c r="D13" s="712" t="n">
        <v>0.2</v>
      </c>
      <c r="E13" s="712" t="s">
        <v>57</v>
      </c>
      <c r="BH13" s="697"/>
      <c r="BI13" s="697"/>
      <c r="BJ13" s="697"/>
      <c r="BK13" s="697"/>
      <c r="BL13" s="697"/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246"/>
      <c r="DE13" s="246"/>
      <c r="DF13" s="246"/>
      <c r="DG13" s="246"/>
      <c r="DH13" s="246"/>
      <c r="DI13" s="246"/>
      <c r="DJ13" s="246"/>
    </row>
    <row r="14" s="263" customFormat="true" ht="12.75" hidden="false" customHeight="true" outlineLevel="0" collapsed="false">
      <c r="A14" s="415" t="s">
        <v>108</v>
      </c>
      <c r="B14" s="712" t="n">
        <v>0.6</v>
      </c>
      <c r="C14" s="712" t="n">
        <v>0.6</v>
      </c>
      <c r="D14" s="712" t="n">
        <v>1.3</v>
      </c>
      <c r="E14" s="712" t="s">
        <v>57</v>
      </c>
      <c r="F14" s="696"/>
      <c r="G14" s="696"/>
      <c r="H14" s="696"/>
      <c r="I14" s="696"/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696"/>
      <c r="AL14" s="696"/>
      <c r="AM14" s="696"/>
      <c r="AN14" s="696"/>
      <c r="AO14" s="696"/>
      <c r="AP14" s="696"/>
      <c r="AQ14" s="696"/>
      <c r="AR14" s="696"/>
      <c r="AS14" s="696"/>
      <c r="AT14" s="696"/>
      <c r="AU14" s="696"/>
      <c r="AV14" s="696"/>
      <c r="AW14" s="696"/>
      <c r="AX14" s="696"/>
      <c r="AY14" s="696"/>
      <c r="AZ14" s="696"/>
      <c r="BA14" s="696"/>
      <c r="BB14" s="696"/>
      <c r="BC14" s="696"/>
      <c r="BD14" s="696"/>
      <c r="BE14" s="696"/>
      <c r="BF14" s="696"/>
      <c r="BG14" s="696"/>
      <c r="BH14" s="697"/>
      <c r="BI14" s="697"/>
      <c r="BJ14" s="697"/>
      <c r="BK14" s="697"/>
      <c r="BL14" s="697"/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262"/>
      <c r="DE14" s="262"/>
      <c r="DF14" s="262"/>
      <c r="DG14" s="262"/>
      <c r="DH14" s="262"/>
      <c r="DI14" s="262"/>
      <c r="DJ14" s="262"/>
    </row>
    <row r="15" customFormat="false" ht="12.75" hidden="false" customHeight="true" outlineLevel="0" collapsed="false">
      <c r="A15" s="415" t="s">
        <v>326</v>
      </c>
      <c r="B15" s="712" t="n">
        <v>5.9</v>
      </c>
      <c r="C15" s="712" t="n">
        <v>6</v>
      </c>
      <c r="D15" s="712" t="n">
        <v>5</v>
      </c>
      <c r="E15" s="712" t="s">
        <v>57</v>
      </c>
      <c r="BH15" s="697"/>
      <c r="BI15" s="697"/>
      <c r="BJ15" s="697"/>
      <c r="BK15" s="697"/>
      <c r="BL15" s="697"/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246"/>
      <c r="DE15" s="246"/>
      <c r="DF15" s="246"/>
      <c r="DG15" s="246"/>
      <c r="DH15" s="246"/>
      <c r="DI15" s="246"/>
      <c r="DJ15" s="246"/>
    </row>
    <row r="16" customFormat="false" ht="12.75" hidden="false" customHeight="true" outlineLevel="0" collapsed="false">
      <c r="A16" s="284" t="s">
        <v>110</v>
      </c>
      <c r="B16" s="712" t="n">
        <v>5.9</v>
      </c>
      <c r="C16" s="712" t="n">
        <v>6</v>
      </c>
      <c r="D16" s="712" t="n">
        <v>5</v>
      </c>
      <c r="E16" s="712" t="s">
        <v>57</v>
      </c>
      <c r="BH16" s="697"/>
      <c r="BI16" s="697"/>
      <c r="BJ16" s="697"/>
      <c r="BK16" s="697"/>
      <c r="BL16" s="697"/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246"/>
      <c r="DE16" s="246"/>
      <c r="DF16" s="246"/>
      <c r="DG16" s="246"/>
      <c r="DH16" s="246"/>
      <c r="DI16" s="246"/>
      <c r="DJ16" s="246"/>
    </row>
    <row r="17" customFormat="false" ht="12.75" hidden="false" customHeight="true" outlineLevel="0" collapsed="false">
      <c r="A17" s="284" t="s">
        <v>111</v>
      </c>
      <c r="B17" s="712" t="n">
        <v>0</v>
      </c>
      <c r="C17" s="712" t="n">
        <v>0</v>
      </c>
      <c r="D17" s="712" t="n">
        <v>0</v>
      </c>
      <c r="E17" s="712" t="s">
        <v>57</v>
      </c>
      <c r="BH17" s="697"/>
      <c r="BI17" s="697"/>
      <c r="BJ17" s="697"/>
      <c r="BK17" s="697"/>
      <c r="BL17" s="697"/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246"/>
      <c r="DE17" s="246"/>
      <c r="DF17" s="246"/>
      <c r="DG17" s="246"/>
      <c r="DH17" s="246"/>
      <c r="DI17" s="246"/>
      <c r="DJ17" s="246"/>
    </row>
    <row r="18" customFormat="false" ht="12.75" hidden="false" customHeight="true" outlineLevel="0" collapsed="false">
      <c r="A18" s="615" t="s">
        <v>327</v>
      </c>
      <c r="B18" s="712" t="n">
        <v>18.9</v>
      </c>
      <c r="C18" s="712" t="n">
        <v>19.3</v>
      </c>
      <c r="D18" s="712" t="n">
        <v>11.2</v>
      </c>
      <c r="E18" s="712" t="s">
        <v>57</v>
      </c>
      <c r="BH18" s="697"/>
      <c r="BI18" s="697"/>
      <c r="BJ18" s="697"/>
      <c r="BK18" s="697"/>
      <c r="BL18" s="697"/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246"/>
      <c r="DE18" s="246"/>
      <c r="DF18" s="246"/>
      <c r="DG18" s="246"/>
      <c r="DH18" s="246"/>
      <c r="DI18" s="246"/>
      <c r="DJ18" s="246"/>
    </row>
    <row r="19" customFormat="false" ht="12.75" hidden="false" customHeight="true" outlineLevel="0" collapsed="false">
      <c r="A19" s="284" t="s">
        <v>110</v>
      </c>
      <c r="B19" s="712" t="n">
        <v>14.9</v>
      </c>
      <c r="C19" s="712" t="n">
        <v>15.1</v>
      </c>
      <c r="D19" s="712" t="n">
        <v>10.1</v>
      </c>
      <c r="E19" s="712" t="s">
        <v>57</v>
      </c>
      <c r="BH19" s="697"/>
      <c r="BI19" s="697"/>
      <c r="BJ19" s="697"/>
      <c r="BK19" s="697"/>
      <c r="BL19" s="697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246"/>
      <c r="DE19" s="246"/>
      <c r="DF19" s="246"/>
      <c r="DG19" s="246"/>
      <c r="DH19" s="246"/>
      <c r="DI19" s="246"/>
      <c r="DJ19" s="246"/>
    </row>
    <row r="20" customFormat="false" ht="12.75" hidden="false" customHeight="true" outlineLevel="0" collapsed="false">
      <c r="A20" s="284" t="s">
        <v>111</v>
      </c>
      <c r="B20" s="712" t="n">
        <v>4</v>
      </c>
      <c r="C20" s="712" t="n">
        <v>4.2</v>
      </c>
      <c r="D20" s="712" t="n">
        <v>1.1</v>
      </c>
      <c r="E20" s="712" t="s">
        <v>57</v>
      </c>
      <c r="BH20" s="697"/>
      <c r="BI20" s="697"/>
      <c r="BJ20" s="697"/>
      <c r="BK20" s="697"/>
      <c r="BL20" s="697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246"/>
      <c r="DE20" s="246"/>
      <c r="DF20" s="246"/>
      <c r="DG20" s="246"/>
      <c r="DH20" s="246"/>
      <c r="DI20" s="246"/>
      <c r="DJ20" s="246"/>
    </row>
    <row r="21" s="263" customFormat="true" ht="25.5" hidden="false" customHeight="false" outlineLevel="0" collapsed="false">
      <c r="A21" s="616" t="s">
        <v>113</v>
      </c>
      <c r="B21" s="712" t="n">
        <v>18.7</v>
      </c>
      <c r="C21" s="712" t="n">
        <v>19.1</v>
      </c>
      <c r="D21" s="712" t="n">
        <v>10.6</v>
      </c>
      <c r="E21" s="712" t="s">
        <v>57</v>
      </c>
      <c r="F21" s="696"/>
      <c r="G21" s="696"/>
      <c r="H21" s="696"/>
      <c r="I21" s="696"/>
      <c r="J21" s="696"/>
      <c r="K21" s="696"/>
      <c r="L21" s="696"/>
      <c r="M21" s="696"/>
      <c r="N21" s="696"/>
      <c r="O21" s="696"/>
      <c r="P21" s="696"/>
      <c r="Q21" s="696"/>
      <c r="R21" s="696"/>
      <c r="S21" s="696"/>
      <c r="T21" s="696"/>
      <c r="U21" s="696"/>
      <c r="V21" s="696"/>
      <c r="W21" s="696"/>
      <c r="X21" s="696"/>
      <c r="Y21" s="696"/>
      <c r="Z21" s="696"/>
      <c r="AA21" s="696"/>
      <c r="AB21" s="696"/>
      <c r="AC21" s="696"/>
      <c r="AD21" s="696"/>
      <c r="AE21" s="696"/>
      <c r="AF21" s="696"/>
      <c r="AG21" s="696"/>
      <c r="AH21" s="696"/>
      <c r="AI21" s="696"/>
      <c r="AJ21" s="696"/>
      <c r="AK21" s="696"/>
      <c r="AL21" s="696"/>
      <c r="AM21" s="696"/>
      <c r="AN21" s="696"/>
      <c r="AO21" s="696"/>
      <c r="AP21" s="696"/>
      <c r="AQ21" s="696"/>
      <c r="AR21" s="696"/>
      <c r="AS21" s="696"/>
      <c r="AT21" s="696"/>
      <c r="AU21" s="696"/>
      <c r="AV21" s="696"/>
      <c r="AW21" s="696"/>
      <c r="AX21" s="696"/>
      <c r="AY21" s="696"/>
      <c r="AZ21" s="696"/>
      <c r="BA21" s="696"/>
      <c r="BB21" s="696"/>
      <c r="BC21" s="696"/>
      <c r="BD21" s="696"/>
      <c r="BE21" s="696"/>
      <c r="BF21" s="696"/>
      <c r="BG21" s="696"/>
      <c r="BH21" s="697"/>
      <c r="BI21" s="697"/>
      <c r="BJ21" s="697"/>
      <c r="BK21" s="697"/>
      <c r="BL21" s="697"/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262"/>
      <c r="DE21" s="262"/>
      <c r="DF21" s="262"/>
      <c r="DG21" s="262"/>
      <c r="DH21" s="262"/>
      <c r="DI21" s="262"/>
      <c r="DJ21" s="262"/>
    </row>
    <row r="22" customFormat="false" ht="12.75" hidden="false" customHeight="false" outlineLevel="0" collapsed="false">
      <c r="A22" s="617" t="s">
        <v>328</v>
      </c>
      <c r="B22" s="713" t="n">
        <v>7.9</v>
      </c>
      <c r="C22" s="713" t="n">
        <v>8.1</v>
      </c>
      <c r="D22" s="713" t="n">
        <v>5</v>
      </c>
      <c r="E22" s="713" t="s">
        <v>57</v>
      </c>
      <c r="BH22" s="697"/>
      <c r="BI22" s="697"/>
      <c r="BJ22" s="697"/>
      <c r="BK22" s="697"/>
      <c r="BL22" s="697"/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246"/>
      <c r="DE22" s="246"/>
      <c r="DF22" s="246"/>
      <c r="DG22" s="246"/>
      <c r="DH22" s="246"/>
      <c r="DI22" s="246"/>
      <c r="DJ22" s="246"/>
    </row>
    <row r="23" customFormat="false" ht="27" hidden="false" customHeight="false" outlineLevel="0" collapsed="false">
      <c r="A23" s="615" t="s">
        <v>114</v>
      </c>
      <c r="B23" s="712" t="n">
        <v>1.5</v>
      </c>
      <c r="C23" s="712" t="n">
        <v>1.5</v>
      </c>
      <c r="D23" s="712" t="n">
        <v>2.1</v>
      </c>
      <c r="E23" s="712" t="s">
        <v>57</v>
      </c>
      <c r="BH23" s="697"/>
      <c r="BI23" s="697"/>
      <c r="BJ23" s="697"/>
      <c r="BK23" s="697"/>
      <c r="BL23" s="697"/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246"/>
      <c r="DE23" s="246"/>
      <c r="DF23" s="246"/>
      <c r="DG23" s="246"/>
      <c r="DH23" s="246"/>
      <c r="DI23" s="246"/>
      <c r="DJ23" s="246"/>
    </row>
    <row r="24" customFormat="false" ht="12.75" hidden="false" customHeight="false" outlineLevel="0" collapsed="false">
      <c r="A24" s="284" t="s">
        <v>110</v>
      </c>
      <c r="B24" s="712" t="n">
        <v>1.5</v>
      </c>
      <c r="C24" s="712" t="n">
        <v>1.5</v>
      </c>
      <c r="D24" s="712" t="n">
        <v>1.1</v>
      </c>
      <c r="E24" s="712" t="s">
        <v>57</v>
      </c>
      <c r="BH24" s="697"/>
      <c r="BI24" s="697"/>
      <c r="BJ24" s="697"/>
      <c r="BK24" s="697"/>
      <c r="BL24" s="697"/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246"/>
      <c r="DE24" s="246"/>
      <c r="DF24" s="246"/>
      <c r="DG24" s="246"/>
      <c r="DH24" s="246"/>
      <c r="DI24" s="246"/>
      <c r="DJ24" s="246"/>
    </row>
    <row r="25" customFormat="false" ht="12.75" hidden="false" customHeight="false" outlineLevel="0" collapsed="false">
      <c r="A25" s="619" t="s">
        <v>111</v>
      </c>
      <c r="B25" s="712" t="n">
        <v>0</v>
      </c>
      <c r="C25" s="712" t="n">
        <v>0</v>
      </c>
      <c r="D25" s="712" t="n">
        <v>1</v>
      </c>
      <c r="E25" s="712" t="s">
        <v>57</v>
      </c>
      <c r="BH25" s="697"/>
      <c r="BI25" s="697"/>
      <c r="BJ25" s="697"/>
      <c r="BK25" s="697"/>
      <c r="BL25" s="697"/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246"/>
      <c r="DE25" s="246"/>
      <c r="DF25" s="246"/>
      <c r="DG25" s="246"/>
      <c r="DH25" s="246"/>
      <c r="DI25" s="246"/>
      <c r="DJ25" s="246"/>
    </row>
    <row r="26" customFormat="false" ht="13.5" hidden="false" customHeight="false" outlineLevel="0" collapsed="false">
      <c r="A26" s="615" t="s">
        <v>115</v>
      </c>
      <c r="B26" s="712" t="n">
        <v>4.5</v>
      </c>
      <c r="C26" s="712" t="n">
        <v>4.5</v>
      </c>
      <c r="D26" s="712" t="n">
        <v>5.4</v>
      </c>
      <c r="E26" s="712" t="s">
        <v>57</v>
      </c>
      <c r="BH26" s="697"/>
      <c r="BI26" s="697"/>
      <c r="BJ26" s="697"/>
      <c r="BK26" s="697"/>
      <c r="BL26" s="697"/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246"/>
      <c r="DE26" s="246"/>
      <c r="DF26" s="246"/>
      <c r="DG26" s="246"/>
      <c r="DH26" s="246"/>
      <c r="DI26" s="246"/>
      <c r="DJ26" s="246"/>
    </row>
    <row r="27" customFormat="false" ht="12.75" hidden="false" customHeight="false" outlineLevel="0" collapsed="false">
      <c r="A27" s="284" t="s">
        <v>110</v>
      </c>
      <c r="B27" s="712" t="n">
        <v>2.5</v>
      </c>
      <c r="C27" s="712" t="n">
        <v>2.5</v>
      </c>
      <c r="D27" s="712" t="n">
        <v>3.1</v>
      </c>
      <c r="E27" s="712" t="s">
        <v>57</v>
      </c>
      <c r="BH27" s="697"/>
      <c r="BI27" s="697"/>
      <c r="BJ27" s="697"/>
      <c r="BK27" s="697"/>
      <c r="BL27" s="697"/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246"/>
      <c r="DE27" s="246"/>
      <c r="DF27" s="246"/>
      <c r="DG27" s="246"/>
      <c r="DH27" s="246"/>
      <c r="DI27" s="246"/>
      <c r="DJ27" s="246"/>
    </row>
    <row r="28" customFormat="false" ht="12.75" hidden="false" customHeight="false" outlineLevel="0" collapsed="false">
      <c r="A28" s="284" t="s">
        <v>111</v>
      </c>
      <c r="B28" s="712" t="n">
        <v>2</v>
      </c>
      <c r="C28" s="712" t="n">
        <v>2</v>
      </c>
      <c r="D28" s="712" t="n">
        <v>2.3</v>
      </c>
      <c r="E28" s="712" t="s">
        <v>57</v>
      </c>
      <c r="BH28" s="697"/>
      <c r="BI28" s="697"/>
      <c r="BJ28" s="697"/>
      <c r="BK28" s="697"/>
      <c r="BL28" s="697"/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246"/>
      <c r="DE28" s="246"/>
      <c r="DF28" s="246"/>
      <c r="DG28" s="246"/>
      <c r="DH28" s="246"/>
      <c r="DI28" s="246"/>
      <c r="DJ28" s="246"/>
    </row>
    <row r="29" customFormat="false" ht="25.5" hidden="false" customHeight="false" outlineLevel="0" collapsed="false">
      <c r="A29" s="621" t="s">
        <v>329</v>
      </c>
      <c r="B29" s="712" t="n">
        <v>0.1</v>
      </c>
      <c r="C29" s="712" t="n">
        <v>0.1</v>
      </c>
      <c r="D29" s="712" t="s">
        <v>57</v>
      </c>
      <c r="E29" s="712" t="s">
        <v>57</v>
      </c>
      <c r="BH29" s="697"/>
      <c r="BI29" s="697"/>
      <c r="BJ29" s="697"/>
      <c r="BK29" s="697"/>
      <c r="BL29" s="697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246"/>
      <c r="DE29" s="246"/>
      <c r="DF29" s="246"/>
      <c r="DG29" s="246"/>
      <c r="DH29" s="246"/>
      <c r="DI29" s="246"/>
      <c r="DJ29" s="246"/>
    </row>
    <row r="30" customFormat="false" ht="13.5" hidden="false" customHeight="false" outlineLevel="0" collapsed="false">
      <c r="A30" s="415" t="s">
        <v>330</v>
      </c>
      <c r="B30" s="712" t="n">
        <v>2.6</v>
      </c>
      <c r="C30" s="712" t="n">
        <v>2.6</v>
      </c>
      <c r="D30" s="712" t="n">
        <v>2</v>
      </c>
      <c r="E30" s="712" t="s">
        <v>57</v>
      </c>
      <c r="BH30" s="697"/>
      <c r="BI30" s="697"/>
      <c r="BJ30" s="697"/>
      <c r="BK30" s="697"/>
      <c r="BL30" s="697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246"/>
      <c r="DE30" s="246"/>
      <c r="DF30" s="246"/>
      <c r="DG30" s="246"/>
      <c r="DH30" s="246"/>
      <c r="DI30" s="246"/>
      <c r="DJ30" s="246"/>
    </row>
    <row r="31" s="263" customFormat="true" ht="12.75" hidden="false" customHeight="false" outlineLevel="0" collapsed="false">
      <c r="A31" s="284" t="s">
        <v>110</v>
      </c>
      <c r="B31" s="712" t="n">
        <v>0.1</v>
      </c>
      <c r="C31" s="712" t="n">
        <v>0.1</v>
      </c>
      <c r="D31" s="712" t="n">
        <v>0</v>
      </c>
      <c r="E31" s="712" t="s">
        <v>57</v>
      </c>
      <c r="F31" s="696"/>
      <c r="G31" s="696"/>
      <c r="H31" s="696"/>
      <c r="I31" s="696"/>
      <c r="J31" s="696"/>
      <c r="K31" s="696"/>
      <c r="L31" s="696"/>
      <c r="M31" s="696"/>
      <c r="N31" s="696"/>
      <c r="O31" s="696"/>
      <c r="P31" s="696"/>
      <c r="Q31" s="696"/>
      <c r="R31" s="696"/>
      <c r="S31" s="696"/>
      <c r="T31" s="696"/>
      <c r="U31" s="696"/>
      <c r="V31" s="696"/>
      <c r="W31" s="696"/>
      <c r="X31" s="696"/>
      <c r="Y31" s="696"/>
      <c r="Z31" s="696"/>
      <c r="AA31" s="696"/>
      <c r="AB31" s="696"/>
      <c r="AC31" s="696"/>
      <c r="AD31" s="696"/>
      <c r="AE31" s="696"/>
      <c r="AF31" s="696"/>
      <c r="AG31" s="696"/>
      <c r="AH31" s="696"/>
      <c r="AI31" s="696"/>
      <c r="AJ31" s="696"/>
      <c r="AK31" s="696"/>
      <c r="AL31" s="696"/>
      <c r="AM31" s="696"/>
      <c r="AN31" s="696"/>
      <c r="AO31" s="696"/>
      <c r="AP31" s="696"/>
      <c r="AQ31" s="696"/>
      <c r="AR31" s="696"/>
      <c r="AS31" s="696"/>
      <c r="AT31" s="696"/>
      <c r="AU31" s="696"/>
      <c r="AV31" s="696"/>
      <c r="AW31" s="696"/>
      <c r="AX31" s="696"/>
      <c r="AY31" s="696"/>
      <c r="AZ31" s="696"/>
      <c r="BA31" s="696"/>
      <c r="BB31" s="696"/>
      <c r="BC31" s="696"/>
      <c r="BD31" s="696"/>
      <c r="BE31" s="696"/>
      <c r="BF31" s="696"/>
      <c r="BG31" s="696"/>
      <c r="BH31" s="697"/>
      <c r="BI31" s="697"/>
      <c r="BJ31" s="697"/>
      <c r="BK31" s="697"/>
      <c r="BL31" s="697"/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262"/>
      <c r="DE31" s="262"/>
      <c r="DF31" s="262"/>
      <c r="DG31" s="262"/>
      <c r="DH31" s="262"/>
      <c r="DI31" s="262"/>
      <c r="DJ31" s="262"/>
    </row>
    <row r="32" customFormat="false" ht="12.75" hidden="false" customHeight="false" outlineLevel="0" collapsed="false">
      <c r="A32" s="619" t="s">
        <v>111</v>
      </c>
      <c r="B32" s="712" t="n">
        <v>2.5</v>
      </c>
      <c r="C32" s="712" t="n">
        <v>2.5</v>
      </c>
      <c r="D32" s="712" t="n">
        <v>2</v>
      </c>
      <c r="E32" s="712" t="s">
        <v>57</v>
      </c>
      <c r="BH32" s="697"/>
      <c r="BI32" s="697"/>
      <c r="BJ32" s="697"/>
      <c r="BK32" s="697"/>
      <c r="BL32" s="697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246"/>
      <c r="DE32" s="246"/>
      <c r="DF32" s="246"/>
      <c r="DG32" s="246"/>
      <c r="DH32" s="246"/>
      <c r="DI32" s="246"/>
      <c r="DJ32" s="246"/>
    </row>
    <row r="33" customFormat="false" ht="12.75" hidden="false" customHeight="false" outlineLevel="0" collapsed="false">
      <c r="A33" s="617" t="s">
        <v>331</v>
      </c>
      <c r="B33" s="713" t="n">
        <v>0.2</v>
      </c>
      <c r="C33" s="713" t="n">
        <v>0.2</v>
      </c>
      <c r="D33" s="713" t="s">
        <v>57</v>
      </c>
      <c r="E33" s="713" t="s">
        <v>57</v>
      </c>
      <c r="BH33" s="697"/>
      <c r="BI33" s="697"/>
      <c r="BJ33" s="697"/>
      <c r="BK33" s="697"/>
      <c r="BL33" s="69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246"/>
      <c r="DE33" s="246"/>
      <c r="DF33" s="246"/>
      <c r="DG33" s="246"/>
      <c r="DH33" s="246"/>
      <c r="DI33" s="246"/>
      <c r="DJ33" s="246"/>
    </row>
    <row r="34" customFormat="false" ht="13.5" hidden="false" customHeight="false" outlineLevel="0" collapsed="false">
      <c r="A34" s="615" t="s">
        <v>117</v>
      </c>
      <c r="B34" s="712" t="n">
        <v>3.6</v>
      </c>
      <c r="C34" s="712" t="n">
        <v>3.6</v>
      </c>
      <c r="D34" s="712" t="n">
        <v>2.4</v>
      </c>
      <c r="E34" s="712" t="s">
        <v>57</v>
      </c>
      <c r="BH34" s="697"/>
      <c r="BI34" s="697"/>
      <c r="BJ34" s="697"/>
      <c r="BK34" s="697"/>
      <c r="BL34" s="697"/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246"/>
      <c r="DE34" s="246"/>
      <c r="DF34" s="246"/>
      <c r="DG34" s="246"/>
      <c r="DH34" s="246"/>
      <c r="DI34" s="246"/>
      <c r="DJ34" s="246"/>
    </row>
    <row r="35" customFormat="false" ht="12.75" hidden="false" customHeight="false" outlineLevel="0" collapsed="false">
      <c r="A35" s="284" t="s">
        <v>110</v>
      </c>
      <c r="B35" s="712" t="n">
        <v>0.3</v>
      </c>
      <c r="C35" s="712" t="n">
        <v>0.3</v>
      </c>
      <c r="D35" s="712" t="n">
        <v>0</v>
      </c>
      <c r="E35" s="712" t="s">
        <v>57</v>
      </c>
      <c r="BH35" s="697"/>
      <c r="BI35" s="697"/>
      <c r="BJ35" s="697"/>
      <c r="BK35" s="697"/>
      <c r="BL35" s="697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246"/>
      <c r="DE35" s="246"/>
      <c r="DF35" s="246"/>
      <c r="DG35" s="246"/>
      <c r="DH35" s="246"/>
      <c r="DI35" s="246"/>
      <c r="DJ35" s="246"/>
    </row>
    <row r="36" customFormat="false" ht="12.75" hidden="false" customHeight="false" outlineLevel="0" collapsed="false">
      <c r="A36" s="619" t="s">
        <v>111</v>
      </c>
      <c r="B36" s="712" t="n">
        <v>3.3</v>
      </c>
      <c r="C36" s="712" t="n">
        <v>3.3</v>
      </c>
      <c r="D36" s="712" t="n">
        <v>2.4</v>
      </c>
      <c r="E36" s="712" t="s">
        <v>57</v>
      </c>
      <c r="BH36" s="697"/>
      <c r="BI36" s="697"/>
      <c r="BJ36" s="697"/>
      <c r="BK36" s="697"/>
      <c r="BL36" s="697"/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246"/>
      <c r="DE36" s="246"/>
      <c r="DF36" s="246"/>
      <c r="DG36" s="246"/>
      <c r="DH36" s="246"/>
      <c r="DI36" s="246"/>
      <c r="DJ36" s="246"/>
    </row>
    <row r="37" customFormat="false" ht="12.75" hidden="false" customHeight="false" outlineLevel="0" collapsed="false">
      <c r="A37" s="621" t="s">
        <v>332</v>
      </c>
      <c r="B37" s="712" t="s">
        <v>57</v>
      </c>
      <c r="C37" s="712" t="s">
        <v>57</v>
      </c>
      <c r="D37" s="712" t="s">
        <v>57</v>
      </c>
      <c r="E37" s="712" t="s">
        <v>57</v>
      </c>
      <c r="BH37" s="697"/>
      <c r="BI37" s="697"/>
      <c r="BJ37" s="697"/>
      <c r="BK37" s="697"/>
      <c r="BL37" s="697"/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246"/>
      <c r="DE37" s="246"/>
      <c r="DF37" s="246"/>
      <c r="DG37" s="246"/>
      <c r="DH37" s="246"/>
      <c r="DI37" s="246"/>
      <c r="DJ37" s="246"/>
    </row>
    <row r="38" customFormat="false" ht="13.5" hidden="false" customHeight="false" outlineLevel="0" collapsed="false">
      <c r="A38" s="615" t="s">
        <v>333</v>
      </c>
      <c r="B38" s="712" t="n">
        <v>0.9</v>
      </c>
      <c r="C38" s="712" t="n">
        <v>0.9</v>
      </c>
      <c r="D38" s="712" t="n">
        <v>0.9</v>
      </c>
      <c r="E38" s="712" t="s">
        <v>57</v>
      </c>
      <c r="BH38" s="697"/>
      <c r="BI38" s="697"/>
      <c r="BJ38" s="697"/>
      <c r="BK38" s="697"/>
      <c r="BL38" s="697"/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246"/>
      <c r="DE38" s="246"/>
      <c r="DF38" s="246"/>
      <c r="DG38" s="246"/>
      <c r="DH38" s="246"/>
      <c r="DI38" s="246"/>
      <c r="DJ38" s="246"/>
    </row>
    <row r="39" customFormat="false" ht="12.75" hidden="false" customHeight="false" outlineLevel="0" collapsed="false">
      <c r="A39" s="619" t="s">
        <v>110</v>
      </c>
      <c r="B39" s="712" t="n">
        <v>0.4</v>
      </c>
      <c r="C39" s="712" t="n">
        <v>0.4</v>
      </c>
      <c r="D39" s="712" t="n">
        <v>0.6</v>
      </c>
      <c r="E39" s="712" t="s">
        <v>57</v>
      </c>
      <c r="BH39" s="697"/>
      <c r="BI39" s="697"/>
      <c r="BJ39" s="697"/>
      <c r="BK39" s="697"/>
      <c r="BL39" s="697"/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246"/>
      <c r="DE39" s="246"/>
      <c r="DF39" s="246"/>
      <c r="DG39" s="246"/>
      <c r="DH39" s="246"/>
      <c r="DI39" s="246"/>
      <c r="DJ39" s="246"/>
    </row>
    <row r="40" customFormat="false" ht="12.75" hidden="false" customHeight="false" outlineLevel="0" collapsed="false">
      <c r="A40" s="284" t="s">
        <v>111</v>
      </c>
      <c r="B40" s="712" t="n">
        <v>0.5</v>
      </c>
      <c r="C40" s="712" t="n">
        <v>0.5</v>
      </c>
      <c r="D40" s="712" t="n">
        <v>0.3</v>
      </c>
      <c r="E40" s="712" t="s">
        <v>57</v>
      </c>
      <c r="BH40" s="697"/>
      <c r="BI40" s="697"/>
      <c r="BJ40" s="697"/>
      <c r="BK40" s="697"/>
      <c r="BL40" s="697"/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246"/>
      <c r="DE40" s="246"/>
      <c r="DF40" s="246"/>
      <c r="DG40" s="246"/>
      <c r="DH40" s="246"/>
      <c r="DI40" s="246"/>
      <c r="DJ40" s="246"/>
    </row>
    <row r="41" customFormat="false" ht="12.75" hidden="false" customHeight="false" outlineLevel="0" collapsed="false">
      <c r="A41" s="624" t="s">
        <v>334</v>
      </c>
      <c r="B41" s="712" t="s">
        <v>57</v>
      </c>
      <c r="C41" s="712" t="s">
        <v>57</v>
      </c>
      <c r="D41" s="712" t="s">
        <v>57</v>
      </c>
      <c r="E41" s="712" t="s">
        <v>57</v>
      </c>
      <c r="BH41" s="697"/>
      <c r="BI41" s="697"/>
      <c r="BJ41" s="697"/>
      <c r="BK41" s="697"/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246"/>
      <c r="DE41" s="246"/>
      <c r="DF41" s="246"/>
      <c r="DG41" s="246"/>
      <c r="DH41" s="246"/>
      <c r="DI41" s="246"/>
      <c r="DJ41" s="246"/>
    </row>
    <row r="42" customFormat="false" ht="13.5" hidden="false" customHeight="false" outlineLevel="0" collapsed="false">
      <c r="A42" s="615" t="s">
        <v>335</v>
      </c>
      <c r="B42" s="712" t="n">
        <v>2.1</v>
      </c>
      <c r="C42" s="712" t="n">
        <v>2.2</v>
      </c>
      <c r="D42" s="712" t="n">
        <v>0.6</v>
      </c>
      <c r="E42" s="712" t="s">
        <v>57</v>
      </c>
      <c r="BH42" s="697"/>
      <c r="BI42" s="697"/>
      <c r="BJ42" s="697"/>
      <c r="BK42" s="697"/>
      <c r="BL42" s="697"/>
      <c r="BM42" s="697"/>
      <c r="BN42" s="697"/>
      <c r="BO42" s="697"/>
      <c r="BP42" s="697"/>
      <c r="BQ42" s="697"/>
      <c r="BR42" s="697"/>
      <c r="BS42" s="697"/>
      <c r="BT42" s="697"/>
      <c r="BU42" s="697"/>
      <c r="BV42" s="697"/>
      <c r="BW42" s="697"/>
      <c r="BX42" s="697"/>
      <c r="BY42" s="697"/>
      <c r="BZ42" s="697"/>
      <c r="CA42" s="697"/>
      <c r="CB42" s="697"/>
      <c r="CC42" s="697"/>
      <c r="CD42" s="697"/>
      <c r="CE42" s="697"/>
      <c r="CF42" s="697"/>
      <c r="CG42" s="697"/>
      <c r="CH42" s="697"/>
      <c r="CI42" s="697"/>
      <c r="CJ42" s="697"/>
      <c r="CK42" s="697"/>
      <c r="CL42" s="697"/>
      <c r="CM42" s="697"/>
      <c r="CN42" s="697"/>
      <c r="CO42" s="697"/>
      <c r="CP42" s="697"/>
      <c r="CQ42" s="697"/>
      <c r="CR42" s="697"/>
      <c r="CS42" s="697"/>
      <c r="CT42" s="697"/>
      <c r="CU42" s="697"/>
      <c r="CV42" s="697"/>
      <c r="CW42" s="697"/>
      <c r="CX42" s="697"/>
      <c r="CY42" s="697"/>
      <c r="CZ42" s="697"/>
      <c r="DA42" s="697"/>
      <c r="DB42" s="697"/>
      <c r="DC42" s="697"/>
      <c r="DD42" s="246"/>
      <c r="DE42" s="246"/>
      <c r="DF42" s="246"/>
      <c r="DG42" s="246"/>
      <c r="DH42" s="246"/>
      <c r="DI42" s="246"/>
      <c r="DJ42" s="246"/>
    </row>
    <row r="43" s="270" customFormat="true" ht="13.5" hidden="false" customHeight="false" outlineLevel="0" collapsed="false">
      <c r="A43" s="415" t="s">
        <v>120</v>
      </c>
      <c r="B43" s="712" t="n">
        <v>1.2</v>
      </c>
      <c r="C43" s="712" t="n">
        <v>1.2</v>
      </c>
      <c r="D43" s="712" t="n">
        <v>0.7</v>
      </c>
      <c r="E43" s="712" t="s">
        <v>57</v>
      </c>
      <c r="F43" s="700"/>
      <c r="G43" s="700"/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1"/>
      <c r="BI43" s="701"/>
      <c r="BJ43" s="701"/>
      <c r="BK43" s="701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269"/>
      <c r="DE43" s="269"/>
      <c r="DF43" s="269"/>
      <c r="DG43" s="269"/>
      <c r="DH43" s="269"/>
      <c r="DI43" s="269"/>
      <c r="DJ43" s="269"/>
    </row>
    <row r="44" s="270" customFormat="true" ht="12.75" hidden="false" customHeight="false" outlineLevel="0" collapsed="false">
      <c r="A44" s="284" t="s">
        <v>336</v>
      </c>
      <c r="B44" s="712"/>
      <c r="C44" s="712"/>
      <c r="D44" s="712"/>
      <c r="E44" s="712"/>
      <c r="F44" s="700"/>
      <c r="G44" s="700"/>
      <c r="H44" s="700"/>
      <c r="I44" s="700"/>
      <c r="J44" s="700"/>
      <c r="K44" s="700"/>
      <c r="L44" s="700"/>
      <c r="M44" s="700"/>
      <c r="N44" s="700"/>
      <c r="O44" s="700"/>
      <c r="P44" s="700"/>
      <c r="Q44" s="700"/>
      <c r="R44" s="700"/>
      <c r="S44" s="700"/>
      <c r="T44" s="700"/>
      <c r="U44" s="700"/>
      <c r="V44" s="700"/>
      <c r="W44" s="700"/>
      <c r="X44" s="700"/>
      <c r="Y44" s="700"/>
      <c r="Z44" s="700"/>
      <c r="AA44" s="700"/>
      <c r="AB44" s="700"/>
      <c r="AC44" s="700"/>
      <c r="AD44" s="700"/>
      <c r="AE44" s="700"/>
      <c r="AF44" s="700"/>
      <c r="AG44" s="700"/>
      <c r="AH44" s="700"/>
      <c r="AI44" s="700"/>
      <c r="AJ44" s="700"/>
      <c r="AK44" s="700"/>
      <c r="AL44" s="700"/>
      <c r="AM44" s="700"/>
      <c r="AN44" s="700"/>
      <c r="AO44" s="700"/>
      <c r="AP44" s="700"/>
      <c r="AQ44" s="700"/>
      <c r="AR44" s="700"/>
      <c r="AS44" s="700"/>
      <c r="AT44" s="700"/>
      <c r="AU44" s="700"/>
      <c r="AV44" s="700"/>
      <c r="AW44" s="700"/>
      <c r="AX44" s="700"/>
      <c r="AY44" s="700"/>
      <c r="AZ44" s="700"/>
      <c r="BA44" s="700"/>
      <c r="BB44" s="700"/>
      <c r="BC44" s="700"/>
      <c r="BD44" s="700"/>
      <c r="BE44" s="700"/>
      <c r="BF44" s="700"/>
      <c r="BG44" s="700"/>
      <c r="BH44" s="701"/>
      <c r="BI44" s="701"/>
      <c r="BJ44" s="701"/>
      <c r="BK44" s="701"/>
      <c r="BL44" s="701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269"/>
      <c r="DE44" s="269"/>
      <c r="DF44" s="269"/>
      <c r="DG44" s="269"/>
      <c r="DH44" s="269"/>
      <c r="DI44" s="269"/>
      <c r="DJ44" s="269"/>
    </row>
    <row r="45" s="270" customFormat="true" ht="12.75" hidden="false" customHeight="false" outlineLevel="0" collapsed="false">
      <c r="A45" s="621" t="s">
        <v>122</v>
      </c>
      <c r="B45" s="712" t="n">
        <v>0.8</v>
      </c>
      <c r="C45" s="712" t="n">
        <v>0.8</v>
      </c>
      <c r="D45" s="712" t="n">
        <v>0.7</v>
      </c>
      <c r="E45" s="712" t="s">
        <v>57</v>
      </c>
      <c r="F45" s="700"/>
      <c r="G45" s="700"/>
      <c r="H45" s="700"/>
      <c r="I45" s="700"/>
      <c r="J45" s="700"/>
      <c r="K45" s="700"/>
      <c r="L45" s="700"/>
      <c r="M45" s="700"/>
      <c r="N45" s="700"/>
      <c r="O45" s="700"/>
      <c r="P45" s="700"/>
      <c r="Q45" s="700"/>
      <c r="R45" s="700"/>
      <c r="S45" s="700"/>
      <c r="T45" s="700"/>
      <c r="U45" s="700"/>
      <c r="V45" s="700"/>
      <c r="W45" s="700"/>
      <c r="X45" s="700"/>
      <c r="Y45" s="700"/>
      <c r="Z45" s="700"/>
      <c r="AA45" s="700"/>
      <c r="AB45" s="700"/>
      <c r="AC45" s="700"/>
      <c r="AD45" s="700"/>
      <c r="AE45" s="700"/>
      <c r="AF45" s="700"/>
      <c r="AG45" s="700"/>
      <c r="AH45" s="700"/>
      <c r="AI45" s="700"/>
      <c r="AJ45" s="700"/>
      <c r="AK45" s="700"/>
      <c r="AL45" s="700"/>
      <c r="AM45" s="700"/>
      <c r="AN45" s="700"/>
      <c r="AO45" s="700"/>
      <c r="AP45" s="700"/>
      <c r="AQ45" s="700"/>
      <c r="AR45" s="700"/>
      <c r="AS45" s="700"/>
      <c r="AT45" s="700"/>
      <c r="AU45" s="700"/>
      <c r="AV45" s="700"/>
      <c r="AW45" s="700"/>
      <c r="AX45" s="700"/>
      <c r="AY45" s="700"/>
      <c r="AZ45" s="700"/>
      <c r="BA45" s="700"/>
      <c r="BB45" s="700"/>
      <c r="BC45" s="700"/>
      <c r="BD45" s="700"/>
      <c r="BE45" s="700"/>
      <c r="BF45" s="700"/>
      <c r="BG45" s="700"/>
      <c r="BH45" s="701"/>
      <c r="BI45" s="701"/>
      <c r="BJ45" s="701"/>
      <c r="BK45" s="701"/>
      <c r="BL45" s="701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269"/>
      <c r="DE45" s="269"/>
      <c r="DF45" s="269"/>
      <c r="DG45" s="269"/>
      <c r="DH45" s="269"/>
      <c r="DI45" s="269"/>
      <c r="DJ45" s="269"/>
    </row>
    <row r="46" s="270" customFormat="true" ht="25.5" hidden="false" customHeight="false" outlineLevel="0" collapsed="false">
      <c r="A46" s="621" t="s">
        <v>123</v>
      </c>
      <c r="B46" s="712" t="n">
        <v>0.2</v>
      </c>
      <c r="C46" s="712" t="n">
        <v>0.2</v>
      </c>
      <c r="D46" s="712" t="s">
        <v>57</v>
      </c>
      <c r="E46" s="712" t="s">
        <v>57</v>
      </c>
      <c r="F46" s="700"/>
      <c r="G46" s="700"/>
      <c r="H46" s="700"/>
      <c r="I46" s="700"/>
      <c r="J46" s="700"/>
      <c r="K46" s="700"/>
      <c r="L46" s="700"/>
      <c r="M46" s="700"/>
      <c r="N46" s="700"/>
      <c r="O46" s="700"/>
      <c r="P46" s="700"/>
      <c r="Q46" s="700"/>
      <c r="R46" s="700"/>
      <c r="S46" s="700"/>
      <c r="T46" s="700"/>
      <c r="U46" s="700"/>
      <c r="V46" s="700"/>
      <c r="W46" s="700"/>
      <c r="X46" s="700"/>
      <c r="Y46" s="700"/>
      <c r="Z46" s="700"/>
      <c r="AA46" s="700"/>
      <c r="AB46" s="700"/>
      <c r="AC46" s="700"/>
      <c r="AD46" s="700"/>
      <c r="AE46" s="700"/>
      <c r="AF46" s="700"/>
      <c r="AG46" s="700"/>
      <c r="AH46" s="700"/>
      <c r="AI46" s="700"/>
      <c r="AJ46" s="700"/>
      <c r="AK46" s="700"/>
      <c r="AL46" s="700"/>
      <c r="AM46" s="700"/>
      <c r="AN46" s="700"/>
      <c r="AO46" s="700"/>
      <c r="AP46" s="700"/>
      <c r="AQ46" s="700"/>
      <c r="AR46" s="700"/>
      <c r="AS46" s="700"/>
      <c r="AT46" s="700"/>
      <c r="AU46" s="700"/>
      <c r="AV46" s="700"/>
      <c r="AW46" s="700"/>
      <c r="AX46" s="700"/>
      <c r="AY46" s="700"/>
      <c r="AZ46" s="700"/>
      <c r="BA46" s="700"/>
      <c r="BB46" s="700"/>
      <c r="BC46" s="700"/>
      <c r="BD46" s="700"/>
      <c r="BE46" s="700"/>
      <c r="BF46" s="700"/>
      <c r="BG46" s="700"/>
      <c r="BH46" s="701"/>
      <c r="BI46" s="701"/>
      <c r="BJ46" s="701"/>
      <c r="BK46" s="701"/>
      <c r="BL46" s="701"/>
      <c r="BM46" s="701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269"/>
      <c r="DE46" s="269"/>
      <c r="DF46" s="269"/>
      <c r="DG46" s="269"/>
      <c r="DH46" s="269"/>
      <c r="DI46" s="269"/>
      <c r="DJ46" s="269"/>
    </row>
    <row r="47" customFormat="false" ht="25.5" hidden="false" customHeight="true" outlineLevel="0" collapsed="false">
      <c r="A47" s="621" t="s">
        <v>337</v>
      </c>
      <c r="B47" s="712" t="n">
        <v>0.1</v>
      </c>
      <c r="C47" s="712" t="n">
        <v>0.2</v>
      </c>
      <c r="D47" s="712" t="s">
        <v>57</v>
      </c>
      <c r="E47" s="712" t="s">
        <v>57</v>
      </c>
      <c r="BH47" s="246"/>
      <c r="BI47" s="271"/>
      <c r="BJ47" s="246"/>
      <c r="BK47" s="271"/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46"/>
      <c r="CX47" s="246"/>
      <c r="CY47" s="271"/>
      <c r="CZ47" s="246"/>
      <c r="DA47" s="271"/>
      <c r="DB47" s="246"/>
      <c r="DC47" s="271"/>
      <c r="DD47" s="246"/>
      <c r="DE47" s="246"/>
      <c r="DF47" s="246"/>
      <c r="DG47" s="246"/>
      <c r="DH47" s="246"/>
      <c r="DI47" s="246"/>
      <c r="DJ47" s="246"/>
    </row>
    <row r="48" customFormat="false" ht="13.5" hidden="false" customHeight="false" outlineLevel="0" collapsed="false">
      <c r="A48" s="415" t="s">
        <v>124</v>
      </c>
      <c r="B48" s="712" t="n">
        <v>2.9</v>
      </c>
      <c r="C48" s="712" t="n">
        <v>3</v>
      </c>
      <c r="D48" s="712" t="n">
        <v>1.4</v>
      </c>
      <c r="E48" s="712" t="s">
        <v>57</v>
      </c>
      <c r="BH48" s="246"/>
      <c r="BI48" s="271"/>
      <c r="BJ48" s="246"/>
      <c r="BK48" s="271"/>
      <c r="BL48" s="246"/>
      <c r="BM48" s="271"/>
      <c r="BN48" s="246"/>
      <c r="BO48" s="271"/>
      <c r="BP48" s="246"/>
      <c r="BQ48" s="271"/>
      <c r="BR48" s="246"/>
      <c r="BS48" s="271"/>
      <c r="BT48" s="246"/>
      <c r="BU48" s="271"/>
      <c r="BV48" s="246"/>
      <c r="BW48" s="271"/>
      <c r="BX48" s="246"/>
      <c r="BY48" s="271"/>
      <c r="BZ48" s="246"/>
      <c r="CA48" s="271"/>
      <c r="CB48" s="246"/>
      <c r="CC48" s="271"/>
      <c r="CD48" s="246"/>
      <c r="CE48" s="271"/>
      <c r="CF48" s="246"/>
      <c r="CG48" s="271"/>
      <c r="CH48" s="246"/>
      <c r="CI48" s="271"/>
      <c r="CJ48" s="246"/>
      <c r="CK48" s="271"/>
      <c r="CL48" s="246"/>
      <c r="CM48" s="271"/>
      <c r="CN48" s="246"/>
      <c r="CO48" s="271"/>
      <c r="CP48" s="246"/>
      <c r="CQ48" s="271"/>
      <c r="CR48" s="246"/>
      <c r="CS48" s="271"/>
      <c r="CT48" s="246"/>
      <c r="CU48" s="271"/>
      <c r="CV48" s="246"/>
      <c r="CW48" s="246"/>
      <c r="CX48" s="246"/>
      <c r="CY48" s="271"/>
      <c r="CZ48" s="246"/>
      <c r="DA48" s="271"/>
      <c r="DB48" s="246"/>
      <c r="DC48" s="271"/>
      <c r="DD48" s="246"/>
      <c r="DE48" s="246"/>
      <c r="DF48" s="246"/>
      <c r="DG48" s="246"/>
      <c r="DH48" s="246"/>
      <c r="DI48" s="246"/>
      <c r="DJ48" s="246"/>
    </row>
    <row r="49" customFormat="false" ht="12.75" hidden="false" customHeight="false" outlineLevel="0" collapsed="false">
      <c r="A49" s="619" t="s">
        <v>110</v>
      </c>
      <c r="B49" s="712" t="n">
        <v>1.8</v>
      </c>
      <c r="C49" s="712" t="n">
        <v>1.8</v>
      </c>
      <c r="D49" s="712" t="n">
        <v>1</v>
      </c>
      <c r="E49" s="712" t="s">
        <v>57</v>
      </c>
      <c r="BH49" s="246"/>
      <c r="BI49" s="271"/>
      <c r="BJ49" s="246"/>
      <c r="BK49" s="271"/>
      <c r="BL49" s="246"/>
      <c r="BM49" s="271"/>
      <c r="BN49" s="246"/>
      <c r="BO49" s="271"/>
      <c r="BP49" s="246"/>
      <c r="BQ49" s="271"/>
      <c r="BR49" s="246"/>
      <c r="BS49" s="271"/>
      <c r="BT49" s="246"/>
      <c r="BU49" s="271"/>
      <c r="BV49" s="246"/>
      <c r="BW49" s="271"/>
      <c r="BX49" s="246"/>
      <c r="BY49" s="271"/>
      <c r="BZ49" s="246"/>
      <c r="CA49" s="271"/>
      <c r="CB49" s="246"/>
      <c r="CC49" s="271"/>
      <c r="CD49" s="246"/>
      <c r="CE49" s="271"/>
      <c r="CF49" s="246"/>
      <c r="CG49" s="271"/>
      <c r="CH49" s="246"/>
      <c r="CI49" s="271"/>
      <c r="CJ49" s="246"/>
      <c r="CK49" s="271"/>
      <c r="CL49" s="246"/>
      <c r="CM49" s="271"/>
      <c r="CN49" s="246"/>
      <c r="CO49" s="271"/>
      <c r="CP49" s="246"/>
      <c r="CQ49" s="271"/>
      <c r="CR49" s="246"/>
      <c r="CS49" s="271"/>
      <c r="CT49" s="246"/>
      <c r="CU49" s="271"/>
      <c r="CV49" s="246"/>
      <c r="CW49" s="246"/>
      <c r="CX49" s="246"/>
      <c r="CY49" s="271"/>
      <c r="CZ49" s="246"/>
      <c r="DA49" s="271"/>
      <c r="DB49" s="246"/>
      <c r="DC49" s="271"/>
    </row>
    <row r="50" customFormat="false" ht="12.75" hidden="false" customHeight="false" outlineLevel="0" collapsed="false">
      <c r="A50" s="619" t="s">
        <v>111</v>
      </c>
      <c r="B50" s="712" t="n">
        <v>1.1</v>
      </c>
      <c r="C50" s="712" t="n">
        <v>1.2</v>
      </c>
      <c r="D50" s="712" t="n">
        <v>0.4</v>
      </c>
      <c r="E50" s="712" t="s">
        <v>57</v>
      </c>
    </row>
    <row r="51" customFormat="false" ht="14.25" hidden="false" customHeight="false" outlineLevel="0" collapsed="false">
      <c r="A51" s="421" t="s">
        <v>338</v>
      </c>
      <c r="B51" s="714" t="n">
        <v>92.8</v>
      </c>
      <c r="C51" s="714" t="n">
        <v>93.5</v>
      </c>
      <c r="D51" s="714" t="n">
        <v>79.1</v>
      </c>
      <c r="E51" s="714" t="s">
        <v>57</v>
      </c>
    </row>
    <row r="52" customFormat="false" ht="13.5" hidden="false" customHeight="false" outlineLevel="0" collapsed="false">
      <c r="A52" s="615" t="s">
        <v>339</v>
      </c>
      <c r="B52" s="712"/>
      <c r="C52" s="712"/>
      <c r="D52" s="712"/>
      <c r="E52" s="712"/>
    </row>
    <row r="53" customFormat="false" ht="12.75" hidden="false" customHeight="false" outlineLevel="0" collapsed="false">
      <c r="A53" s="715" t="s">
        <v>340</v>
      </c>
      <c r="B53" s="712" t="n">
        <v>48.7</v>
      </c>
      <c r="C53" s="712" t="n">
        <v>48.7</v>
      </c>
      <c r="D53" s="712" t="n">
        <v>47.4</v>
      </c>
      <c r="E53" s="712" t="s">
        <v>57</v>
      </c>
    </row>
    <row r="54" customFormat="false" ht="12.75" hidden="false" customHeight="false" outlineLevel="0" collapsed="false">
      <c r="A54" s="619" t="s">
        <v>341</v>
      </c>
      <c r="B54" s="712" t="n">
        <v>27.4</v>
      </c>
      <c r="C54" s="712" t="n">
        <v>27.7</v>
      </c>
      <c r="D54" s="712" t="n">
        <v>20.9</v>
      </c>
      <c r="E54" s="712" t="s">
        <v>57</v>
      </c>
    </row>
    <row r="55" customFormat="false" ht="12.75" hidden="false" customHeight="false" outlineLevel="0" collapsed="false">
      <c r="A55" s="284" t="s">
        <v>342</v>
      </c>
      <c r="B55" s="712" t="n">
        <v>16.7</v>
      </c>
      <c r="C55" s="712" t="n">
        <v>17.1</v>
      </c>
      <c r="D55" s="712" t="n">
        <v>10.8</v>
      </c>
      <c r="E55" s="712" t="s">
        <v>57</v>
      </c>
    </row>
    <row r="56" customFormat="false" ht="25.5" hidden="false" customHeight="false" outlineLevel="0" collapsed="false">
      <c r="A56" s="616" t="s">
        <v>129</v>
      </c>
      <c r="B56" s="712" t="n">
        <v>49.5</v>
      </c>
      <c r="C56" s="712" t="n">
        <v>49.5</v>
      </c>
      <c r="D56" s="712" t="n">
        <v>48.1</v>
      </c>
      <c r="E56" s="712" t="s">
        <v>57</v>
      </c>
    </row>
    <row r="57" customFormat="false" ht="14.25" hidden="false" customHeight="false" outlineLevel="0" collapsed="false">
      <c r="A57" s="421" t="s">
        <v>343</v>
      </c>
      <c r="B57" s="714" t="n">
        <v>7.2</v>
      </c>
      <c r="C57" s="714" t="n">
        <v>6.5</v>
      </c>
      <c r="D57" s="714" t="n">
        <v>20.9</v>
      </c>
      <c r="E57" s="714" t="s">
        <v>57</v>
      </c>
    </row>
    <row r="58" customFormat="false" ht="12.75" hidden="false" customHeight="false" outlineLevel="0" collapsed="false">
      <c r="A58" s="631" t="s">
        <v>344</v>
      </c>
      <c r="B58" s="712" t="n">
        <v>3.5</v>
      </c>
      <c r="C58" s="712" t="n">
        <v>2.9</v>
      </c>
      <c r="D58" s="712" t="n">
        <v>17.1</v>
      </c>
      <c r="E58" s="712" t="s">
        <v>57</v>
      </c>
    </row>
    <row r="59" customFormat="false" ht="25.5" hidden="false" customHeight="false" outlineLevel="0" collapsed="false">
      <c r="A59" s="634" t="s">
        <v>345</v>
      </c>
      <c r="B59" s="712" t="n">
        <v>1.6</v>
      </c>
      <c r="C59" s="712" t="n">
        <v>1.6</v>
      </c>
      <c r="D59" s="712" t="n">
        <v>0.2</v>
      </c>
      <c r="E59" s="712" t="s">
        <v>57</v>
      </c>
    </row>
    <row r="60" s="270" customFormat="true" ht="12.75" hidden="false" customHeight="false" outlineLevel="0" collapsed="false">
      <c r="A60" s="634" t="s">
        <v>346</v>
      </c>
      <c r="B60" s="712" t="n">
        <v>2.1</v>
      </c>
      <c r="C60" s="712" t="n">
        <v>2</v>
      </c>
      <c r="D60" s="712" t="n">
        <v>3.6</v>
      </c>
      <c r="E60" s="712" t="s">
        <v>57</v>
      </c>
      <c r="F60" s="700"/>
      <c r="G60" s="700"/>
      <c r="H60" s="700"/>
      <c r="I60" s="700"/>
      <c r="J60" s="700"/>
      <c r="K60" s="700"/>
      <c r="L60" s="700"/>
      <c r="M60" s="700"/>
      <c r="N60" s="700"/>
      <c r="O60" s="700"/>
      <c r="P60" s="700"/>
      <c r="Q60" s="700"/>
      <c r="R60" s="700"/>
      <c r="S60" s="700"/>
      <c r="T60" s="700"/>
      <c r="U60" s="700"/>
      <c r="V60" s="700"/>
      <c r="W60" s="700"/>
      <c r="X60" s="700"/>
      <c r="Y60" s="700"/>
      <c r="Z60" s="700"/>
      <c r="AA60" s="700"/>
      <c r="AB60" s="700"/>
      <c r="AC60" s="700"/>
      <c r="AD60" s="700"/>
      <c r="AE60" s="700"/>
      <c r="AF60" s="700"/>
      <c r="AG60" s="700"/>
      <c r="AH60" s="700"/>
      <c r="AI60" s="700"/>
      <c r="AJ60" s="700"/>
      <c r="AK60" s="700"/>
      <c r="AL60" s="700"/>
      <c r="AM60" s="700"/>
      <c r="AN60" s="700"/>
      <c r="AO60" s="700"/>
      <c r="AP60" s="700"/>
      <c r="AQ60" s="700"/>
      <c r="AR60" s="700"/>
      <c r="AS60" s="700"/>
      <c r="AT60" s="700"/>
      <c r="AU60" s="700"/>
      <c r="AV60" s="700"/>
      <c r="AW60" s="700"/>
      <c r="AX60" s="700"/>
      <c r="AY60" s="700"/>
      <c r="AZ60" s="700"/>
      <c r="BA60" s="700"/>
      <c r="BB60" s="700"/>
      <c r="BC60" s="700"/>
      <c r="BD60" s="700"/>
      <c r="BE60" s="700"/>
      <c r="BF60" s="700"/>
      <c r="BG60" s="700"/>
      <c r="BI60" s="274"/>
      <c r="BK60" s="274"/>
      <c r="BM60" s="274"/>
      <c r="BO60" s="274"/>
      <c r="BQ60" s="274"/>
      <c r="BS60" s="274"/>
      <c r="BU60" s="274"/>
      <c r="BW60" s="274"/>
      <c r="BY60" s="274"/>
      <c r="CA60" s="274"/>
      <c r="CC60" s="274"/>
      <c r="CE60" s="274"/>
      <c r="CG60" s="274"/>
      <c r="CI60" s="274"/>
      <c r="CK60" s="274"/>
      <c r="CM60" s="274"/>
      <c r="CO60" s="274"/>
      <c r="CQ60" s="274"/>
      <c r="CS60" s="274"/>
      <c r="CU60" s="274"/>
      <c r="CY60" s="274"/>
      <c r="DA60" s="274"/>
      <c r="DC60" s="274"/>
    </row>
    <row r="61" s="270" customFormat="true" ht="15.75" hidden="false" customHeight="false" outlineLevel="0" collapsed="false">
      <c r="A61" s="637" t="s">
        <v>347</v>
      </c>
      <c r="B61" s="714" t="n">
        <v>100</v>
      </c>
      <c r="C61" s="714" t="n">
        <v>100</v>
      </c>
      <c r="D61" s="714" t="n">
        <v>100</v>
      </c>
      <c r="E61" s="714" t="s">
        <v>57</v>
      </c>
      <c r="F61" s="700"/>
      <c r="G61" s="700"/>
      <c r="H61" s="700"/>
      <c r="I61" s="700"/>
      <c r="J61" s="700"/>
      <c r="K61" s="700"/>
      <c r="L61" s="700"/>
      <c r="M61" s="700"/>
      <c r="N61" s="700"/>
      <c r="O61" s="700"/>
      <c r="P61" s="700"/>
      <c r="Q61" s="700"/>
      <c r="R61" s="700"/>
      <c r="S61" s="700"/>
      <c r="T61" s="700"/>
      <c r="U61" s="700"/>
      <c r="V61" s="700"/>
      <c r="W61" s="700"/>
      <c r="X61" s="700"/>
      <c r="Y61" s="700"/>
      <c r="Z61" s="700"/>
      <c r="AA61" s="700"/>
      <c r="AB61" s="700"/>
      <c r="AC61" s="700"/>
      <c r="AD61" s="700"/>
      <c r="AE61" s="700"/>
      <c r="AF61" s="700"/>
      <c r="AG61" s="700"/>
      <c r="AH61" s="700"/>
      <c r="AI61" s="700"/>
      <c r="AJ61" s="700"/>
      <c r="AK61" s="700"/>
      <c r="AL61" s="700"/>
      <c r="AM61" s="700"/>
      <c r="AN61" s="700"/>
      <c r="AO61" s="700"/>
      <c r="AP61" s="700"/>
      <c r="AQ61" s="700"/>
      <c r="AR61" s="700"/>
      <c r="AS61" s="700"/>
      <c r="AT61" s="700"/>
      <c r="AU61" s="700"/>
      <c r="AV61" s="700"/>
      <c r="AW61" s="700"/>
      <c r="AX61" s="700"/>
      <c r="AY61" s="700"/>
      <c r="AZ61" s="700"/>
      <c r="BA61" s="700"/>
      <c r="BB61" s="700"/>
      <c r="BC61" s="700"/>
      <c r="BD61" s="700"/>
      <c r="BE61" s="700"/>
      <c r="BF61" s="700"/>
      <c r="BG61" s="700"/>
      <c r="BI61" s="274"/>
      <c r="BK61" s="274"/>
      <c r="BM61" s="274"/>
      <c r="BO61" s="274"/>
      <c r="BQ61" s="274"/>
      <c r="BS61" s="274"/>
      <c r="BU61" s="274"/>
      <c r="BW61" s="274"/>
      <c r="BY61" s="274"/>
      <c r="CA61" s="274"/>
      <c r="CC61" s="274"/>
      <c r="CE61" s="274"/>
      <c r="CG61" s="274"/>
      <c r="CI61" s="274"/>
      <c r="CK61" s="274"/>
      <c r="CM61" s="274"/>
      <c r="CO61" s="274"/>
      <c r="CQ61" s="274"/>
      <c r="CS61" s="274"/>
      <c r="CU61" s="274"/>
      <c r="CY61" s="274"/>
      <c r="DA61" s="274"/>
      <c r="DC61" s="274"/>
    </row>
    <row r="62" customFormat="false" ht="12.75" hidden="false" customHeight="false" outlineLevel="0" collapsed="false">
      <c r="A62" s="284"/>
      <c r="B62" s="696"/>
      <c r="C62" s="696"/>
      <c r="D62" s="696"/>
      <c r="E62" s="696"/>
    </row>
    <row r="63" customFormat="false" ht="12.75" hidden="false" customHeight="false" outlineLevel="0" collapsed="false">
      <c r="A63" s="284"/>
      <c r="B63" s="696"/>
      <c r="C63" s="696"/>
      <c r="D63" s="696"/>
      <c r="E63" s="696"/>
    </row>
    <row r="64" customFormat="false" ht="12.75" hidden="false" customHeight="false" outlineLevel="0" collapsed="false">
      <c r="A64" s="284"/>
      <c r="B64" s="696"/>
      <c r="C64" s="696"/>
      <c r="D64" s="696"/>
      <c r="E64" s="696"/>
    </row>
    <row r="65" customFormat="false" ht="12.75" hidden="false" customHeight="false" outlineLevel="0" collapsed="false">
      <c r="A65" s="284"/>
      <c r="B65" s="696"/>
      <c r="C65" s="696"/>
      <c r="D65" s="696"/>
      <c r="E65" s="696"/>
    </row>
    <row r="66" customFormat="false" ht="12.75" hidden="false" customHeight="false" outlineLevel="0" collapsed="false">
      <c r="B66" s="696"/>
      <c r="C66" s="696"/>
      <c r="D66" s="696"/>
      <c r="E66" s="696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</sheetData>
  <mergeCells count="8">
    <mergeCell ref="A4:E5"/>
    <mergeCell ref="C6:E6"/>
    <mergeCell ref="A7:A10"/>
    <mergeCell ref="B7:B10"/>
    <mergeCell ref="C7:E7"/>
    <mergeCell ref="C8:C10"/>
    <mergeCell ref="D8:D10"/>
    <mergeCell ref="E8:E10"/>
  </mergeCells>
  <conditionalFormatting sqref="B61:D61">
    <cfRule type="cellIs" priority="2" operator="lessThan" aboveAverage="0" equalAverage="0" bottom="0" percent="0" rank="0" text="" dxfId="80">
      <formula>100</formula>
    </cfRule>
    <cfRule type="cellIs" priority="3" operator="greaterThan" aboveAverage="0" equalAverage="0" bottom="0" percent="0" rank="0" text="" dxfId="8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7.14"/>
    <col collapsed="false" customWidth="true" hidden="false" outlineLevel="0" max="2" min="2" style="243" width="19.99"/>
    <col collapsed="false" customWidth="true" hidden="false" outlineLevel="0" max="5" min="3" style="243" width="12.42"/>
    <col collapsed="false" customWidth="false" hidden="false" outlineLevel="0" max="63" min="6" style="696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6.5" hidden="false" customHeight="true" outlineLevel="0" collapsed="false">
      <c r="A1" s="142" t="s">
        <v>2</v>
      </c>
    </row>
    <row r="2" customFormat="false" ht="12.75" hidden="false" customHeight="false" outlineLevel="0" collapsed="false">
      <c r="E2" s="246" t="s">
        <v>364</v>
      </c>
    </row>
    <row r="3" customFormat="false" ht="18.75" hidden="false" customHeight="true" outlineLevel="0" collapsed="false">
      <c r="A3" s="247" t="s">
        <v>365</v>
      </c>
      <c r="B3" s="247"/>
      <c r="C3" s="247"/>
      <c r="D3" s="247"/>
      <c r="E3" s="247"/>
    </row>
    <row r="4" customFormat="false" ht="22.5" hidden="false" customHeight="true" outlineLevel="0" collapsed="false">
      <c r="A4" s="247"/>
      <c r="B4" s="247"/>
      <c r="C4" s="247"/>
      <c r="D4" s="247"/>
      <c r="E4" s="247"/>
    </row>
    <row r="5" customFormat="false" ht="27" hidden="false" customHeight="true" outlineLevel="0" collapsed="false">
      <c r="A5" s="248"/>
      <c r="B5" s="285"/>
      <c r="C5" s="203" t="s">
        <v>157</v>
      </c>
      <c r="D5" s="203"/>
      <c r="E5" s="203"/>
      <c r="F5" s="249"/>
    </row>
    <row r="6" customFormat="false" ht="14.25" hidden="false" customHeight="true" outlineLevel="0" collapsed="false">
      <c r="A6" s="250"/>
      <c r="B6" s="251" t="s">
        <v>158</v>
      </c>
      <c r="C6" s="252" t="s">
        <v>152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696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  <c r="DD7" s="696"/>
      <c r="DE7" s="696"/>
      <c r="DF7" s="696"/>
      <c r="DG7" s="696"/>
    </row>
    <row r="8" customFormat="false" ht="12.75" hidden="false" customHeight="false" outlineLevel="0" collapsed="false">
      <c r="A8" s="253"/>
      <c r="B8" s="251"/>
      <c r="C8" s="251"/>
      <c r="D8" s="251"/>
      <c r="E8" s="254"/>
      <c r="BL8" s="696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  <c r="DD8" s="696"/>
      <c r="DE8" s="696"/>
      <c r="DF8" s="696"/>
      <c r="DG8" s="696"/>
    </row>
    <row r="9" customFormat="false" ht="12.75" hidden="false" customHeight="true" outlineLevel="0" collapsed="false">
      <c r="A9" s="255"/>
      <c r="B9" s="251"/>
      <c r="C9" s="251"/>
      <c r="D9" s="251"/>
      <c r="E9" s="254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</row>
    <row r="10" customFormat="false" ht="6" hidden="false" customHeight="true" outlineLevel="0" collapsed="false">
      <c r="A10" s="256"/>
      <c r="B10" s="257"/>
      <c r="C10" s="258"/>
      <c r="D10" s="259"/>
      <c r="E10" s="259"/>
      <c r="BL10" s="697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697"/>
      <c r="DE10" s="697"/>
      <c r="DF10" s="697"/>
      <c r="DG10" s="697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true" outlineLevel="0" collapsed="false">
      <c r="A11" s="415" t="s">
        <v>106</v>
      </c>
      <c r="B11" s="698" t="n">
        <v>3542.07</v>
      </c>
      <c r="C11" s="698" t="n">
        <v>3238.7</v>
      </c>
      <c r="D11" s="698" t="n">
        <v>4172.02</v>
      </c>
      <c r="E11" s="698" t="n">
        <v>3422.75</v>
      </c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  <c r="AL11" s="696"/>
      <c r="AM11" s="696"/>
      <c r="AN11" s="696"/>
      <c r="AO11" s="696"/>
      <c r="AP11" s="696"/>
      <c r="AQ11" s="696"/>
      <c r="AR11" s="696"/>
      <c r="AS11" s="696"/>
      <c r="AT11" s="696"/>
      <c r="AU11" s="696"/>
      <c r="AV11" s="696"/>
      <c r="AW11" s="696"/>
      <c r="AX11" s="696"/>
      <c r="AY11" s="696"/>
      <c r="AZ11" s="696"/>
      <c r="BA11" s="696"/>
      <c r="BB11" s="696"/>
      <c r="BC11" s="696"/>
      <c r="BD11" s="696"/>
      <c r="BE11" s="696"/>
      <c r="BF11" s="696"/>
      <c r="BG11" s="696"/>
      <c r="BH11" s="696"/>
      <c r="BI11" s="696"/>
      <c r="BJ11" s="696"/>
      <c r="BK11" s="696"/>
      <c r="BL11" s="697"/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697"/>
      <c r="DE11" s="697"/>
      <c r="DF11" s="697"/>
      <c r="DG11" s="697"/>
      <c r="DH11" s="262"/>
      <c r="DI11" s="262"/>
      <c r="DJ11" s="262"/>
      <c r="DK11" s="262"/>
      <c r="DL11" s="262"/>
      <c r="DM11" s="262"/>
      <c r="DN11" s="262"/>
    </row>
    <row r="12" customFormat="false" ht="12.75" hidden="false" customHeight="true" outlineLevel="0" collapsed="false">
      <c r="A12" s="415" t="s">
        <v>107</v>
      </c>
      <c r="B12" s="698" t="n">
        <v>38.18</v>
      </c>
      <c r="C12" s="698" t="n">
        <v>11.37</v>
      </c>
      <c r="D12" s="698" t="n">
        <v>112.43</v>
      </c>
      <c r="E12" s="698" t="n">
        <v>18.25</v>
      </c>
      <c r="BL12" s="697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697"/>
      <c r="DE12" s="697"/>
      <c r="DF12" s="697"/>
      <c r="DG12" s="697"/>
      <c r="DH12" s="246"/>
      <c r="DI12" s="246"/>
      <c r="DJ12" s="246"/>
      <c r="DK12" s="246"/>
      <c r="DL12" s="246"/>
      <c r="DM12" s="246"/>
      <c r="DN12" s="246"/>
    </row>
    <row r="13" s="263" customFormat="true" ht="12.75" hidden="false" customHeight="true" outlineLevel="0" collapsed="false">
      <c r="A13" s="415" t="s">
        <v>108</v>
      </c>
      <c r="B13" s="698" t="n">
        <v>47.29</v>
      </c>
      <c r="C13" s="698" t="s">
        <v>57</v>
      </c>
      <c r="D13" s="698" t="n">
        <v>9.36</v>
      </c>
      <c r="E13" s="698" t="n">
        <v>97.51</v>
      </c>
      <c r="F13" s="696"/>
      <c r="G13" s="696"/>
      <c r="H13" s="696"/>
      <c r="I13" s="696"/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  <c r="AL13" s="696"/>
      <c r="AM13" s="696"/>
      <c r="AN13" s="696"/>
      <c r="AO13" s="696"/>
      <c r="AP13" s="696"/>
      <c r="AQ13" s="696"/>
      <c r="AR13" s="696"/>
      <c r="AS13" s="696"/>
      <c r="AT13" s="696"/>
      <c r="AU13" s="696"/>
      <c r="AV13" s="696"/>
      <c r="AW13" s="696"/>
      <c r="AX13" s="696"/>
      <c r="AY13" s="696"/>
      <c r="AZ13" s="696"/>
      <c r="BA13" s="696"/>
      <c r="BB13" s="696"/>
      <c r="BC13" s="696"/>
      <c r="BD13" s="696"/>
      <c r="BE13" s="696"/>
      <c r="BF13" s="696"/>
      <c r="BG13" s="696"/>
      <c r="BH13" s="696"/>
      <c r="BI13" s="696"/>
      <c r="BJ13" s="696"/>
      <c r="BK13" s="696"/>
      <c r="BL13" s="697"/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697"/>
      <c r="DE13" s="697"/>
      <c r="DF13" s="697"/>
      <c r="DG13" s="697"/>
      <c r="DH13" s="262"/>
      <c r="DI13" s="262"/>
      <c r="DJ13" s="262"/>
      <c r="DK13" s="262"/>
      <c r="DL13" s="262"/>
      <c r="DM13" s="262"/>
      <c r="DN13" s="262"/>
    </row>
    <row r="14" customFormat="false" ht="12.75" hidden="false" customHeight="true" outlineLevel="0" collapsed="false">
      <c r="A14" s="415" t="s">
        <v>326</v>
      </c>
      <c r="B14" s="698" t="n">
        <v>437.82</v>
      </c>
      <c r="C14" s="698" t="n">
        <v>404.77</v>
      </c>
      <c r="D14" s="698" t="n">
        <v>238.57</v>
      </c>
      <c r="E14" s="698" t="n">
        <v>560.29</v>
      </c>
      <c r="BL14" s="697"/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697"/>
      <c r="DE14" s="697"/>
      <c r="DF14" s="697"/>
      <c r="DG14" s="697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true" outlineLevel="0" collapsed="false">
      <c r="A15" s="284" t="s">
        <v>110</v>
      </c>
      <c r="B15" s="698" t="n">
        <v>436.73</v>
      </c>
      <c r="C15" s="698" t="n">
        <v>402.11</v>
      </c>
      <c r="D15" s="698" t="n">
        <v>237.65</v>
      </c>
      <c r="E15" s="698" t="n">
        <v>560.15</v>
      </c>
      <c r="BL15" s="697"/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697"/>
      <c r="DE15" s="697"/>
      <c r="DF15" s="697"/>
      <c r="DG15" s="697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true" outlineLevel="0" collapsed="false">
      <c r="A16" s="284" t="s">
        <v>111</v>
      </c>
      <c r="B16" s="698" t="n">
        <v>1.09</v>
      </c>
      <c r="C16" s="698" t="n">
        <v>2.66</v>
      </c>
      <c r="D16" s="698" t="n">
        <v>0.92</v>
      </c>
      <c r="E16" s="698" t="n">
        <v>0.14</v>
      </c>
      <c r="BL16" s="697"/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697"/>
      <c r="DE16" s="697"/>
      <c r="DF16" s="697"/>
      <c r="DG16" s="697"/>
      <c r="DH16" s="246"/>
      <c r="DI16" s="246"/>
      <c r="DJ16" s="246"/>
      <c r="DK16" s="246"/>
      <c r="DL16" s="246"/>
      <c r="DM16" s="246"/>
      <c r="DN16" s="246"/>
    </row>
    <row r="17" customFormat="false" ht="12.75" hidden="false" customHeight="true" outlineLevel="0" collapsed="false">
      <c r="A17" s="615" t="s">
        <v>327</v>
      </c>
      <c r="B17" s="698" t="n">
        <v>1408.75</v>
      </c>
      <c r="C17" s="698" t="n">
        <v>1275.23</v>
      </c>
      <c r="D17" s="698" t="n">
        <v>1308.36</v>
      </c>
      <c r="E17" s="698" t="n">
        <v>1547.2</v>
      </c>
      <c r="BL17" s="697"/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697"/>
      <c r="DE17" s="697"/>
      <c r="DF17" s="697"/>
      <c r="DG17" s="697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true" outlineLevel="0" collapsed="false">
      <c r="A18" s="284" t="s">
        <v>110</v>
      </c>
      <c r="B18" s="698" t="n">
        <v>1108.06</v>
      </c>
      <c r="C18" s="698" t="n">
        <v>1021.4</v>
      </c>
      <c r="D18" s="698" t="n">
        <v>1000.14</v>
      </c>
      <c r="E18" s="698" t="n">
        <v>1219.55</v>
      </c>
      <c r="BL18" s="697"/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697"/>
      <c r="DE18" s="697"/>
      <c r="DF18" s="697"/>
      <c r="DG18" s="697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true" outlineLevel="0" collapsed="false">
      <c r="A19" s="284" t="s">
        <v>111</v>
      </c>
      <c r="B19" s="698" t="n">
        <v>300.69</v>
      </c>
      <c r="C19" s="698" t="n">
        <v>253.83</v>
      </c>
      <c r="D19" s="698" t="n">
        <v>308.22</v>
      </c>
      <c r="E19" s="698" t="n">
        <v>327.65</v>
      </c>
      <c r="BL19" s="697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246"/>
      <c r="DI19" s="246"/>
      <c r="DJ19" s="246"/>
      <c r="DK19" s="246"/>
      <c r="DL19" s="246"/>
      <c r="DM19" s="246"/>
      <c r="DN19" s="246"/>
    </row>
    <row r="20" s="263" customFormat="true" ht="25.5" hidden="false" customHeight="false" outlineLevel="0" collapsed="false">
      <c r="A20" s="616" t="s">
        <v>113</v>
      </c>
      <c r="B20" s="698" t="n">
        <v>1391.3</v>
      </c>
      <c r="C20" s="698" t="n">
        <v>1217.79</v>
      </c>
      <c r="D20" s="698" t="n">
        <v>1308.36</v>
      </c>
      <c r="E20" s="698" t="n">
        <v>1547.2</v>
      </c>
      <c r="F20" s="696"/>
      <c r="G20" s="696"/>
      <c r="H20" s="696"/>
      <c r="I20" s="696"/>
      <c r="J20" s="696"/>
      <c r="K20" s="696"/>
      <c r="L20" s="696"/>
      <c r="M20" s="696"/>
      <c r="N20" s="696"/>
      <c r="O20" s="696"/>
      <c r="P20" s="696"/>
      <c r="Q20" s="696"/>
      <c r="R20" s="696"/>
      <c r="S20" s="696"/>
      <c r="T20" s="696"/>
      <c r="U20" s="696"/>
      <c r="V20" s="696"/>
      <c r="W20" s="696"/>
      <c r="X20" s="696"/>
      <c r="Y20" s="696"/>
      <c r="Z20" s="696"/>
      <c r="AA20" s="696"/>
      <c r="AB20" s="696"/>
      <c r="AC20" s="696"/>
      <c r="AD20" s="696"/>
      <c r="AE20" s="696"/>
      <c r="AF20" s="696"/>
      <c r="AG20" s="696"/>
      <c r="AH20" s="696"/>
      <c r="AI20" s="696"/>
      <c r="AJ20" s="696"/>
      <c r="AK20" s="696"/>
      <c r="AL20" s="696"/>
      <c r="AM20" s="696"/>
      <c r="AN20" s="696"/>
      <c r="AO20" s="696"/>
      <c r="AP20" s="696"/>
      <c r="AQ20" s="696"/>
      <c r="AR20" s="696"/>
      <c r="AS20" s="696"/>
      <c r="AT20" s="696"/>
      <c r="AU20" s="696"/>
      <c r="AV20" s="696"/>
      <c r="AW20" s="696"/>
      <c r="AX20" s="696"/>
      <c r="AY20" s="696"/>
      <c r="AZ20" s="696"/>
      <c r="BA20" s="696"/>
      <c r="BB20" s="696"/>
      <c r="BC20" s="696"/>
      <c r="BD20" s="696"/>
      <c r="BE20" s="696"/>
      <c r="BF20" s="696"/>
      <c r="BG20" s="696"/>
      <c r="BH20" s="696"/>
      <c r="BI20" s="696"/>
      <c r="BJ20" s="696"/>
      <c r="BK20" s="696"/>
      <c r="BL20" s="697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262"/>
      <c r="DI20" s="262"/>
      <c r="DJ20" s="262"/>
      <c r="DK20" s="262"/>
      <c r="DL20" s="262"/>
      <c r="DM20" s="262"/>
      <c r="DN20" s="262"/>
    </row>
    <row r="21" customFormat="false" ht="12.75" hidden="false" customHeight="false" outlineLevel="0" collapsed="false">
      <c r="A21" s="617" t="s">
        <v>328</v>
      </c>
      <c r="B21" s="699" t="n">
        <v>590.15</v>
      </c>
      <c r="C21" s="699" t="n">
        <v>658.14</v>
      </c>
      <c r="D21" s="699" t="n">
        <v>848.65</v>
      </c>
      <c r="E21" s="699" t="n">
        <v>414.79</v>
      </c>
      <c r="BL21" s="697"/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246"/>
      <c r="DI21" s="246"/>
      <c r="DJ21" s="246"/>
      <c r="DK21" s="246"/>
      <c r="DL21" s="246"/>
      <c r="DM21" s="246"/>
      <c r="DN21" s="246"/>
    </row>
    <row r="22" customFormat="false" ht="27" hidden="false" customHeight="false" outlineLevel="0" collapsed="false">
      <c r="A22" s="615" t="s">
        <v>114</v>
      </c>
      <c r="B22" s="698" t="n">
        <v>109.17</v>
      </c>
      <c r="C22" s="698" t="n">
        <v>51.3</v>
      </c>
      <c r="D22" s="698" t="n">
        <v>137.55</v>
      </c>
      <c r="E22" s="698" t="n">
        <v>132.83</v>
      </c>
      <c r="BL22" s="697"/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true" outlineLevel="0" collapsed="false">
      <c r="A23" s="284" t="s">
        <v>110</v>
      </c>
      <c r="B23" s="698" t="n">
        <v>105.63</v>
      </c>
      <c r="C23" s="698" t="n">
        <v>50.66</v>
      </c>
      <c r="D23" s="698" t="n">
        <v>137.55</v>
      </c>
      <c r="E23" s="698" t="n">
        <v>125.59</v>
      </c>
      <c r="BL23" s="697"/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true" outlineLevel="0" collapsed="false">
      <c r="A24" s="619" t="s">
        <v>111</v>
      </c>
      <c r="B24" s="698" t="n">
        <v>3.54</v>
      </c>
      <c r="C24" s="698" t="n">
        <v>0.64</v>
      </c>
      <c r="D24" s="698" t="s">
        <v>57</v>
      </c>
      <c r="E24" s="698" t="n">
        <v>7.24</v>
      </c>
      <c r="BL24" s="697"/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true" outlineLevel="0" collapsed="false">
      <c r="A25" s="615" t="s">
        <v>115</v>
      </c>
      <c r="B25" s="698" t="n">
        <v>334.54</v>
      </c>
      <c r="C25" s="698" t="n">
        <v>75.58</v>
      </c>
      <c r="D25" s="698" t="n">
        <v>543.12</v>
      </c>
      <c r="E25" s="698" t="n">
        <v>399.11</v>
      </c>
      <c r="BL25" s="697"/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true" outlineLevel="0" collapsed="false">
      <c r="A26" s="284" t="s">
        <v>110</v>
      </c>
      <c r="B26" s="698" t="n">
        <v>185.97</v>
      </c>
      <c r="C26" s="698" t="n">
        <v>67.96</v>
      </c>
      <c r="D26" s="698" t="n">
        <v>336.58</v>
      </c>
      <c r="E26" s="698" t="n">
        <v>187.29</v>
      </c>
      <c r="BL26" s="697"/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697"/>
      <c r="DE26" s="697"/>
      <c r="DF26" s="697"/>
      <c r="DG26" s="697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true" outlineLevel="0" collapsed="false">
      <c r="A27" s="284" t="s">
        <v>111</v>
      </c>
      <c r="B27" s="698" t="n">
        <v>148.57</v>
      </c>
      <c r="C27" s="698" t="n">
        <v>7.62</v>
      </c>
      <c r="D27" s="698" t="n">
        <v>206.54</v>
      </c>
      <c r="E27" s="698" t="n">
        <v>211.82</v>
      </c>
      <c r="BL27" s="697"/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697"/>
      <c r="DE27" s="697"/>
      <c r="DF27" s="697"/>
      <c r="DG27" s="697"/>
      <c r="DH27" s="246"/>
      <c r="DI27" s="246"/>
      <c r="DJ27" s="246"/>
      <c r="DK27" s="246"/>
      <c r="DL27" s="246"/>
      <c r="DM27" s="246"/>
      <c r="DN27" s="246"/>
    </row>
    <row r="28" customFormat="false" ht="25.5" hidden="false" customHeight="false" outlineLevel="0" collapsed="false">
      <c r="A28" s="621" t="s">
        <v>329</v>
      </c>
      <c r="B28" s="698" t="n">
        <v>3.8</v>
      </c>
      <c r="C28" s="698" t="s">
        <v>57</v>
      </c>
      <c r="D28" s="698" t="n">
        <v>16.24</v>
      </c>
      <c r="E28" s="698" t="s">
        <v>57</v>
      </c>
      <c r="BL28" s="697"/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true" outlineLevel="0" collapsed="false">
      <c r="A29" s="415" t="s">
        <v>330</v>
      </c>
      <c r="B29" s="698" t="n">
        <v>192.65</v>
      </c>
      <c r="C29" s="698" t="n">
        <v>100.47</v>
      </c>
      <c r="D29" s="698" t="n">
        <v>108.25</v>
      </c>
      <c r="E29" s="698" t="n">
        <v>295.86</v>
      </c>
      <c r="BL29" s="697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246"/>
      <c r="DI29" s="246"/>
      <c r="DJ29" s="246"/>
      <c r="DK29" s="246"/>
      <c r="DL29" s="246"/>
      <c r="DM29" s="246"/>
      <c r="DN29" s="246"/>
    </row>
    <row r="30" s="263" customFormat="true" ht="12.75" hidden="false" customHeight="true" outlineLevel="0" collapsed="false">
      <c r="A30" s="284" t="s">
        <v>110</v>
      </c>
      <c r="B30" s="698" t="n">
        <v>9.49</v>
      </c>
      <c r="C30" s="698" t="n">
        <v>0.16</v>
      </c>
      <c r="D30" s="698" t="n">
        <v>8.62</v>
      </c>
      <c r="E30" s="698" t="n">
        <v>16.05</v>
      </c>
      <c r="F30" s="696"/>
      <c r="G30" s="696"/>
      <c r="H30" s="696"/>
      <c r="I30" s="696"/>
      <c r="J30" s="696"/>
      <c r="K30" s="696"/>
      <c r="L30" s="696"/>
      <c r="M30" s="696"/>
      <c r="N30" s="696"/>
      <c r="O30" s="696"/>
      <c r="P30" s="696"/>
      <c r="Q30" s="696"/>
      <c r="R30" s="696"/>
      <c r="S30" s="696"/>
      <c r="T30" s="696"/>
      <c r="U30" s="696"/>
      <c r="V30" s="696"/>
      <c r="W30" s="696"/>
      <c r="X30" s="696"/>
      <c r="Y30" s="696"/>
      <c r="Z30" s="696"/>
      <c r="AA30" s="696"/>
      <c r="AB30" s="696"/>
      <c r="AC30" s="696"/>
      <c r="AD30" s="696"/>
      <c r="AE30" s="696"/>
      <c r="AF30" s="696"/>
      <c r="AG30" s="696"/>
      <c r="AH30" s="696"/>
      <c r="AI30" s="696"/>
      <c r="AJ30" s="696"/>
      <c r="AK30" s="696"/>
      <c r="AL30" s="696"/>
      <c r="AM30" s="696"/>
      <c r="AN30" s="696"/>
      <c r="AO30" s="696"/>
      <c r="AP30" s="696"/>
      <c r="AQ30" s="696"/>
      <c r="AR30" s="696"/>
      <c r="AS30" s="696"/>
      <c r="AT30" s="696"/>
      <c r="AU30" s="696"/>
      <c r="AV30" s="696"/>
      <c r="AW30" s="696"/>
      <c r="AX30" s="696"/>
      <c r="AY30" s="696"/>
      <c r="AZ30" s="696"/>
      <c r="BA30" s="696"/>
      <c r="BB30" s="696"/>
      <c r="BC30" s="696"/>
      <c r="BD30" s="696"/>
      <c r="BE30" s="696"/>
      <c r="BF30" s="696"/>
      <c r="BG30" s="696"/>
      <c r="BH30" s="696"/>
      <c r="BI30" s="696"/>
      <c r="BJ30" s="696"/>
      <c r="BK30" s="696"/>
      <c r="BL30" s="697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262"/>
      <c r="DI30" s="262"/>
      <c r="DJ30" s="262"/>
      <c r="DK30" s="262"/>
      <c r="DL30" s="262"/>
      <c r="DM30" s="262"/>
      <c r="DN30" s="262"/>
    </row>
    <row r="31" customFormat="false" ht="12.75" hidden="false" customHeight="true" outlineLevel="0" collapsed="false">
      <c r="A31" s="619" t="s">
        <v>111</v>
      </c>
      <c r="B31" s="698" t="n">
        <v>183.16</v>
      </c>
      <c r="C31" s="698" t="n">
        <v>100.31</v>
      </c>
      <c r="D31" s="698" t="n">
        <v>99.63</v>
      </c>
      <c r="E31" s="698" t="n">
        <v>279.81</v>
      </c>
      <c r="BL31" s="697"/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697"/>
      <c r="DE31" s="697"/>
      <c r="DF31" s="697"/>
      <c r="DG31" s="697"/>
      <c r="DH31" s="246"/>
      <c r="DI31" s="246"/>
      <c r="DJ31" s="246"/>
      <c r="DK31" s="246"/>
      <c r="DL31" s="246"/>
      <c r="DM31" s="246"/>
      <c r="DN31" s="246"/>
    </row>
    <row r="32" customFormat="false" ht="12.75" hidden="false" customHeight="true" outlineLevel="0" collapsed="false">
      <c r="A32" s="617" t="s">
        <v>331</v>
      </c>
      <c r="B32" s="699" t="n">
        <v>16.29</v>
      </c>
      <c r="C32" s="699" t="n">
        <v>2.61</v>
      </c>
      <c r="D32" s="699" t="n">
        <v>17.44</v>
      </c>
      <c r="E32" s="699" t="n">
        <v>24.69</v>
      </c>
      <c r="BL32" s="697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246"/>
      <c r="DI32" s="246"/>
      <c r="DJ32" s="246"/>
      <c r="DK32" s="246"/>
      <c r="DL32" s="246"/>
      <c r="DM32" s="246"/>
      <c r="DN32" s="246"/>
    </row>
    <row r="33" customFormat="false" ht="12.75" hidden="false" customHeight="true" outlineLevel="0" collapsed="false">
      <c r="A33" s="615" t="s">
        <v>117</v>
      </c>
      <c r="B33" s="698" t="n">
        <v>264.49</v>
      </c>
      <c r="C33" s="698" t="n">
        <v>155.58</v>
      </c>
      <c r="D33" s="698" t="n">
        <v>211.5</v>
      </c>
      <c r="E33" s="698" t="n">
        <v>362.81</v>
      </c>
      <c r="BL33" s="69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true" outlineLevel="0" collapsed="false">
      <c r="A34" s="284" t="s">
        <v>110</v>
      </c>
      <c r="B34" s="698" t="n">
        <v>21.35</v>
      </c>
      <c r="C34" s="698" t="n">
        <v>21.73</v>
      </c>
      <c r="D34" s="698" t="n">
        <v>63.1</v>
      </c>
      <c r="E34" s="698" t="s">
        <v>57</v>
      </c>
      <c r="BL34" s="697"/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246"/>
      <c r="DI34" s="246"/>
      <c r="DJ34" s="246"/>
      <c r="DK34" s="246"/>
      <c r="DL34" s="246"/>
      <c r="DM34" s="246"/>
      <c r="DN34" s="246"/>
    </row>
    <row r="35" customFormat="false" ht="12.75" hidden="false" customHeight="true" outlineLevel="0" collapsed="false">
      <c r="A35" s="619" t="s">
        <v>111</v>
      </c>
      <c r="B35" s="698" t="n">
        <v>243.14</v>
      </c>
      <c r="C35" s="698" t="n">
        <v>133.85</v>
      </c>
      <c r="D35" s="698" t="n">
        <v>148.4</v>
      </c>
      <c r="E35" s="698" t="n">
        <v>362.81</v>
      </c>
      <c r="BL35" s="697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true" outlineLevel="0" collapsed="false">
      <c r="A36" s="621" t="s">
        <v>332</v>
      </c>
      <c r="B36" s="698" t="s">
        <v>57</v>
      </c>
      <c r="C36" s="698" t="s">
        <v>57</v>
      </c>
      <c r="D36" s="698" t="s">
        <v>57</v>
      </c>
      <c r="E36" s="698" t="s">
        <v>57</v>
      </c>
      <c r="BL36" s="697"/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true" outlineLevel="0" collapsed="false">
      <c r="A37" s="615" t="s">
        <v>333</v>
      </c>
      <c r="B37" s="698" t="n">
        <v>67.76</v>
      </c>
      <c r="C37" s="698" t="n">
        <v>74.42</v>
      </c>
      <c r="D37" s="698" t="n">
        <v>62.25</v>
      </c>
      <c r="E37" s="698" t="n">
        <v>66.18</v>
      </c>
      <c r="BL37" s="697"/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true" outlineLevel="0" collapsed="false">
      <c r="A38" s="619" t="s">
        <v>110</v>
      </c>
      <c r="B38" s="698" t="n">
        <v>28.05</v>
      </c>
      <c r="C38" s="698" t="n">
        <v>22.74</v>
      </c>
      <c r="D38" s="698" t="n">
        <v>29.2</v>
      </c>
      <c r="E38" s="698" t="n">
        <v>30.97</v>
      </c>
      <c r="BL38" s="697"/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246"/>
      <c r="DI38" s="246"/>
      <c r="DJ38" s="246"/>
      <c r="DK38" s="246"/>
      <c r="DL38" s="246"/>
      <c r="DM38" s="246"/>
      <c r="DN38" s="246"/>
    </row>
    <row r="39" customFormat="false" ht="12.75" hidden="false" customHeight="true" outlineLevel="0" collapsed="false">
      <c r="A39" s="284" t="s">
        <v>111</v>
      </c>
      <c r="B39" s="698" t="n">
        <v>39.71</v>
      </c>
      <c r="C39" s="698" t="n">
        <v>51.68</v>
      </c>
      <c r="D39" s="698" t="n">
        <v>33.05</v>
      </c>
      <c r="E39" s="698" t="n">
        <v>35.21</v>
      </c>
      <c r="BL39" s="697"/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246"/>
      <c r="DI39" s="246"/>
      <c r="DJ39" s="246"/>
      <c r="DK39" s="246"/>
      <c r="DL39" s="246"/>
      <c r="DM39" s="246"/>
      <c r="DN39" s="246"/>
    </row>
    <row r="40" customFormat="false" ht="12.75" hidden="false" customHeight="true" outlineLevel="0" collapsed="false">
      <c r="A40" s="624" t="s">
        <v>334</v>
      </c>
      <c r="B40" s="698" t="s">
        <v>57</v>
      </c>
      <c r="C40" s="698" t="s">
        <v>57</v>
      </c>
      <c r="D40" s="698" t="s">
        <v>57</v>
      </c>
      <c r="E40" s="698" t="s">
        <v>57</v>
      </c>
      <c r="BL40" s="697"/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true" outlineLevel="0" collapsed="false">
      <c r="A41" s="615" t="s">
        <v>335</v>
      </c>
      <c r="B41" s="698" t="n">
        <v>155</v>
      </c>
      <c r="C41" s="698" t="n">
        <v>44.77</v>
      </c>
      <c r="D41" s="698" t="n">
        <v>77.07</v>
      </c>
      <c r="E41" s="698" t="n">
        <v>266.79</v>
      </c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697"/>
      <c r="DE41" s="697"/>
      <c r="DF41" s="697"/>
      <c r="DG41" s="697"/>
      <c r="DH41" s="246"/>
      <c r="DI41" s="246"/>
      <c r="DJ41" s="246"/>
      <c r="DK41" s="246"/>
      <c r="DL41" s="246"/>
      <c r="DM41" s="246"/>
      <c r="DN41" s="246"/>
    </row>
    <row r="42" s="270" customFormat="true" ht="12.75" hidden="false" customHeight="true" outlineLevel="0" collapsed="false">
      <c r="A42" s="415" t="s">
        <v>120</v>
      </c>
      <c r="B42" s="698" t="n">
        <v>87.8</v>
      </c>
      <c r="C42" s="698" t="n">
        <v>174</v>
      </c>
      <c r="D42" s="698" t="n">
        <v>43.9</v>
      </c>
      <c r="E42" s="698" t="n">
        <v>53.38</v>
      </c>
      <c r="F42" s="700"/>
      <c r="G42" s="700"/>
      <c r="H42" s="700"/>
      <c r="I42" s="700"/>
      <c r="J42" s="700"/>
      <c r="K42" s="700"/>
      <c r="L42" s="700"/>
      <c r="M42" s="700"/>
      <c r="N42" s="700"/>
      <c r="O42" s="700"/>
      <c r="P42" s="700"/>
      <c r="Q42" s="700"/>
      <c r="R42" s="700"/>
      <c r="S42" s="700"/>
      <c r="T42" s="700"/>
      <c r="U42" s="700"/>
      <c r="V42" s="700"/>
      <c r="W42" s="700"/>
      <c r="X42" s="700"/>
      <c r="Y42" s="700"/>
      <c r="Z42" s="700"/>
      <c r="AA42" s="700"/>
      <c r="AB42" s="700"/>
      <c r="AC42" s="700"/>
      <c r="AD42" s="700"/>
      <c r="AE42" s="700"/>
      <c r="AF42" s="700"/>
      <c r="AG42" s="700"/>
      <c r="AH42" s="700"/>
      <c r="AI42" s="700"/>
      <c r="AJ42" s="700"/>
      <c r="AK42" s="700"/>
      <c r="AL42" s="700"/>
      <c r="AM42" s="700"/>
      <c r="AN42" s="700"/>
      <c r="AO42" s="700"/>
      <c r="AP42" s="700"/>
      <c r="AQ42" s="700"/>
      <c r="AR42" s="700"/>
      <c r="AS42" s="700"/>
      <c r="AT42" s="700"/>
      <c r="AU42" s="700"/>
      <c r="AV42" s="700"/>
      <c r="AW42" s="700"/>
      <c r="AX42" s="700"/>
      <c r="AY42" s="700"/>
      <c r="AZ42" s="700"/>
      <c r="BA42" s="700"/>
      <c r="BB42" s="700"/>
      <c r="BC42" s="700"/>
      <c r="BD42" s="700"/>
      <c r="BE42" s="700"/>
      <c r="BF42" s="700"/>
      <c r="BG42" s="700"/>
      <c r="BH42" s="700"/>
      <c r="BI42" s="700"/>
      <c r="BJ42" s="700"/>
      <c r="BK42" s="700"/>
      <c r="BL42" s="701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269"/>
      <c r="DI42" s="269"/>
      <c r="DJ42" s="269"/>
      <c r="DK42" s="269"/>
      <c r="DL42" s="269"/>
      <c r="DM42" s="269"/>
      <c r="DN42" s="269"/>
    </row>
    <row r="43" s="270" customFormat="true" ht="12.75" hidden="false" customHeight="true" outlineLevel="0" collapsed="false">
      <c r="A43" s="284" t="s">
        <v>336</v>
      </c>
      <c r="B43" s="698"/>
      <c r="C43" s="698"/>
      <c r="D43" s="698"/>
      <c r="E43" s="698"/>
      <c r="F43" s="700"/>
      <c r="G43" s="700"/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0"/>
      <c r="BI43" s="700"/>
      <c r="BJ43" s="700"/>
      <c r="BK43" s="700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269"/>
      <c r="DI43" s="269"/>
      <c r="DJ43" s="269"/>
      <c r="DK43" s="269"/>
      <c r="DL43" s="269"/>
      <c r="DM43" s="269"/>
      <c r="DN43" s="269"/>
    </row>
    <row r="44" s="270" customFormat="true" ht="12.75" hidden="false" customHeight="true" outlineLevel="0" collapsed="false">
      <c r="A44" s="621" t="s">
        <v>122</v>
      </c>
      <c r="B44" s="698" t="n">
        <v>62.03</v>
      </c>
      <c r="C44" s="698" t="n">
        <v>89.16</v>
      </c>
      <c r="D44" s="698" t="n">
        <v>43.9</v>
      </c>
      <c r="E44" s="698" t="n">
        <v>53.38</v>
      </c>
      <c r="F44" s="700"/>
      <c r="G44" s="700"/>
      <c r="H44" s="700"/>
      <c r="I44" s="700"/>
      <c r="J44" s="700"/>
      <c r="K44" s="700"/>
      <c r="L44" s="700"/>
      <c r="M44" s="700"/>
      <c r="N44" s="700"/>
      <c r="O44" s="700"/>
      <c r="P44" s="700"/>
      <c r="Q44" s="700"/>
      <c r="R44" s="700"/>
      <c r="S44" s="700"/>
      <c r="T44" s="700"/>
      <c r="U44" s="700"/>
      <c r="V44" s="700"/>
      <c r="W44" s="700"/>
      <c r="X44" s="700"/>
      <c r="Y44" s="700"/>
      <c r="Z44" s="700"/>
      <c r="AA44" s="700"/>
      <c r="AB44" s="700"/>
      <c r="AC44" s="700"/>
      <c r="AD44" s="700"/>
      <c r="AE44" s="700"/>
      <c r="AF44" s="700"/>
      <c r="AG44" s="700"/>
      <c r="AH44" s="700"/>
      <c r="AI44" s="700"/>
      <c r="AJ44" s="700"/>
      <c r="AK44" s="700"/>
      <c r="AL44" s="700"/>
      <c r="AM44" s="700"/>
      <c r="AN44" s="700"/>
      <c r="AO44" s="700"/>
      <c r="AP44" s="700"/>
      <c r="AQ44" s="700"/>
      <c r="AR44" s="700"/>
      <c r="AS44" s="700"/>
      <c r="AT44" s="700"/>
      <c r="AU44" s="700"/>
      <c r="AV44" s="700"/>
      <c r="AW44" s="700"/>
      <c r="AX44" s="700"/>
      <c r="AY44" s="700"/>
      <c r="AZ44" s="700"/>
      <c r="BA44" s="700"/>
      <c r="BB44" s="700"/>
      <c r="BC44" s="700"/>
      <c r="BD44" s="700"/>
      <c r="BE44" s="700"/>
      <c r="BF44" s="700"/>
      <c r="BG44" s="700"/>
      <c r="BH44" s="700"/>
      <c r="BI44" s="700"/>
      <c r="BJ44" s="700"/>
      <c r="BK44" s="700"/>
      <c r="BL44" s="701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269"/>
      <c r="DI44" s="269"/>
      <c r="DJ44" s="269"/>
      <c r="DK44" s="269"/>
      <c r="DL44" s="269"/>
      <c r="DM44" s="269"/>
      <c r="DN44" s="269"/>
    </row>
    <row r="45" s="270" customFormat="true" ht="25.5" hidden="false" customHeight="false" outlineLevel="0" collapsed="false">
      <c r="A45" s="621" t="s">
        <v>123</v>
      </c>
      <c r="B45" s="698" t="n">
        <v>16.72</v>
      </c>
      <c r="C45" s="698" t="n">
        <v>55.05</v>
      </c>
      <c r="D45" s="698" t="s">
        <v>57</v>
      </c>
      <c r="E45" s="698" t="s">
        <v>57</v>
      </c>
      <c r="F45" s="700"/>
      <c r="G45" s="700"/>
      <c r="H45" s="700"/>
      <c r="I45" s="700"/>
      <c r="J45" s="700"/>
      <c r="K45" s="700"/>
      <c r="L45" s="700"/>
      <c r="M45" s="700"/>
      <c r="N45" s="700"/>
      <c r="O45" s="700"/>
      <c r="P45" s="700"/>
      <c r="Q45" s="700"/>
      <c r="R45" s="700"/>
      <c r="S45" s="700"/>
      <c r="T45" s="700"/>
      <c r="U45" s="700"/>
      <c r="V45" s="700"/>
      <c r="W45" s="700"/>
      <c r="X45" s="700"/>
      <c r="Y45" s="700"/>
      <c r="Z45" s="700"/>
      <c r="AA45" s="700"/>
      <c r="AB45" s="700"/>
      <c r="AC45" s="700"/>
      <c r="AD45" s="700"/>
      <c r="AE45" s="700"/>
      <c r="AF45" s="700"/>
      <c r="AG45" s="700"/>
      <c r="AH45" s="700"/>
      <c r="AI45" s="700"/>
      <c r="AJ45" s="700"/>
      <c r="AK45" s="700"/>
      <c r="AL45" s="700"/>
      <c r="AM45" s="700"/>
      <c r="AN45" s="700"/>
      <c r="AO45" s="700"/>
      <c r="AP45" s="700"/>
      <c r="AQ45" s="700"/>
      <c r="AR45" s="700"/>
      <c r="AS45" s="700"/>
      <c r="AT45" s="700"/>
      <c r="AU45" s="700"/>
      <c r="AV45" s="700"/>
      <c r="AW45" s="700"/>
      <c r="AX45" s="700"/>
      <c r="AY45" s="700"/>
      <c r="AZ45" s="700"/>
      <c r="BA45" s="700"/>
      <c r="BB45" s="700"/>
      <c r="BC45" s="700"/>
      <c r="BD45" s="700"/>
      <c r="BE45" s="700"/>
      <c r="BF45" s="700"/>
      <c r="BG45" s="700"/>
      <c r="BH45" s="700"/>
      <c r="BI45" s="700"/>
      <c r="BJ45" s="700"/>
      <c r="BK45" s="700"/>
      <c r="BL45" s="701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269"/>
      <c r="DI45" s="269"/>
      <c r="DJ45" s="269"/>
      <c r="DK45" s="269"/>
      <c r="DL45" s="269"/>
      <c r="DM45" s="269"/>
      <c r="DN45" s="269"/>
    </row>
    <row r="46" customFormat="false" ht="25.5" hidden="false" customHeight="false" outlineLevel="0" collapsed="false">
      <c r="A46" s="621" t="s">
        <v>337</v>
      </c>
      <c r="B46" s="698" t="n">
        <v>10.75</v>
      </c>
      <c r="C46" s="698" t="n">
        <v>35.38</v>
      </c>
      <c r="D46" s="698" t="s">
        <v>57</v>
      </c>
      <c r="E46" s="698" t="s">
        <v>57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  <c r="DH46" s="246"/>
      <c r="DI46" s="246"/>
      <c r="DJ46" s="246"/>
      <c r="DK46" s="246"/>
      <c r="DL46" s="246"/>
      <c r="DM46" s="246"/>
      <c r="DN46" s="246"/>
    </row>
    <row r="47" customFormat="false" ht="12.75" hidden="false" customHeight="true" outlineLevel="0" collapsed="false">
      <c r="A47" s="415" t="s">
        <v>124</v>
      </c>
      <c r="B47" s="698" t="n">
        <v>217.91</v>
      </c>
      <c r="C47" s="698" t="n">
        <v>121.76</v>
      </c>
      <c r="D47" s="698" t="n">
        <v>242.59</v>
      </c>
      <c r="E47" s="698" t="n">
        <v>268.56</v>
      </c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71"/>
      <c r="CX47" s="246"/>
      <c r="CY47" s="271"/>
      <c r="CZ47" s="246"/>
      <c r="DA47" s="246"/>
      <c r="DB47" s="246"/>
      <c r="DC47" s="271"/>
      <c r="DD47" s="246"/>
      <c r="DE47" s="271"/>
      <c r="DF47" s="246"/>
      <c r="DG47" s="271"/>
      <c r="DH47" s="246"/>
      <c r="DI47" s="246"/>
      <c r="DJ47" s="246"/>
      <c r="DK47" s="246"/>
      <c r="DL47" s="246"/>
      <c r="DM47" s="246"/>
      <c r="DN47" s="246"/>
    </row>
    <row r="48" customFormat="false" ht="12.75" hidden="false" customHeight="true" outlineLevel="0" collapsed="false">
      <c r="A48" s="619" t="s">
        <v>110</v>
      </c>
      <c r="B48" s="698" t="n">
        <v>133.05</v>
      </c>
      <c r="C48" s="698" t="n">
        <v>96.08</v>
      </c>
      <c r="D48" s="698" t="n">
        <v>188.89</v>
      </c>
      <c r="E48" s="698" t="n">
        <v>129.07</v>
      </c>
      <c r="BL48" s="246"/>
      <c r="BM48" s="271"/>
      <c r="BN48" s="246"/>
      <c r="BO48" s="271"/>
      <c r="BP48" s="246"/>
      <c r="BQ48" s="271"/>
      <c r="BR48" s="246"/>
      <c r="BS48" s="271"/>
      <c r="BT48" s="246"/>
      <c r="BU48" s="271"/>
      <c r="BV48" s="246"/>
      <c r="BW48" s="271"/>
      <c r="BX48" s="246"/>
      <c r="BY48" s="271"/>
      <c r="BZ48" s="246"/>
      <c r="CA48" s="271"/>
      <c r="CB48" s="246"/>
      <c r="CC48" s="271"/>
      <c r="CD48" s="246"/>
      <c r="CE48" s="271"/>
      <c r="CF48" s="246"/>
      <c r="CG48" s="271"/>
      <c r="CH48" s="246"/>
      <c r="CI48" s="271"/>
      <c r="CJ48" s="246"/>
      <c r="CK48" s="271"/>
      <c r="CL48" s="246"/>
      <c r="CM48" s="271"/>
      <c r="CN48" s="246"/>
      <c r="CO48" s="271"/>
      <c r="CP48" s="246"/>
      <c r="CQ48" s="271"/>
      <c r="CR48" s="246"/>
      <c r="CS48" s="271"/>
      <c r="CT48" s="246"/>
      <c r="CU48" s="271"/>
      <c r="CV48" s="246"/>
      <c r="CW48" s="271"/>
      <c r="CX48" s="246"/>
      <c r="CY48" s="271"/>
      <c r="CZ48" s="246"/>
      <c r="DA48" s="246"/>
      <c r="DB48" s="246"/>
      <c r="DC48" s="271"/>
      <c r="DD48" s="246"/>
      <c r="DE48" s="271"/>
      <c r="DF48" s="246"/>
      <c r="DG48" s="271"/>
    </row>
    <row r="49" customFormat="false" ht="12.75" hidden="false" customHeight="true" outlineLevel="0" collapsed="false">
      <c r="A49" s="619" t="s">
        <v>111</v>
      </c>
      <c r="B49" s="698" t="n">
        <v>84.86</v>
      </c>
      <c r="C49" s="698" t="n">
        <v>25.68</v>
      </c>
      <c r="D49" s="698" t="n">
        <v>53.7</v>
      </c>
      <c r="E49" s="698" t="n">
        <v>139.49</v>
      </c>
    </row>
    <row r="50" customFormat="false" ht="14.25" hidden="false" customHeight="false" outlineLevel="0" collapsed="false">
      <c r="A50" s="421" t="s">
        <v>338</v>
      </c>
      <c r="B50" s="702" t="n">
        <v>6903.43</v>
      </c>
      <c r="C50" s="702" t="n">
        <v>5727.95</v>
      </c>
      <c r="D50" s="702" t="n">
        <v>7266.97</v>
      </c>
      <c r="E50" s="702" t="n">
        <v>7491.52</v>
      </c>
    </row>
    <row r="51" customFormat="false" ht="12.75" hidden="false" customHeight="true" outlineLevel="0" collapsed="false">
      <c r="A51" s="615" t="s">
        <v>339</v>
      </c>
      <c r="B51" s="698"/>
      <c r="C51" s="698"/>
      <c r="D51" s="698"/>
      <c r="E51" s="698"/>
    </row>
    <row r="52" customFormat="false" ht="12.75" hidden="false" customHeight="true" outlineLevel="0" collapsed="false">
      <c r="A52" s="628" t="s">
        <v>340</v>
      </c>
      <c r="B52" s="698" t="n">
        <v>3627.54</v>
      </c>
      <c r="C52" s="698" t="n">
        <v>3250.07</v>
      </c>
      <c r="D52" s="698" t="n">
        <v>4293.81</v>
      </c>
      <c r="E52" s="698" t="n">
        <v>3538.51</v>
      </c>
    </row>
    <row r="53" customFormat="false" ht="12.75" hidden="false" customHeight="true" outlineLevel="0" collapsed="false">
      <c r="A53" s="619" t="s">
        <v>341</v>
      </c>
      <c r="B53" s="698" t="n">
        <v>2028.33</v>
      </c>
      <c r="C53" s="698" t="n">
        <v>1682.84</v>
      </c>
      <c r="D53" s="698" t="n">
        <v>2001.73</v>
      </c>
      <c r="E53" s="698" t="n">
        <v>2268.67</v>
      </c>
    </row>
    <row r="54" customFormat="false" ht="12.75" hidden="false" customHeight="true" outlineLevel="0" collapsed="false">
      <c r="A54" s="284" t="s">
        <v>342</v>
      </c>
      <c r="B54" s="698" t="n">
        <v>1247.56</v>
      </c>
      <c r="C54" s="698" t="n">
        <v>795.04</v>
      </c>
      <c r="D54" s="698" t="n">
        <v>971.43</v>
      </c>
      <c r="E54" s="698" t="n">
        <v>1684.34</v>
      </c>
    </row>
    <row r="55" customFormat="false" ht="25.5" hidden="false" customHeight="false" outlineLevel="0" collapsed="false">
      <c r="A55" s="616" t="s">
        <v>129</v>
      </c>
      <c r="B55" s="698" t="n">
        <v>3689.57</v>
      </c>
      <c r="C55" s="698" t="n">
        <v>3339.23</v>
      </c>
      <c r="D55" s="698" t="n">
        <v>4337.71</v>
      </c>
      <c r="E55" s="698" t="n">
        <v>3591.89</v>
      </c>
    </row>
    <row r="56" customFormat="false" ht="14.25" hidden="false" customHeight="false" outlineLevel="0" collapsed="false">
      <c r="A56" s="421" t="s">
        <v>343</v>
      </c>
      <c r="B56" s="702" t="n">
        <v>531.79</v>
      </c>
      <c r="C56" s="702" t="n">
        <v>234.46</v>
      </c>
      <c r="D56" s="702" t="n">
        <v>464.22</v>
      </c>
      <c r="E56" s="702" t="n">
        <v>761.21</v>
      </c>
    </row>
    <row r="57" customFormat="false" ht="12.75" hidden="false" customHeight="false" outlineLevel="0" collapsed="false">
      <c r="A57" s="631" t="s">
        <v>344</v>
      </c>
      <c r="B57" s="698" t="n">
        <v>257.47</v>
      </c>
      <c r="C57" s="698" t="n">
        <v>95.65</v>
      </c>
      <c r="D57" s="698" t="n">
        <v>90.65</v>
      </c>
      <c r="E57" s="698" t="n">
        <v>448.13</v>
      </c>
    </row>
    <row r="58" customFormat="false" ht="25.5" hidden="false" customHeight="false" outlineLevel="0" collapsed="false">
      <c r="A58" s="634" t="s">
        <v>345</v>
      </c>
      <c r="B58" s="698" t="n">
        <v>117.4</v>
      </c>
      <c r="C58" s="698" t="n">
        <v>39.29</v>
      </c>
      <c r="D58" s="698" t="n">
        <v>63.64</v>
      </c>
      <c r="E58" s="698" t="n">
        <v>195.87</v>
      </c>
    </row>
    <row r="59" s="270" customFormat="true" ht="12.75" hidden="false" customHeight="false" outlineLevel="0" collapsed="false">
      <c r="A59" s="634" t="s">
        <v>346</v>
      </c>
      <c r="B59" s="698" t="n">
        <v>156.92</v>
      </c>
      <c r="C59" s="698" t="n">
        <v>99.52</v>
      </c>
      <c r="D59" s="698" t="n">
        <v>309.93</v>
      </c>
      <c r="E59" s="698" t="n">
        <v>117.21</v>
      </c>
      <c r="F59" s="700"/>
      <c r="G59" s="700"/>
      <c r="H59" s="700"/>
      <c r="I59" s="700"/>
      <c r="J59" s="700"/>
      <c r="K59" s="700"/>
      <c r="L59" s="700"/>
      <c r="M59" s="700"/>
      <c r="N59" s="700"/>
      <c r="O59" s="700"/>
      <c r="P59" s="700"/>
      <c r="Q59" s="700"/>
      <c r="R59" s="700"/>
      <c r="S59" s="700"/>
      <c r="T59" s="700"/>
      <c r="U59" s="700"/>
      <c r="V59" s="700"/>
      <c r="W59" s="700"/>
      <c r="X59" s="700"/>
      <c r="Y59" s="700"/>
      <c r="Z59" s="700"/>
      <c r="AA59" s="700"/>
      <c r="AB59" s="700"/>
      <c r="AC59" s="700"/>
      <c r="AD59" s="700"/>
      <c r="AE59" s="700"/>
      <c r="AF59" s="700"/>
      <c r="AG59" s="700"/>
      <c r="AH59" s="700"/>
      <c r="AI59" s="700"/>
      <c r="AJ59" s="700"/>
      <c r="AK59" s="700"/>
      <c r="AL59" s="700"/>
      <c r="AM59" s="700"/>
      <c r="AN59" s="700"/>
      <c r="AO59" s="700"/>
      <c r="AP59" s="700"/>
      <c r="AQ59" s="700"/>
      <c r="AR59" s="700"/>
      <c r="AS59" s="700"/>
      <c r="AT59" s="700"/>
      <c r="AU59" s="700"/>
      <c r="AV59" s="700"/>
      <c r="AW59" s="700"/>
      <c r="AX59" s="700"/>
      <c r="AY59" s="700"/>
      <c r="AZ59" s="700"/>
      <c r="BA59" s="700"/>
      <c r="BB59" s="700"/>
      <c r="BC59" s="700"/>
      <c r="BD59" s="700"/>
      <c r="BE59" s="700"/>
      <c r="BF59" s="700"/>
      <c r="BG59" s="700"/>
      <c r="BH59" s="700"/>
      <c r="BI59" s="700"/>
      <c r="BJ59" s="700"/>
      <c r="BK59" s="700"/>
      <c r="BM59" s="274"/>
      <c r="BO59" s="274"/>
      <c r="BQ59" s="274"/>
      <c r="BS59" s="274"/>
      <c r="BU59" s="274"/>
      <c r="BW59" s="274"/>
      <c r="BY59" s="274"/>
      <c r="CA59" s="274"/>
      <c r="CC59" s="274"/>
      <c r="CE59" s="274"/>
      <c r="CG59" s="274"/>
      <c r="CI59" s="274"/>
      <c r="CK59" s="274"/>
      <c r="CM59" s="274"/>
      <c r="CO59" s="274"/>
      <c r="CQ59" s="274"/>
      <c r="CS59" s="274"/>
      <c r="CU59" s="274"/>
      <c r="CW59" s="274"/>
      <c r="CY59" s="274"/>
      <c r="DC59" s="274"/>
      <c r="DE59" s="274"/>
      <c r="DG59" s="274"/>
    </row>
    <row r="60" s="270" customFormat="true" ht="15.75" hidden="false" customHeight="false" outlineLevel="0" collapsed="false">
      <c r="A60" s="637" t="s">
        <v>347</v>
      </c>
      <c r="B60" s="702" t="n">
        <v>7435.22</v>
      </c>
      <c r="C60" s="702" t="n">
        <v>5962.41</v>
      </c>
      <c r="D60" s="702" t="n">
        <v>7731.19</v>
      </c>
      <c r="E60" s="702" t="n">
        <v>8252.73</v>
      </c>
      <c r="F60" s="700"/>
      <c r="G60" s="700"/>
      <c r="H60" s="700"/>
      <c r="I60" s="700"/>
      <c r="J60" s="700"/>
      <c r="K60" s="700"/>
      <c r="L60" s="700"/>
      <c r="M60" s="700"/>
      <c r="N60" s="700"/>
      <c r="O60" s="700"/>
      <c r="P60" s="700"/>
      <c r="Q60" s="700"/>
      <c r="R60" s="700"/>
      <c r="S60" s="700"/>
      <c r="T60" s="700"/>
      <c r="U60" s="700"/>
      <c r="V60" s="700"/>
      <c r="W60" s="700"/>
      <c r="X60" s="700"/>
      <c r="Y60" s="700"/>
      <c r="Z60" s="700"/>
      <c r="AA60" s="700"/>
      <c r="AB60" s="700"/>
      <c r="AC60" s="700"/>
      <c r="AD60" s="700"/>
      <c r="AE60" s="700"/>
      <c r="AF60" s="700"/>
      <c r="AG60" s="700"/>
      <c r="AH60" s="700"/>
      <c r="AI60" s="700"/>
      <c r="AJ60" s="700"/>
      <c r="AK60" s="700"/>
      <c r="AL60" s="700"/>
      <c r="AM60" s="700"/>
      <c r="AN60" s="700"/>
      <c r="AO60" s="700"/>
      <c r="AP60" s="700"/>
      <c r="AQ60" s="700"/>
      <c r="AR60" s="700"/>
      <c r="AS60" s="700"/>
      <c r="AT60" s="700"/>
      <c r="AU60" s="700"/>
      <c r="AV60" s="700"/>
      <c r="AW60" s="700"/>
      <c r="AX60" s="700"/>
      <c r="AY60" s="700"/>
      <c r="AZ60" s="700"/>
      <c r="BA60" s="700"/>
      <c r="BB60" s="700"/>
      <c r="BC60" s="700"/>
      <c r="BD60" s="700"/>
      <c r="BE60" s="700"/>
      <c r="BF60" s="700"/>
      <c r="BG60" s="700"/>
      <c r="BH60" s="700"/>
      <c r="BI60" s="700"/>
      <c r="BJ60" s="700"/>
      <c r="BK60" s="700"/>
      <c r="BM60" s="274"/>
      <c r="BO60" s="274"/>
      <c r="BQ60" s="274"/>
      <c r="BS60" s="274"/>
      <c r="BU60" s="274"/>
      <c r="BW60" s="274"/>
      <c r="BY60" s="274"/>
      <c r="CA60" s="274"/>
      <c r="CC60" s="274"/>
      <c r="CE60" s="274"/>
      <c r="CG60" s="274"/>
      <c r="CI60" s="274"/>
      <c r="CK60" s="274"/>
      <c r="CM60" s="274"/>
      <c r="CO60" s="274"/>
      <c r="CQ60" s="274"/>
      <c r="CS60" s="274"/>
      <c r="CU60" s="274"/>
      <c r="CW60" s="274"/>
      <c r="CY60" s="274"/>
      <c r="DC60" s="274"/>
      <c r="DE60" s="274"/>
      <c r="DG60" s="274"/>
    </row>
    <row r="61" customFormat="false" ht="12.75" hidden="false" customHeight="true" outlineLevel="0" collapsed="false">
      <c r="A61" s="638" t="s">
        <v>23</v>
      </c>
      <c r="B61" s="703" t="n">
        <v>33.2</v>
      </c>
      <c r="C61" s="703" t="n">
        <v>10.1</v>
      </c>
      <c r="D61" s="703" t="n">
        <v>7.8</v>
      </c>
      <c r="E61" s="703" t="n">
        <v>15.3</v>
      </c>
    </row>
    <row r="62" customFormat="false" ht="12.75" hidden="false" customHeight="true" outlineLevel="0" collapsed="false">
      <c r="A62" s="641" t="s">
        <v>140</v>
      </c>
      <c r="B62" s="705" t="n">
        <v>2.98</v>
      </c>
      <c r="C62" s="705" t="n">
        <v>1.74</v>
      </c>
      <c r="D62" s="705" t="n">
        <v>2.43</v>
      </c>
      <c r="E62" s="705" t="n">
        <v>4.08</v>
      </c>
    </row>
    <row r="63" customFormat="false" ht="12.75" hidden="false" customHeight="true" outlineLevel="0" collapsed="false">
      <c r="A63" s="643" t="s">
        <v>348</v>
      </c>
      <c r="B63" s="707" t="n">
        <v>23</v>
      </c>
      <c r="C63" s="707" t="n">
        <v>13</v>
      </c>
      <c r="D63" s="707" t="n">
        <v>6</v>
      </c>
      <c r="E63" s="707" t="n">
        <v>4</v>
      </c>
    </row>
    <row r="64" customFormat="false" ht="12.75" hidden="false" customHeight="false" outlineLevel="0" collapsed="false">
      <c r="A64" s="284"/>
      <c r="B64" s="696"/>
      <c r="C64" s="696"/>
      <c r="D64" s="696"/>
      <c r="E64" s="696"/>
    </row>
    <row r="65" customFormat="false" ht="12.75" hidden="false" customHeight="false" outlineLevel="0" collapsed="false">
      <c r="A65" s="284"/>
      <c r="B65" s="696"/>
      <c r="C65" s="696"/>
      <c r="D65" s="696"/>
      <c r="E65" s="696"/>
    </row>
    <row r="66" customFormat="false" ht="12.75" hidden="false" customHeight="false" outlineLevel="0" collapsed="false">
      <c r="B66" s="696"/>
      <c r="C66" s="696"/>
      <c r="D66" s="696"/>
      <c r="E66" s="696"/>
    </row>
    <row r="67" customFormat="false" ht="12.75" hidden="false" customHeight="false" outlineLevel="0" collapsed="false">
      <c r="B67" s="696"/>
      <c r="C67" s="696"/>
      <c r="D67" s="696"/>
      <c r="E67" s="696"/>
    </row>
    <row r="68" customFormat="false" ht="12.75" hidden="false" customHeight="false" outlineLevel="0" collapsed="false">
      <c r="B68" s="696"/>
      <c r="C68" s="696"/>
      <c r="D68" s="696"/>
      <c r="E68" s="696"/>
    </row>
    <row r="69" customFormat="false" ht="12.75" hidden="false" customHeight="false" outlineLevel="0" collapsed="false">
      <c r="B69" s="696"/>
      <c r="C69" s="696"/>
      <c r="D69" s="696"/>
      <c r="E69" s="696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7.28"/>
    <col collapsed="false" customWidth="true" hidden="false" outlineLevel="0" max="2" min="2" style="243" width="19.99"/>
    <col collapsed="false" customWidth="true" hidden="false" outlineLevel="0" max="5" min="3" style="243" width="12.42"/>
    <col collapsed="false" customWidth="false" hidden="false" outlineLevel="0" max="59" min="6" style="696" width="14.28"/>
    <col collapsed="false" customWidth="false" hidden="false" outlineLevel="0" max="60" min="60" style="243" width="14.28"/>
    <col collapsed="false" customWidth="false" hidden="false" outlineLevel="0" max="61" min="61" style="245" width="14.28"/>
    <col collapsed="false" customWidth="false" hidden="false" outlineLevel="0" max="62" min="62" style="243" width="14.28"/>
    <col collapsed="false" customWidth="false" hidden="false" outlineLevel="0" max="63" min="63" style="245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2" min="100" style="243" width="14.28"/>
    <col collapsed="false" customWidth="false" hidden="false" outlineLevel="0" max="103" min="103" style="245" width="14.28"/>
    <col collapsed="false" customWidth="false" hidden="false" outlineLevel="0" max="104" min="104" style="243" width="14.28"/>
    <col collapsed="false" customWidth="false" hidden="false" outlineLevel="0" max="105" min="105" style="245" width="14.28"/>
    <col collapsed="false" customWidth="false" hidden="false" outlineLevel="0" max="106" min="106" style="243" width="14.28"/>
    <col collapsed="false" customWidth="false" hidden="false" outlineLevel="0" max="107" min="107" style="245" width="14.28"/>
    <col collapsed="false" customWidth="false" hidden="false" outlineLevel="0" max="257" min="108" style="243" width="14.28"/>
  </cols>
  <sheetData>
    <row r="1" customFormat="false" ht="15.75" hidden="false" customHeight="false" outlineLevel="0" collapsed="false">
      <c r="A1" s="142" t="s">
        <v>2</v>
      </c>
      <c r="D1" s="709"/>
    </row>
    <row r="2" customFormat="false" ht="12.75" hidden="false" customHeight="false" outlineLevel="0" collapsed="false">
      <c r="E2" s="697" t="s">
        <v>366</v>
      </c>
    </row>
    <row r="3" customFormat="false" ht="18.75" hidden="false" customHeight="true" outlineLevel="0" collapsed="false">
      <c r="A3" s="247" t="s">
        <v>367</v>
      </c>
      <c r="B3" s="247"/>
      <c r="C3" s="247"/>
      <c r="D3" s="247"/>
      <c r="E3" s="247"/>
    </row>
    <row r="4" customFormat="false" ht="39" hidden="false" customHeight="true" outlineLevel="0" collapsed="false">
      <c r="A4" s="247"/>
      <c r="B4" s="247"/>
      <c r="C4" s="247"/>
      <c r="D4" s="247"/>
      <c r="E4" s="247"/>
    </row>
    <row r="5" customFormat="false" ht="24" hidden="false" customHeight="true" outlineLevel="0" collapsed="false">
      <c r="A5" s="248"/>
      <c r="C5" s="203" t="s">
        <v>368</v>
      </c>
      <c r="D5" s="203"/>
      <c r="E5" s="203"/>
    </row>
    <row r="6" customFormat="false" ht="22.5" hidden="false" customHeight="true" outlineLevel="0" collapsed="false">
      <c r="A6" s="710"/>
      <c r="B6" s="251" t="s">
        <v>158</v>
      </c>
      <c r="C6" s="711" t="s">
        <v>152</v>
      </c>
      <c r="D6" s="711"/>
      <c r="E6" s="711"/>
    </row>
    <row r="7" customFormat="false" ht="18" hidden="false" customHeight="true" outlineLevel="0" collapsed="false">
      <c r="A7" s="710"/>
      <c r="B7" s="251"/>
      <c r="C7" s="251" t="s">
        <v>159</v>
      </c>
      <c r="D7" s="251" t="s">
        <v>85</v>
      </c>
      <c r="E7" s="254" t="s">
        <v>86</v>
      </c>
      <c r="BH7" s="696"/>
      <c r="BI7" s="696"/>
      <c r="BJ7" s="696"/>
      <c r="BK7" s="696"/>
      <c r="BL7" s="696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</row>
    <row r="8" customFormat="false" ht="7.5" hidden="false" customHeight="true" outlineLevel="0" collapsed="false">
      <c r="A8" s="710"/>
      <c r="B8" s="251"/>
      <c r="C8" s="251"/>
      <c r="D8" s="251"/>
      <c r="E8" s="254"/>
      <c r="BH8" s="696"/>
      <c r="BI8" s="696"/>
      <c r="BJ8" s="696"/>
      <c r="BK8" s="696"/>
      <c r="BL8" s="696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</row>
    <row r="9" customFormat="false" ht="7.5" hidden="false" customHeight="true" outlineLevel="0" collapsed="false">
      <c r="A9" s="710"/>
      <c r="B9" s="251"/>
      <c r="C9" s="251"/>
      <c r="D9" s="251"/>
      <c r="E9" s="254"/>
      <c r="BH9" s="696"/>
      <c r="BI9" s="696"/>
      <c r="BJ9" s="696"/>
      <c r="BK9" s="696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</row>
    <row r="10" customFormat="false" ht="6.75" hidden="false" customHeight="true" outlineLevel="0" collapsed="false">
      <c r="A10" s="256"/>
      <c r="B10" s="257"/>
      <c r="C10" s="258"/>
      <c r="D10" s="259"/>
      <c r="E10" s="259"/>
      <c r="BH10" s="697"/>
      <c r="BI10" s="697"/>
      <c r="BJ10" s="697"/>
      <c r="BK10" s="697"/>
      <c r="BL10" s="697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246"/>
      <c r="DE10" s="246"/>
      <c r="DF10" s="246"/>
      <c r="DG10" s="246"/>
      <c r="DH10" s="246"/>
      <c r="DI10" s="246"/>
      <c r="DJ10" s="246"/>
    </row>
    <row r="11" s="263" customFormat="true" ht="12.75" hidden="false" customHeight="true" outlineLevel="0" collapsed="false">
      <c r="A11" s="415" t="s">
        <v>106</v>
      </c>
      <c r="B11" s="716" t="n">
        <v>47.6</v>
      </c>
      <c r="C11" s="716" t="n">
        <v>54.4</v>
      </c>
      <c r="D11" s="716" t="n">
        <v>53.9</v>
      </c>
      <c r="E11" s="716" t="n">
        <v>41.5</v>
      </c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  <c r="AL11" s="696"/>
      <c r="AM11" s="696"/>
      <c r="AN11" s="696"/>
      <c r="AO11" s="696"/>
      <c r="AP11" s="696"/>
      <c r="AQ11" s="696"/>
      <c r="AR11" s="696"/>
      <c r="AS11" s="696"/>
      <c r="AT11" s="696"/>
      <c r="AU11" s="696"/>
      <c r="AV11" s="696"/>
      <c r="AW11" s="696"/>
      <c r="AX11" s="696"/>
      <c r="AY11" s="696"/>
      <c r="AZ11" s="696"/>
      <c r="BA11" s="696"/>
      <c r="BB11" s="696"/>
      <c r="BC11" s="696"/>
      <c r="BD11" s="696"/>
      <c r="BE11" s="696"/>
      <c r="BF11" s="696"/>
      <c r="BG11" s="696"/>
      <c r="BH11" s="697"/>
      <c r="BI11" s="697"/>
      <c r="BJ11" s="697"/>
      <c r="BK11" s="697"/>
      <c r="BL11" s="697"/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262"/>
      <c r="DE11" s="262"/>
      <c r="DF11" s="262"/>
      <c r="DG11" s="262"/>
      <c r="DH11" s="262"/>
      <c r="DI11" s="262"/>
      <c r="DJ11" s="262"/>
    </row>
    <row r="12" customFormat="false" ht="12.75" hidden="false" customHeight="true" outlineLevel="0" collapsed="false">
      <c r="A12" s="415" t="s">
        <v>107</v>
      </c>
      <c r="B12" s="716" t="n">
        <v>0.5</v>
      </c>
      <c r="C12" s="716" t="n">
        <v>0.2</v>
      </c>
      <c r="D12" s="716" t="n">
        <v>1.5</v>
      </c>
      <c r="E12" s="716" t="n">
        <v>0.3</v>
      </c>
      <c r="BH12" s="697"/>
      <c r="BI12" s="697"/>
      <c r="BJ12" s="697"/>
      <c r="BK12" s="697"/>
      <c r="BL12" s="697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246"/>
      <c r="DE12" s="246"/>
      <c r="DF12" s="246"/>
      <c r="DG12" s="246"/>
      <c r="DH12" s="246"/>
      <c r="DI12" s="246"/>
      <c r="DJ12" s="246"/>
    </row>
    <row r="13" s="263" customFormat="true" ht="12.75" hidden="false" customHeight="true" outlineLevel="0" collapsed="false">
      <c r="A13" s="415" t="s">
        <v>108</v>
      </c>
      <c r="B13" s="716" t="n">
        <v>0.6</v>
      </c>
      <c r="C13" s="712" t="s">
        <v>57</v>
      </c>
      <c r="D13" s="716" t="n">
        <v>0.1</v>
      </c>
      <c r="E13" s="712" t="n">
        <v>1.2</v>
      </c>
      <c r="F13" s="696"/>
      <c r="G13" s="696"/>
      <c r="H13" s="696"/>
      <c r="I13" s="696"/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  <c r="AL13" s="696"/>
      <c r="AM13" s="696"/>
      <c r="AN13" s="696"/>
      <c r="AO13" s="696"/>
      <c r="AP13" s="696"/>
      <c r="AQ13" s="696"/>
      <c r="AR13" s="696"/>
      <c r="AS13" s="696"/>
      <c r="AT13" s="696"/>
      <c r="AU13" s="696"/>
      <c r="AV13" s="696"/>
      <c r="AW13" s="696"/>
      <c r="AX13" s="696"/>
      <c r="AY13" s="696"/>
      <c r="AZ13" s="696"/>
      <c r="BA13" s="696"/>
      <c r="BB13" s="696"/>
      <c r="BC13" s="696"/>
      <c r="BD13" s="696"/>
      <c r="BE13" s="696"/>
      <c r="BF13" s="696"/>
      <c r="BG13" s="696"/>
      <c r="BH13" s="697"/>
      <c r="BI13" s="697"/>
      <c r="BJ13" s="697"/>
      <c r="BK13" s="697"/>
      <c r="BL13" s="697"/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262"/>
      <c r="DE13" s="262"/>
      <c r="DF13" s="262"/>
      <c r="DG13" s="262"/>
      <c r="DH13" s="262"/>
      <c r="DI13" s="262"/>
      <c r="DJ13" s="262"/>
    </row>
    <row r="14" customFormat="false" ht="12.75" hidden="false" customHeight="true" outlineLevel="0" collapsed="false">
      <c r="A14" s="415" t="s">
        <v>326</v>
      </c>
      <c r="B14" s="716" t="n">
        <v>5.9</v>
      </c>
      <c r="C14" s="716" t="n">
        <v>6.8</v>
      </c>
      <c r="D14" s="716" t="n">
        <v>3.1</v>
      </c>
      <c r="E14" s="716" t="n">
        <v>6.8</v>
      </c>
      <c r="BH14" s="697"/>
      <c r="BI14" s="697"/>
      <c r="BJ14" s="697"/>
      <c r="BK14" s="697"/>
      <c r="BL14" s="697"/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246"/>
      <c r="DE14" s="246"/>
      <c r="DF14" s="246"/>
      <c r="DG14" s="246"/>
      <c r="DH14" s="246"/>
      <c r="DI14" s="246"/>
      <c r="DJ14" s="246"/>
    </row>
    <row r="15" customFormat="false" ht="12.75" hidden="false" customHeight="true" outlineLevel="0" collapsed="false">
      <c r="A15" s="284" t="s">
        <v>110</v>
      </c>
      <c r="B15" s="712" t="n">
        <v>5.9</v>
      </c>
      <c r="C15" s="712" t="n">
        <v>6.8</v>
      </c>
      <c r="D15" s="712" t="n">
        <v>3.1</v>
      </c>
      <c r="E15" s="712" t="n">
        <v>6.8</v>
      </c>
      <c r="BH15" s="697"/>
      <c r="BI15" s="697"/>
      <c r="BJ15" s="697"/>
      <c r="BK15" s="697"/>
      <c r="BL15" s="697"/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246"/>
      <c r="DE15" s="246"/>
      <c r="DF15" s="246"/>
      <c r="DG15" s="246"/>
      <c r="DH15" s="246"/>
      <c r="DI15" s="246"/>
      <c r="DJ15" s="246"/>
    </row>
    <row r="16" customFormat="false" ht="12.75" hidden="false" customHeight="true" outlineLevel="0" collapsed="false">
      <c r="A16" s="284" t="s">
        <v>111</v>
      </c>
      <c r="B16" s="712" t="n">
        <v>0</v>
      </c>
      <c r="C16" s="712" t="n">
        <v>0</v>
      </c>
      <c r="D16" s="712" t="n">
        <v>0</v>
      </c>
      <c r="E16" s="712" t="n">
        <v>0</v>
      </c>
      <c r="BH16" s="697"/>
      <c r="BI16" s="697"/>
      <c r="BJ16" s="697"/>
      <c r="BK16" s="697"/>
      <c r="BL16" s="697"/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246"/>
      <c r="DE16" s="246"/>
      <c r="DF16" s="246"/>
      <c r="DG16" s="246"/>
      <c r="DH16" s="246"/>
      <c r="DI16" s="246"/>
      <c r="DJ16" s="246"/>
    </row>
    <row r="17" customFormat="false" ht="12.75" hidden="false" customHeight="true" outlineLevel="0" collapsed="false">
      <c r="A17" s="615" t="s">
        <v>327</v>
      </c>
      <c r="B17" s="712" t="n">
        <v>18.9</v>
      </c>
      <c r="C17" s="712" t="n">
        <v>21.4</v>
      </c>
      <c r="D17" s="712" t="n">
        <v>17</v>
      </c>
      <c r="E17" s="712" t="n">
        <v>18.7</v>
      </c>
      <c r="BH17" s="697"/>
      <c r="BI17" s="697"/>
      <c r="BJ17" s="697"/>
      <c r="BK17" s="697"/>
      <c r="BL17" s="697"/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246"/>
      <c r="DE17" s="246"/>
      <c r="DF17" s="246"/>
      <c r="DG17" s="246"/>
      <c r="DH17" s="246"/>
      <c r="DI17" s="246"/>
      <c r="DJ17" s="246"/>
    </row>
    <row r="18" customFormat="false" ht="12.75" hidden="false" customHeight="true" outlineLevel="0" collapsed="false">
      <c r="A18" s="284" t="s">
        <v>110</v>
      </c>
      <c r="B18" s="712" t="n">
        <v>14.9</v>
      </c>
      <c r="C18" s="712" t="n">
        <v>17.1</v>
      </c>
      <c r="D18" s="712" t="n">
        <v>13</v>
      </c>
      <c r="E18" s="712" t="n">
        <v>14.7</v>
      </c>
      <c r="BH18" s="697"/>
      <c r="BI18" s="697"/>
      <c r="BJ18" s="697"/>
      <c r="BK18" s="697"/>
      <c r="BL18" s="697"/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246"/>
      <c r="DE18" s="246"/>
      <c r="DF18" s="246"/>
      <c r="DG18" s="246"/>
      <c r="DH18" s="246"/>
      <c r="DI18" s="246"/>
      <c r="DJ18" s="246"/>
    </row>
    <row r="19" customFormat="false" ht="12.75" hidden="false" customHeight="true" outlineLevel="0" collapsed="false">
      <c r="A19" s="284" t="s">
        <v>111</v>
      </c>
      <c r="B19" s="712" t="n">
        <v>4</v>
      </c>
      <c r="C19" s="712" t="n">
        <v>4.3</v>
      </c>
      <c r="D19" s="712" t="n">
        <v>4</v>
      </c>
      <c r="E19" s="712" t="n">
        <v>4</v>
      </c>
      <c r="BH19" s="697"/>
      <c r="BI19" s="697"/>
      <c r="BJ19" s="697"/>
      <c r="BK19" s="697"/>
      <c r="BL19" s="697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246"/>
      <c r="DE19" s="246"/>
      <c r="DF19" s="246"/>
      <c r="DG19" s="246"/>
      <c r="DH19" s="246"/>
      <c r="DI19" s="246"/>
      <c r="DJ19" s="246"/>
    </row>
    <row r="20" s="263" customFormat="true" ht="25.5" hidden="false" customHeight="false" outlineLevel="0" collapsed="false">
      <c r="A20" s="616" t="s">
        <v>113</v>
      </c>
      <c r="B20" s="712" t="n">
        <v>18.7</v>
      </c>
      <c r="C20" s="712" t="n">
        <v>20.4</v>
      </c>
      <c r="D20" s="712" t="n">
        <v>17</v>
      </c>
      <c r="E20" s="712" t="n">
        <v>18.7</v>
      </c>
      <c r="F20" s="696"/>
      <c r="G20" s="696"/>
      <c r="H20" s="696"/>
      <c r="I20" s="696"/>
      <c r="J20" s="696"/>
      <c r="K20" s="696"/>
      <c r="L20" s="696"/>
      <c r="M20" s="696"/>
      <c r="N20" s="696"/>
      <c r="O20" s="696"/>
      <c r="P20" s="696"/>
      <c r="Q20" s="696"/>
      <c r="R20" s="696"/>
      <c r="S20" s="696"/>
      <c r="T20" s="696"/>
      <c r="U20" s="696"/>
      <c r="V20" s="696"/>
      <c r="W20" s="696"/>
      <c r="X20" s="696"/>
      <c r="Y20" s="696"/>
      <c r="Z20" s="696"/>
      <c r="AA20" s="696"/>
      <c r="AB20" s="696"/>
      <c r="AC20" s="696"/>
      <c r="AD20" s="696"/>
      <c r="AE20" s="696"/>
      <c r="AF20" s="696"/>
      <c r="AG20" s="696"/>
      <c r="AH20" s="696"/>
      <c r="AI20" s="696"/>
      <c r="AJ20" s="696"/>
      <c r="AK20" s="696"/>
      <c r="AL20" s="696"/>
      <c r="AM20" s="696"/>
      <c r="AN20" s="696"/>
      <c r="AO20" s="696"/>
      <c r="AP20" s="696"/>
      <c r="AQ20" s="696"/>
      <c r="AR20" s="696"/>
      <c r="AS20" s="696"/>
      <c r="AT20" s="696"/>
      <c r="AU20" s="696"/>
      <c r="AV20" s="696"/>
      <c r="AW20" s="696"/>
      <c r="AX20" s="696"/>
      <c r="AY20" s="696"/>
      <c r="AZ20" s="696"/>
      <c r="BA20" s="696"/>
      <c r="BB20" s="696"/>
      <c r="BC20" s="696"/>
      <c r="BD20" s="696"/>
      <c r="BE20" s="696"/>
      <c r="BF20" s="696"/>
      <c r="BG20" s="696"/>
      <c r="BH20" s="697"/>
      <c r="BI20" s="697"/>
      <c r="BJ20" s="697"/>
      <c r="BK20" s="697"/>
      <c r="BL20" s="697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262"/>
      <c r="DE20" s="262"/>
      <c r="DF20" s="262"/>
      <c r="DG20" s="262"/>
      <c r="DH20" s="262"/>
      <c r="DI20" s="262"/>
      <c r="DJ20" s="262"/>
    </row>
    <row r="21" customFormat="false" ht="12.75" hidden="false" customHeight="false" outlineLevel="0" collapsed="false">
      <c r="A21" s="617" t="s">
        <v>328</v>
      </c>
      <c r="B21" s="713" t="n">
        <v>7.9</v>
      </c>
      <c r="C21" s="713" t="n">
        <v>11</v>
      </c>
      <c r="D21" s="713" t="n">
        <v>11</v>
      </c>
      <c r="E21" s="713" t="n">
        <v>5</v>
      </c>
      <c r="BH21" s="697"/>
      <c r="BI21" s="697"/>
      <c r="BJ21" s="697"/>
      <c r="BK21" s="697"/>
      <c r="BL21" s="697"/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246"/>
      <c r="DE21" s="246"/>
      <c r="DF21" s="246"/>
      <c r="DG21" s="246"/>
      <c r="DH21" s="246"/>
      <c r="DI21" s="246"/>
      <c r="DJ21" s="246"/>
    </row>
    <row r="22" customFormat="false" ht="27" hidden="false" customHeight="false" outlineLevel="0" collapsed="false">
      <c r="A22" s="615" t="s">
        <v>114</v>
      </c>
      <c r="B22" s="712" t="n">
        <v>1.5</v>
      </c>
      <c r="C22" s="712" t="n">
        <v>0.9</v>
      </c>
      <c r="D22" s="712" t="n">
        <v>1.8</v>
      </c>
      <c r="E22" s="712" t="n">
        <v>1.6</v>
      </c>
      <c r="BH22" s="697"/>
      <c r="BI22" s="697"/>
      <c r="BJ22" s="697"/>
      <c r="BK22" s="697"/>
      <c r="BL22" s="697"/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246"/>
      <c r="DE22" s="246"/>
      <c r="DF22" s="246"/>
      <c r="DG22" s="246"/>
      <c r="DH22" s="246"/>
      <c r="DI22" s="246"/>
      <c r="DJ22" s="246"/>
    </row>
    <row r="23" customFormat="false" ht="12.75" hidden="false" customHeight="true" outlineLevel="0" collapsed="false">
      <c r="A23" s="284" t="s">
        <v>110</v>
      </c>
      <c r="B23" s="712" t="n">
        <v>1.5</v>
      </c>
      <c r="C23" s="712" t="n">
        <v>0.9</v>
      </c>
      <c r="D23" s="712" t="n">
        <v>1.8</v>
      </c>
      <c r="E23" s="712" t="n">
        <v>1.5</v>
      </c>
      <c r="BH23" s="697"/>
      <c r="BI23" s="697"/>
      <c r="BJ23" s="697"/>
      <c r="BK23" s="697"/>
      <c r="BL23" s="697"/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246"/>
      <c r="DE23" s="246"/>
      <c r="DF23" s="246"/>
      <c r="DG23" s="246"/>
      <c r="DH23" s="246"/>
      <c r="DI23" s="246"/>
      <c r="DJ23" s="246"/>
    </row>
    <row r="24" customFormat="false" ht="12.75" hidden="false" customHeight="true" outlineLevel="0" collapsed="false">
      <c r="A24" s="619" t="s">
        <v>111</v>
      </c>
      <c r="B24" s="712" t="n">
        <v>0</v>
      </c>
      <c r="C24" s="712" t="n">
        <v>0</v>
      </c>
      <c r="D24" s="712" t="s">
        <v>57</v>
      </c>
      <c r="E24" s="712" t="n">
        <v>0.1</v>
      </c>
      <c r="BH24" s="697"/>
      <c r="BI24" s="697"/>
      <c r="BJ24" s="697"/>
      <c r="BK24" s="697"/>
      <c r="BL24" s="697"/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246"/>
      <c r="DE24" s="246"/>
      <c r="DF24" s="246"/>
      <c r="DG24" s="246"/>
      <c r="DH24" s="246"/>
      <c r="DI24" s="246"/>
      <c r="DJ24" s="246"/>
    </row>
    <row r="25" customFormat="false" ht="12.75" hidden="false" customHeight="true" outlineLevel="0" collapsed="false">
      <c r="A25" s="615" t="s">
        <v>115</v>
      </c>
      <c r="B25" s="712" t="n">
        <v>4.5</v>
      </c>
      <c r="C25" s="712" t="n">
        <v>1.3</v>
      </c>
      <c r="D25" s="712" t="n">
        <v>7</v>
      </c>
      <c r="E25" s="712" t="n">
        <v>4.8</v>
      </c>
      <c r="BH25" s="697"/>
      <c r="BI25" s="697"/>
      <c r="BJ25" s="697"/>
      <c r="BK25" s="697"/>
      <c r="BL25" s="697"/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246"/>
      <c r="DE25" s="246"/>
      <c r="DF25" s="246"/>
      <c r="DG25" s="246"/>
      <c r="DH25" s="246"/>
      <c r="DI25" s="246"/>
      <c r="DJ25" s="246"/>
    </row>
    <row r="26" customFormat="false" ht="12.75" hidden="false" customHeight="true" outlineLevel="0" collapsed="false">
      <c r="A26" s="284" t="s">
        <v>110</v>
      </c>
      <c r="B26" s="712" t="n">
        <v>2.5</v>
      </c>
      <c r="C26" s="712" t="n">
        <v>1.2</v>
      </c>
      <c r="D26" s="712" t="n">
        <v>4.3</v>
      </c>
      <c r="E26" s="712" t="n">
        <v>2.2</v>
      </c>
      <c r="BH26" s="697"/>
      <c r="BI26" s="697"/>
      <c r="BJ26" s="697"/>
      <c r="BK26" s="697"/>
      <c r="BL26" s="697"/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246"/>
      <c r="DE26" s="246"/>
      <c r="DF26" s="246"/>
      <c r="DG26" s="246"/>
      <c r="DH26" s="246"/>
      <c r="DI26" s="246"/>
      <c r="DJ26" s="246"/>
    </row>
    <row r="27" customFormat="false" ht="12.75" hidden="false" customHeight="true" outlineLevel="0" collapsed="false">
      <c r="A27" s="284" t="s">
        <v>111</v>
      </c>
      <c r="B27" s="712" t="n">
        <v>2</v>
      </c>
      <c r="C27" s="712" t="n">
        <v>0.1</v>
      </c>
      <c r="D27" s="712" t="n">
        <v>2.7</v>
      </c>
      <c r="E27" s="712" t="n">
        <v>2.6</v>
      </c>
      <c r="BH27" s="697"/>
      <c r="BI27" s="697"/>
      <c r="BJ27" s="697"/>
      <c r="BK27" s="697"/>
      <c r="BL27" s="697"/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246"/>
      <c r="DE27" s="246"/>
      <c r="DF27" s="246"/>
      <c r="DG27" s="246"/>
      <c r="DH27" s="246"/>
      <c r="DI27" s="246"/>
      <c r="DJ27" s="246"/>
    </row>
    <row r="28" customFormat="false" ht="25.5" hidden="false" customHeight="false" outlineLevel="0" collapsed="false">
      <c r="A28" s="621" t="s">
        <v>329</v>
      </c>
      <c r="B28" s="712" t="n">
        <v>0.1</v>
      </c>
      <c r="C28" s="712" t="s">
        <v>57</v>
      </c>
      <c r="D28" s="712" t="n">
        <v>0.2</v>
      </c>
      <c r="E28" s="712" t="s">
        <v>57</v>
      </c>
      <c r="BH28" s="697"/>
      <c r="BI28" s="697"/>
      <c r="BJ28" s="697"/>
      <c r="BK28" s="697"/>
      <c r="BL28" s="697"/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246"/>
      <c r="DE28" s="246"/>
      <c r="DF28" s="246"/>
      <c r="DG28" s="246"/>
      <c r="DH28" s="246"/>
      <c r="DI28" s="246"/>
      <c r="DJ28" s="246"/>
    </row>
    <row r="29" customFormat="false" ht="12.75" hidden="false" customHeight="true" outlineLevel="0" collapsed="false">
      <c r="A29" s="415" t="s">
        <v>330</v>
      </c>
      <c r="B29" s="712" t="n">
        <v>2.6</v>
      </c>
      <c r="C29" s="712" t="n">
        <v>1.7</v>
      </c>
      <c r="D29" s="712" t="n">
        <v>1.4</v>
      </c>
      <c r="E29" s="712" t="n">
        <v>3.6</v>
      </c>
      <c r="BH29" s="697"/>
      <c r="BI29" s="697"/>
      <c r="BJ29" s="697"/>
      <c r="BK29" s="697"/>
      <c r="BL29" s="697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246"/>
      <c r="DE29" s="246"/>
      <c r="DF29" s="246"/>
      <c r="DG29" s="246"/>
      <c r="DH29" s="246"/>
      <c r="DI29" s="246"/>
      <c r="DJ29" s="246"/>
    </row>
    <row r="30" s="263" customFormat="true" ht="12.75" hidden="false" customHeight="true" outlineLevel="0" collapsed="false">
      <c r="A30" s="284" t="s">
        <v>110</v>
      </c>
      <c r="B30" s="712" t="n">
        <v>0.1</v>
      </c>
      <c r="C30" s="712" t="n">
        <v>0</v>
      </c>
      <c r="D30" s="712" t="n">
        <v>0.1</v>
      </c>
      <c r="E30" s="712" t="n">
        <v>0.2</v>
      </c>
      <c r="F30" s="696"/>
      <c r="G30" s="696"/>
      <c r="H30" s="696"/>
      <c r="I30" s="696"/>
      <c r="J30" s="696"/>
      <c r="K30" s="696"/>
      <c r="L30" s="696"/>
      <c r="M30" s="696"/>
      <c r="N30" s="696"/>
      <c r="O30" s="696"/>
      <c r="P30" s="696"/>
      <c r="Q30" s="696"/>
      <c r="R30" s="696"/>
      <c r="S30" s="696"/>
      <c r="T30" s="696"/>
      <c r="U30" s="696"/>
      <c r="V30" s="696"/>
      <c r="W30" s="696"/>
      <c r="X30" s="696"/>
      <c r="Y30" s="696"/>
      <c r="Z30" s="696"/>
      <c r="AA30" s="696"/>
      <c r="AB30" s="696"/>
      <c r="AC30" s="696"/>
      <c r="AD30" s="696"/>
      <c r="AE30" s="696"/>
      <c r="AF30" s="696"/>
      <c r="AG30" s="696"/>
      <c r="AH30" s="696"/>
      <c r="AI30" s="696"/>
      <c r="AJ30" s="696"/>
      <c r="AK30" s="696"/>
      <c r="AL30" s="696"/>
      <c r="AM30" s="696"/>
      <c r="AN30" s="696"/>
      <c r="AO30" s="696"/>
      <c r="AP30" s="696"/>
      <c r="AQ30" s="696"/>
      <c r="AR30" s="696"/>
      <c r="AS30" s="696"/>
      <c r="AT30" s="696"/>
      <c r="AU30" s="696"/>
      <c r="AV30" s="696"/>
      <c r="AW30" s="696"/>
      <c r="AX30" s="696"/>
      <c r="AY30" s="696"/>
      <c r="AZ30" s="696"/>
      <c r="BA30" s="696"/>
      <c r="BB30" s="696"/>
      <c r="BC30" s="696"/>
      <c r="BD30" s="696"/>
      <c r="BE30" s="696"/>
      <c r="BF30" s="696"/>
      <c r="BG30" s="696"/>
      <c r="BH30" s="697"/>
      <c r="BI30" s="697"/>
      <c r="BJ30" s="697"/>
      <c r="BK30" s="697"/>
      <c r="BL30" s="697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262"/>
      <c r="DE30" s="262"/>
      <c r="DF30" s="262"/>
      <c r="DG30" s="262"/>
      <c r="DH30" s="262"/>
      <c r="DI30" s="262"/>
      <c r="DJ30" s="262"/>
    </row>
    <row r="31" customFormat="false" ht="12.75" hidden="false" customHeight="true" outlineLevel="0" collapsed="false">
      <c r="A31" s="619" t="s">
        <v>111</v>
      </c>
      <c r="B31" s="712" t="n">
        <v>2.5</v>
      </c>
      <c r="C31" s="712" t="n">
        <v>1.7</v>
      </c>
      <c r="D31" s="712" t="n">
        <v>1.3</v>
      </c>
      <c r="E31" s="712" t="n">
        <v>3.4</v>
      </c>
      <c r="BH31" s="697"/>
      <c r="BI31" s="697"/>
      <c r="BJ31" s="697"/>
      <c r="BK31" s="697"/>
      <c r="BL31" s="697"/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246"/>
      <c r="DE31" s="246"/>
      <c r="DF31" s="246"/>
      <c r="DG31" s="246"/>
      <c r="DH31" s="246"/>
      <c r="DI31" s="246"/>
      <c r="DJ31" s="246"/>
    </row>
    <row r="32" customFormat="false" ht="12.75" hidden="false" customHeight="true" outlineLevel="0" collapsed="false">
      <c r="A32" s="617" t="s">
        <v>331</v>
      </c>
      <c r="B32" s="713" t="n">
        <v>0.2</v>
      </c>
      <c r="C32" s="713" t="n">
        <v>0</v>
      </c>
      <c r="D32" s="713" t="n">
        <v>0.2</v>
      </c>
      <c r="E32" s="713" t="n">
        <v>0.3</v>
      </c>
      <c r="BH32" s="697"/>
      <c r="BI32" s="697"/>
      <c r="BJ32" s="697"/>
      <c r="BK32" s="697"/>
      <c r="BL32" s="697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246"/>
      <c r="DE32" s="246"/>
      <c r="DF32" s="246"/>
      <c r="DG32" s="246"/>
      <c r="DH32" s="246"/>
      <c r="DI32" s="246"/>
      <c r="DJ32" s="246"/>
    </row>
    <row r="33" customFormat="false" ht="12.75" hidden="false" customHeight="true" outlineLevel="0" collapsed="false">
      <c r="A33" s="615" t="s">
        <v>117</v>
      </c>
      <c r="B33" s="712" t="n">
        <v>3.6</v>
      </c>
      <c r="C33" s="712" t="n">
        <v>2.5</v>
      </c>
      <c r="D33" s="712" t="n">
        <v>2.7</v>
      </c>
      <c r="E33" s="712" t="n">
        <v>4.4</v>
      </c>
      <c r="BH33" s="697"/>
      <c r="BI33" s="697"/>
      <c r="BJ33" s="697"/>
      <c r="BK33" s="697"/>
      <c r="BL33" s="69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246"/>
      <c r="DE33" s="246"/>
      <c r="DF33" s="246"/>
      <c r="DG33" s="246"/>
      <c r="DH33" s="246"/>
      <c r="DI33" s="246"/>
      <c r="DJ33" s="246"/>
    </row>
    <row r="34" customFormat="false" ht="12.75" hidden="false" customHeight="true" outlineLevel="0" collapsed="false">
      <c r="A34" s="284" t="s">
        <v>110</v>
      </c>
      <c r="B34" s="712" t="n">
        <v>0.3</v>
      </c>
      <c r="C34" s="712" t="n">
        <v>0.3</v>
      </c>
      <c r="D34" s="712" t="n">
        <v>0.8</v>
      </c>
      <c r="E34" s="712" t="s">
        <v>57</v>
      </c>
      <c r="BH34" s="697"/>
      <c r="BI34" s="697"/>
      <c r="BJ34" s="697"/>
      <c r="BK34" s="697"/>
      <c r="BL34" s="697"/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246"/>
      <c r="DE34" s="246"/>
      <c r="DF34" s="246"/>
      <c r="DG34" s="246"/>
      <c r="DH34" s="246"/>
      <c r="DI34" s="246"/>
      <c r="DJ34" s="246"/>
    </row>
    <row r="35" customFormat="false" ht="12.75" hidden="false" customHeight="true" outlineLevel="0" collapsed="false">
      <c r="A35" s="619" t="s">
        <v>111</v>
      </c>
      <c r="B35" s="712" t="n">
        <v>3.3</v>
      </c>
      <c r="C35" s="712" t="n">
        <v>2.2</v>
      </c>
      <c r="D35" s="712" t="n">
        <v>1.9</v>
      </c>
      <c r="E35" s="712" t="n">
        <v>4.4</v>
      </c>
      <c r="BH35" s="697"/>
      <c r="BI35" s="697"/>
      <c r="BJ35" s="697"/>
      <c r="BK35" s="697"/>
      <c r="BL35" s="697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246"/>
      <c r="DE35" s="246"/>
      <c r="DF35" s="246"/>
      <c r="DG35" s="246"/>
      <c r="DH35" s="246"/>
      <c r="DI35" s="246"/>
      <c r="DJ35" s="246"/>
    </row>
    <row r="36" customFormat="false" ht="12.75" hidden="false" customHeight="true" outlineLevel="0" collapsed="false">
      <c r="A36" s="621" t="s">
        <v>332</v>
      </c>
      <c r="B36" s="712" t="s">
        <v>57</v>
      </c>
      <c r="C36" s="712" t="s">
        <v>57</v>
      </c>
      <c r="D36" s="712" t="s">
        <v>57</v>
      </c>
      <c r="E36" s="712" t="s">
        <v>57</v>
      </c>
      <c r="BH36" s="697"/>
      <c r="BI36" s="697"/>
      <c r="BJ36" s="697"/>
      <c r="BK36" s="697"/>
      <c r="BL36" s="697"/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246"/>
      <c r="DE36" s="246"/>
      <c r="DF36" s="246"/>
      <c r="DG36" s="246"/>
      <c r="DH36" s="246"/>
      <c r="DI36" s="246"/>
      <c r="DJ36" s="246"/>
    </row>
    <row r="37" customFormat="false" ht="12.75" hidden="false" customHeight="true" outlineLevel="0" collapsed="false">
      <c r="A37" s="615" t="s">
        <v>333</v>
      </c>
      <c r="B37" s="712" t="n">
        <v>0.9</v>
      </c>
      <c r="C37" s="712" t="n">
        <v>1.2</v>
      </c>
      <c r="D37" s="712" t="n">
        <v>0.8</v>
      </c>
      <c r="E37" s="712" t="n">
        <v>0.8</v>
      </c>
      <c r="BH37" s="697"/>
      <c r="BI37" s="697"/>
      <c r="BJ37" s="697"/>
      <c r="BK37" s="697"/>
      <c r="BL37" s="697"/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246"/>
      <c r="DE37" s="246"/>
      <c r="DF37" s="246"/>
      <c r="DG37" s="246"/>
      <c r="DH37" s="246"/>
      <c r="DI37" s="246"/>
      <c r="DJ37" s="246"/>
    </row>
    <row r="38" customFormat="false" ht="12.75" hidden="false" customHeight="true" outlineLevel="0" collapsed="false">
      <c r="A38" s="619" t="s">
        <v>110</v>
      </c>
      <c r="B38" s="712" t="n">
        <v>0.4</v>
      </c>
      <c r="C38" s="712" t="n">
        <v>0.3</v>
      </c>
      <c r="D38" s="712" t="n">
        <v>0.4</v>
      </c>
      <c r="E38" s="712" t="n">
        <v>0.4</v>
      </c>
      <c r="BH38" s="697"/>
      <c r="BI38" s="697"/>
      <c r="BJ38" s="697"/>
      <c r="BK38" s="697"/>
      <c r="BL38" s="697"/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246"/>
      <c r="DE38" s="246"/>
      <c r="DF38" s="246"/>
      <c r="DG38" s="246"/>
      <c r="DH38" s="246"/>
      <c r="DI38" s="246"/>
      <c r="DJ38" s="246"/>
    </row>
    <row r="39" customFormat="false" ht="12.75" hidden="false" customHeight="true" outlineLevel="0" collapsed="false">
      <c r="A39" s="284" t="s">
        <v>111</v>
      </c>
      <c r="B39" s="712" t="n">
        <v>0.5</v>
      </c>
      <c r="C39" s="712" t="n">
        <v>0.9</v>
      </c>
      <c r="D39" s="712" t="n">
        <v>0.4</v>
      </c>
      <c r="E39" s="712" t="n">
        <v>0.4</v>
      </c>
      <c r="BH39" s="697"/>
      <c r="BI39" s="697"/>
      <c r="BJ39" s="697"/>
      <c r="BK39" s="697"/>
      <c r="BL39" s="697"/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246"/>
      <c r="DE39" s="246"/>
      <c r="DF39" s="246"/>
      <c r="DG39" s="246"/>
      <c r="DH39" s="246"/>
      <c r="DI39" s="246"/>
      <c r="DJ39" s="246"/>
    </row>
    <row r="40" customFormat="false" ht="12.75" hidden="false" customHeight="true" outlineLevel="0" collapsed="false">
      <c r="A40" s="624" t="s">
        <v>334</v>
      </c>
      <c r="B40" s="712" t="s">
        <v>57</v>
      </c>
      <c r="C40" s="712" t="s">
        <v>57</v>
      </c>
      <c r="D40" s="712" t="s">
        <v>57</v>
      </c>
      <c r="E40" s="712" t="s">
        <v>57</v>
      </c>
      <c r="BH40" s="697"/>
      <c r="BI40" s="697"/>
      <c r="BJ40" s="697"/>
      <c r="BK40" s="697"/>
      <c r="BL40" s="697"/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246"/>
      <c r="DE40" s="246"/>
      <c r="DF40" s="246"/>
      <c r="DG40" s="246"/>
      <c r="DH40" s="246"/>
      <c r="DI40" s="246"/>
      <c r="DJ40" s="246"/>
    </row>
    <row r="41" customFormat="false" ht="12.75" hidden="false" customHeight="true" outlineLevel="0" collapsed="false">
      <c r="A41" s="615" t="s">
        <v>335</v>
      </c>
      <c r="B41" s="712" t="n">
        <v>2.1</v>
      </c>
      <c r="C41" s="712" t="n">
        <v>0.8</v>
      </c>
      <c r="D41" s="712" t="n">
        <v>1</v>
      </c>
      <c r="E41" s="712" t="n">
        <v>3.2</v>
      </c>
      <c r="BH41" s="697"/>
      <c r="BI41" s="697"/>
      <c r="BJ41" s="697"/>
      <c r="BK41" s="697"/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246"/>
      <c r="DE41" s="246"/>
      <c r="DF41" s="246"/>
      <c r="DG41" s="246"/>
      <c r="DH41" s="246"/>
      <c r="DI41" s="246"/>
      <c r="DJ41" s="246"/>
    </row>
    <row r="42" s="270" customFormat="true" ht="12.75" hidden="false" customHeight="true" outlineLevel="0" collapsed="false">
      <c r="A42" s="415" t="s">
        <v>120</v>
      </c>
      <c r="B42" s="712" t="n">
        <v>1.2</v>
      </c>
      <c r="C42" s="712" t="n">
        <v>2.9</v>
      </c>
      <c r="D42" s="712" t="n">
        <v>0.6</v>
      </c>
      <c r="E42" s="712" t="n">
        <v>0.6</v>
      </c>
      <c r="F42" s="700"/>
      <c r="G42" s="700"/>
      <c r="H42" s="700"/>
      <c r="I42" s="700"/>
      <c r="J42" s="700"/>
      <c r="K42" s="700"/>
      <c r="L42" s="700"/>
      <c r="M42" s="700"/>
      <c r="N42" s="700"/>
      <c r="O42" s="700"/>
      <c r="P42" s="700"/>
      <c r="Q42" s="700"/>
      <c r="R42" s="700"/>
      <c r="S42" s="700"/>
      <c r="T42" s="700"/>
      <c r="U42" s="700"/>
      <c r="V42" s="700"/>
      <c r="W42" s="700"/>
      <c r="X42" s="700"/>
      <c r="Y42" s="700"/>
      <c r="Z42" s="700"/>
      <c r="AA42" s="700"/>
      <c r="AB42" s="700"/>
      <c r="AC42" s="700"/>
      <c r="AD42" s="700"/>
      <c r="AE42" s="700"/>
      <c r="AF42" s="700"/>
      <c r="AG42" s="700"/>
      <c r="AH42" s="700"/>
      <c r="AI42" s="700"/>
      <c r="AJ42" s="700"/>
      <c r="AK42" s="700"/>
      <c r="AL42" s="700"/>
      <c r="AM42" s="700"/>
      <c r="AN42" s="700"/>
      <c r="AO42" s="700"/>
      <c r="AP42" s="700"/>
      <c r="AQ42" s="700"/>
      <c r="AR42" s="700"/>
      <c r="AS42" s="700"/>
      <c r="AT42" s="700"/>
      <c r="AU42" s="700"/>
      <c r="AV42" s="700"/>
      <c r="AW42" s="700"/>
      <c r="AX42" s="700"/>
      <c r="AY42" s="700"/>
      <c r="AZ42" s="700"/>
      <c r="BA42" s="700"/>
      <c r="BB42" s="700"/>
      <c r="BC42" s="700"/>
      <c r="BD42" s="700"/>
      <c r="BE42" s="700"/>
      <c r="BF42" s="700"/>
      <c r="BG42" s="700"/>
      <c r="BH42" s="701"/>
      <c r="BI42" s="701"/>
      <c r="BJ42" s="701"/>
      <c r="BK42" s="701"/>
      <c r="BL42" s="701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269"/>
      <c r="DE42" s="269"/>
      <c r="DF42" s="269"/>
      <c r="DG42" s="269"/>
      <c r="DH42" s="269"/>
      <c r="DI42" s="269"/>
      <c r="DJ42" s="269"/>
    </row>
    <row r="43" s="270" customFormat="true" ht="12.75" hidden="false" customHeight="true" outlineLevel="0" collapsed="false">
      <c r="A43" s="284" t="s">
        <v>336</v>
      </c>
      <c r="B43" s="712"/>
      <c r="C43" s="712"/>
      <c r="D43" s="712"/>
      <c r="E43" s="712"/>
      <c r="F43" s="700"/>
      <c r="G43" s="700"/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1"/>
      <c r="BI43" s="701"/>
      <c r="BJ43" s="701"/>
      <c r="BK43" s="701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269"/>
      <c r="DE43" s="269"/>
      <c r="DF43" s="269"/>
      <c r="DG43" s="269"/>
      <c r="DH43" s="269"/>
      <c r="DI43" s="269"/>
      <c r="DJ43" s="269"/>
    </row>
    <row r="44" s="270" customFormat="true" ht="12.75" hidden="false" customHeight="true" outlineLevel="0" collapsed="false">
      <c r="A44" s="621" t="s">
        <v>122</v>
      </c>
      <c r="B44" s="712" t="n">
        <v>0.8</v>
      </c>
      <c r="C44" s="712" t="n">
        <v>1.5</v>
      </c>
      <c r="D44" s="712" t="n">
        <v>0.6</v>
      </c>
      <c r="E44" s="712" t="n">
        <v>0.6</v>
      </c>
      <c r="F44" s="700"/>
      <c r="G44" s="700"/>
      <c r="H44" s="700"/>
      <c r="I44" s="700"/>
      <c r="J44" s="700"/>
      <c r="K44" s="700"/>
      <c r="L44" s="700"/>
      <c r="M44" s="700"/>
      <c r="N44" s="700"/>
      <c r="O44" s="700"/>
      <c r="P44" s="700"/>
      <c r="Q44" s="700"/>
      <c r="R44" s="700"/>
      <c r="S44" s="700"/>
      <c r="T44" s="700"/>
      <c r="U44" s="700"/>
      <c r="V44" s="700"/>
      <c r="W44" s="700"/>
      <c r="X44" s="700"/>
      <c r="Y44" s="700"/>
      <c r="Z44" s="700"/>
      <c r="AA44" s="700"/>
      <c r="AB44" s="700"/>
      <c r="AC44" s="700"/>
      <c r="AD44" s="700"/>
      <c r="AE44" s="700"/>
      <c r="AF44" s="700"/>
      <c r="AG44" s="700"/>
      <c r="AH44" s="700"/>
      <c r="AI44" s="700"/>
      <c r="AJ44" s="700"/>
      <c r="AK44" s="700"/>
      <c r="AL44" s="700"/>
      <c r="AM44" s="700"/>
      <c r="AN44" s="700"/>
      <c r="AO44" s="700"/>
      <c r="AP44" s="700"/>
      <c r="AQ44" s="700"/>
      <c r="AR44" s="700"/>
      <c r="AS44" s="700"/>
      <c r="AT44" s="700"/>
      <c r="AU44" s="700"/>
      <c r="AV44" s="700"/>
      <c r="AW44" s="700"/>
      <c r="AX44" s="700"/>
      <c r="AY44" s="700"/>
      <c r="AZ44" s="700"/>
      <c r="BA44" s="700"/>
      <c r="BB44" s="700"/>
      <c r="BC44" s="700"/>
      <c r="BD44" s="700"/>
      <c r="BE44" s="700"/>
      <c r="BF44" s="700"/>
      <c r="BG44" s="700"/>
      <c r="BH44" s="701"/>
      <c r="BI44" s="701"/>
      <c r="BJ44" s="701"/>
      <c r="BK44" s="701"/>
      <c r="BL44" s="701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269"/>
      <c r="DE44" s="269"/>
      <c r="DF44" s="269"/>
      <c r="DG44" s="269"/>
      <c r="DH44" s="269"/>
      <c r="DI44" s="269"/>
      <c r="DJ44" s="269"/>
    </row>
    <row r="45" s="270" customFormat="true" ht="25.5" hidden="false" customHeight="false" outlineLevel="0" collapsed="false">
      <c r="A45" s="621" t="s">
        <v>123</v>
      </c>
      <c r="B45" s="712" t="n">
        <v>0.2</v>
      </c>
      <c r="C45" s="712" t="n">
        <v>0.9</v>
      </c>
      <c r="D45" s="712" t="s">
        <v>57</v>
      </c>
      <c r="E45" s="712" t="s">
        <v>57</v>
      </c>
      <c r="F45" s="700"/>
      <c r="G45" s="700"/>
      <c r="H45" s="700"/>
      <c r="I45" s="700"/>
      <c r="J45" s="700"/>
      <c r="K45" s="700"/>
      <c r="L45" s="700"/>
      <c r="M45" s="700"/>
      <c r="N45" s="700"/>
      <c r="O45" s="700"/>
      <c r="P45" s="700"/>
      <c r="Q45" s="700"/>
      <c r="R45" s="700"/>
      <c r="S45" s="700"/>
      <c r="T45" s="700"/>
      <c r="U45" s="700"/>
      <c r="V45" s="700"/>
      <c r="W45" s="700"/>
      <c r="X45" s="700"/>
      <c r="Y45" s="700"/>
      <c r="Z45" s="700"/>
      <c r="AA45" s="700"/>
      <c r="AB45" s="700"/>
      <c r="AC45" s="700"/>
      <c r="AD45" s="700"/>
      <c r="AE45" s="700"/>
      <c r="AF45" s="700"/>
      <c r="AG45" s="700"/>
      <c r="AH45" s="700"/>
      <c r="AI45" s="700"/>
      <c r="AJ45" s="700"/>
      <c r="AK45" s="700"/>
      <c r="AL45" s="700"/>
      <c r="AM45" s="700"/>
      <c r="AN45" s="700"/>
      <c r="AO45" s="700"/>
      <c r="AP45" s="700"/>
      <c r="AQ45" s="700"/>
      <c r="AR45" s="700"/>
      <c r="AS45" s="700"/>
      <c r="AT45" s="700"/>
      <c r="AU45" s="700"/>
      <c r="AV45" s="700"/>
      <c r="AW45" s="700"/>
      <c r="AX45" s="700"/>
      <c r="AY45" s="700"/>
      <c r="AZ45" s="700"/>
      <c r="BA45" s="700"/>
      <c r="BB45" s="700"/>
      <c r="BC45" s="700"/>
      <c r="BD45" s="700"/>
      <c r="BE45" s="700"/>
      <c r="BF45" s="700"/>
      <c r="BG45" s="700"/>
      <c r="BH45" s="701"/>
      <c r="BI45" s="701"/>
      <c r="BJ45" s="701"/>
      <c r="BK45" s="701"/>
      <c r="BL45" s="701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269"/>
      <c r="DE45" s="269"/>
      <c r="DF45" s="269"/>
      <c r="DG45" s="269"/>
      <c r="DH45" s="269"/>
      <c r="DI45" s="269"/>
      <c r="DJ45" s="269"/>
    </row>
    <row r="46" customFormat="false" ht="25.5" hidden="false" customHeight="true" outlineLevel="0" collapsed="false">
      <c r="A46" s="621" t="s">
        <v>337</v>
      </c>
      <c r="B46" s="712" t="n">
        <v>0.1</v>
      </c>
      <c r="C46" s="712" t="n">
        <v>0.6</v>
      </c>
      <c r="D46" s="712" t="s">
        <v>57</v>
      </c>
      <c r="E46" s="712" t="s">
        <v>57</v>
      </c>
      <c r="BH46" s="246"/>
      <c r="BI46" s="271"/>
      <c r="BJ46" s="246"/>
      <c r="BK46" s="271"/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46"/>
      <c r="CX46" s="246"/>
      <c r="CY46" s="271"/>
      <c r="CZ46" s="246"/>
      <c r="DA46" s="271"/>
      <c r="DB46" s="246"/>
      <c r="DC46" s="271"/>
      <c r="DD46" s="246"/>
      <c r="DE46" s="246"/>
      <c r="DF46" s="246"/>
      <c r="DG46" s="246"/>
      <c r="DH46" s="246"/>
      <c r="DI46" s="246"/>
      <c r="DJ46" s="246"/>
    </row>
    <row r="47" customFormat="false" ht="12.75" hidden="false" customHeight="true" outlineLevel="0" collapsed="false">
      <c r="A47" s="415" t="s">
        <v>124</v>
      </c>
      <c r="B47" s="712" t="n">
        <v>2.9</v>
      </c>
      <c r="C47" s="712" t="n">
        <v>2</v>
      </c>
      <c r="D47" s="712" t="n">
        <v>3.1</v>
      </c>
      <c r="E47" s="712" t="n">
        <v>3.3</v>
      </c>
      <c r="BH47" s="246"/>
      <c r="BI47" s="271"/>
      <c r="BJ47" s="246"/>
      <c r="BK47" s="271"/>
      <c r="BL47" s="246"/>
      <c r="BM47" s="271"/>
      <c r="BN47" s="246"/>
      <c r="BO47" s="271"/>
      <c r="BP47" s="246"/>
      <c r="BQ47" s="271"/>
      <c r="BR47" s="246"/>
      <c r="BS47" s="271"/>
      <c r="BT47" s="246"/>
      <c r="BU47" s="271"/>
      <c r="BV47" s="246"/>
      <c r="BW47" s="271"/>
      <c r="BX47" s="246"/>
      <c r="BY47" s="271"/>
      <c r="BZ47" s="246"/>
      <c r="CA47" s="271"/>
      <c r="CB47" s="246"/>
      <c r="CC47" s="271"/>
      <c r="CD47" s="246"/>
      <c r="CE47" s="271"/>
      <c r="CF47" s="246"/>
      <c r="CG47" s="271"/>
      <c r="CH47" s="246"/>
      <c r="CI47" s="271"/>
      <c r="CJ47" s="246"/>
      <c r="CK47" s="271"/>
      <c r="CL47" s="246"/>
      <c r="CM47" s="271"/>
      <c r="CN47" s="246"/>
      <c r="CO47" s="271"/>
      <c r="CP47" s="246"/>
      <c r="CQ47" s="271"/>
      <c r="CR47" s="246"/>
      <c r="CS47" s="271"/>
      <c r="CT47" s="246"/>
      <c r="CU47" s="271"/>
      <c r="CV47" s="246"/>
      <c r="CW47" s="246"/>
      <c r="CX47" s="246"/>
      <c r="CY47" s="271"/>
      <c r="CZ47" s="246"/>
      <c r="DA47" s="271"/>
      <c r="DB47" s="246"/>
      <c r="DC47" s="271"/>
      <c r="DD47" s="246"/>
      <c r="DE47" s="246"/>
      <c r="DF47" s="246"/>
      <c r="DG47" s="246"/>
      <c r="DH47" s="246"/>
      <c r="DI47" s="246"/>
      <c r="DJ47" s="246"/>
    </row>
    <row r="48" customFormat="false" ht="12.75" hidden="false" customHeight="true" outlineLevel="0" collapsed="false">
      <c r="A48" s="619" t="s">
        <v>110</v>
      </c>
      <c r="B48" s="712" t="n">
        <v>1.8</v>
      </c>
      <c r="C48" s="712" t="n">
        <v>1.6</v>
      </c>
      <c r="D48" s="712" t="n">
        <v>2.4</v>
      </c>
      <c r="E48" s="712" t="n">
        <v>1.6</v>
      </c>
      <c r="BH48" s="246"/>
      <c r="BI48" s="271"/>
      <c r="BJ48" s="246"/>
      <c r="BK48" s="271"/>
      <c r="BL48" s="246"/>
      <c r="BM48" s="271"/>
      <c r="BN48" s="246"/>
      <c r="BO48" s="271"/>
      <c r="BP48" s="246"/>
      <c r="BQ48" s="271"/>
      <c r="BR48" s="246"/>
      <c r="BS48" s="271"/>
      <c r="BT48" s="246"/>
      <c r="BU48" s="271"/>
      <c r="BV48" s="246"/>
      <c r="BW48" s="271"/>
      <c r="BX48" s="246"/>
      <c r="BY48" s="271"/>
      <c r="BZ48" s="246"/>
      <c r="CA48" s="271"/>
      <c r="CB48" s="246"/>
      <c r="CC48" s="271"/>
      <c r="CD48" s="246"/>
      <c r="CE48" s="271"/>
      <c r="CF48" s="246"/>
      <c r="CG48" s="271"/>
      <c r="CH48" s="246"/>
      <c r="CI48" s="271"/>
      <c r="CJ48" s="246"/>
      <c r="CK48" s="271"/>
      <c r="CL48" s="246"/>
      <c r="CM48" s="271"/>
      <c r="CN48" s="246"/>
      <c r="CO48" s="271"/>
      <c r="CP48" s="246"/>
      <c r="CQ48" s="271"/>
      <c r="CR48" s="246"/>
      <c r="CS48" s="271"/>
      <c r="CT48" s="246"/>
      <c r="CU48" s="271"/>
      <c r="CV48" s="246"/>
      <c r="CW48" s="246"/>
      <c r="CX48" s="246"/>
      <c r="CY48" s="271"/>
      <c r="CZ48" s="246"/>
      <c r="DA48" s="271"/>
      <c r="DB48" s="246"/>
      <c r="DC48" s="271"/>
    </row>
    <row r="49" customFormat="false" ht="12.75" hidden="false" customHeight="true" outlineLevel="0" collapsed="false">
      <c r="A49" s="619" t="s">
        <v>111</v>
      </c>
      <c r="B49" s="712" t="n">
        <v>1.1</v>
      </c>
      <c r="C49" s="712" t="n">
        <v>0.4</v>
      </c>
      <c r="D49" s="712" t="n">
        <v>0.7</v>
      </c>
      <c r="E49" s="712" t="n">
        <v>1.7</v>
      </c>
    </row>
    <row r="50" customFormat="false" ht="14.25" hidden="false" customHeight="false" outlineLevel="0" collapsed="false">
      <c r="A50" s="421" t="s">
        <v>338</v>
      </c>
      <c r="B50" s="714" t="n">
        <v>92.8</v>
      </c>
      <c r="C50" s="714" t="n">
        <v>96.1</v>
      </c>
      <c r="D50" s="714" t="n">
        <v>94</v>
      </c>
      <c r="E50" s="714" t="n">
        <v>90.8</v>
      </c>
    </row>
    <row r="51" customFormat="false" ht="12.75" hidden="false" customHeight="true" outlineLevel="0" collapsed="false">
      <c r="A51" s="615" t="s">
        <v>339</v>
      </c>
      <c r="B51" s="712"/>
      <c r="C51" s="712"/>
      <c r="D51" s="712"/>
      <c r="E51" s="712"/>
    </row>
    <row r="52" customFormat="false" ht="12.75" hidden="false" customHeight="true" outlineLevel="0" collapsed="false">
      <c r="A52" s="715" t="s">
        <v>340</v>
      </c>
      <c r="B52" s="712" t="n">
        <v>48.7</v>
      </c>
      <c r="C52" s="712" t="n">
        <v>54.6</v>
      </c>
      <c r="D52" s="712" t="n">
        <v>55.5</v>
      </c>
      <c r="E52" s="712" t="n">
        <v>43</v>
      </c>
    </row>
    <row r="53" customFormat="false" ht="12.75" hidden="false" customHeight="true" outlineLevel="0" collapsed="false">
      <c r="A53" s="619" t="s">
        <v>341</v>
      </c>
      <c r="B53" s="712" t="n">
        <v>27.4</v>
      </c>
      <c r="C53" s="712" t="n">
        <v>28.2</v>
      </c>
      <c r="D53" s="712" t="n">
        <v>25.9</v>
      </c>
      <c r="E53" s="712" t="n">
        <v>27.4</v>
      </c>
    </row>
    <row r="54" customFormat="false" ht="12.75" hidden="false" customHeight="true" outlineLevel="0" collapsed="false">
      <c r="A54" s="284" t="s">
        <v>342</v>
      </c>
      <c r="B54" s="712" t="n">
        <v>16.7</v>
      </c>
      <c r="C54" s="712" t="n">
        <v>13.3</v>
      </c>
      <c r="D54" s="712" t="n">
        <v>12.6</v>
      </c>
      <c r="E54" s="712" t="n">
        <v>20.4</v>
      </c>
    </row>
    <row r="55" customFormat="false" ht="25.5" hidden="false" customHeight="false" outlineLevel="0" collapsed="false">
      <c r="A55" s="616" t="s">
        <v>129</v>
      </c>
      <c r="B55" s="712" t="n">
        <v>49.5</v>
      </c>
      <c r="C55" s="712" t="n">
        <v>56.1</v>
      </c>
      <c r="D55" s="712" t="n">
        <v>56.1</v>
      </c>
      <c r="E55" s="712" t="n">
        <v>43.6</v>
      </c>
    </row>
    <row r="56" customFormat="false" ht="14.25" hidden="false" customHeight="false" outlineLevel="0" collapsed="false">
      <c r="A56" s="421" t="s">
        <v>343</v>
      </c>
      <c r="B56" s="714" t="n">
        <v>7.2</v>
      </c>
      <c r="C56" s="714" t="n">
        <v>3.9</v>
      </c>
      <c r="D56" s="714" t="n">
        <v>6</v>
      </c>
      <c r="E56" s="714" t="n">
        <v>9.2</v>
      </c>
    </row>
    <row r="57" customFormat="false" ht="12.75" hidden="false" customHeight="false" outlineLevel="0" collapsed="false">
      <c r="A57" s="631" t="s">
        <v>344</v>
      </c>
      <c r="B57" s="712" t="n">
        <v>3.5</v>
      </c>
      <c r="C57" s="712" t="n">
        <v>1.6</v>
      </c>
      <c r="D57" s="712" t="n">
        <v>1.2</v>
      </c>
      <c r="E57" s="712" t="n">
        <v>5.4</v>
      </c>
    </row>
    <row r="58" customFormat="false" ht="25.5" hidden="false" customHeight="false" outlineLevel="0" collapsed="false">
      <c r="A58" s="634" t="s">
        <v>345</v>
      </c>
      <c r="B58" s="712" t="n">
        <v>1.6</v>
      </c>
      <c r="C58" s="712" t="n">
        <v>0.6</v>
      </c>
      <c r="D58" s="712" t="n">
        <v>0.8</v>
      </c>
      <c r="E58" s="712" t="n">
        <v>2.4</v>
      </c>
    </row>
    <row r="59" s="270" customFormat="true" ht="12.75" hidden="false" customHeight="false" outlineLevel="0" collapsed="false">
      <c r="A59" s="634" t="s">
        <v>346</v>
      </c>
      <c r="B59" s="712" t="n">
        <v>2.1</v>
      </c>
      <c r="C59" s="712" t="n">
        <v>1.7</v>
      </c>
      <c r="D59" s="712" t="n">
        <v>4</v>
      </c>
      <c r="E59" s="712" t="n">
        <v>1.4</v>
      </c>
      <c r="F59" s="700"/>
      <c r="G59" s="700"/>
      <c r="H59" s="700"/>
      <c r="I59" s="700"/>
      <c r="J59" s="700"/>
      <c r="K59" s="700"/>
      <c r="L59" s="700"/>
      <c r="M59" s="700"/>
      <c r="N59" s="700"/>
      <c r="O59" s="700"/>
      <c r="P59" s="700"/>
      <c r="Q59" s="700"/>
      <c r="R59" s="700"/>
      <c r="S59" s="700"/>
      <c r="T59" s="700"/>
      <c r="U59" s="700"/>
      <c r="V59" s="700"/>
      <c r="W59" s="700"/>
      <c r="X59" s="700"/>
      <c r="Y59" s="700"/>
      <c r="Z59" s="700"/>
      <c r="AA59" s="700"/>
      <c r="AB59" s="700"/>
      <c r="AC59" s="700"/>
      <c r="AD59" s="700"/>
      <c r="AE59" s="700"/>
      <c r="AF59" s="700"/>
      <c r="AG59" s="700"/>
      <c r="AH59" s="700"/>
      <c r="AI59" s="700"/>
      <c r="AJ59" s="700"/>
      <c r="AK59" s="700"/>
      <c r="AL59" s="700"/>
      <c r="AM59" s="700"/>
      <c r="AN59" s="700"/>
      <c r="AO59" s="700"/>
      <c r="AP59" s="700"/>
      <c r="AQ59" s="700"/>
      <c r="AR59" s="700"/>
      <c r="AS59" s="700"/>
      <c r="AT59" s="700"/>
      <c r="AU59" s="700"/>
      <c r="AV59" s="700"/>
      <c r="AW59" s="700"/>
      <c r="AX59" s="700"/>
      <c r="AY59" s="700"/>
      <c r="AZ59" s="700"/>
      <c r="BA59" s="700"/>
      <c r="BB59" s="700"/>
      <c r="BC59" s="700"/>
      <c r="BD59" s="700"/>
      <c r="BE59" s="700"/>
      <c r="BF59" s="700"/>
      <c r="BG59" s="700"/>
      <c r="BI59" s="274"/>
      <c r="BK59" s="274"/>
      <c r="BM59" s="274"/>
      <c r="BO59" s="274"/>
      <c r="BQ59" s="274"/>
      <c r="BS59" s="274"/>
      <c r="BU59" s="274"/>
      <c r="BW59" s="274"/>
      <c r="BY59" s="274"/>
      <c r="CA59" s="274"/>
      <c r="CC59" s="274"/>
      <c r="CE59" s="274"/>
      <c r="CG59" s="274"/>
      <c r="CI59" s="274"/>
      <c r="CK59" s="274"/>
      <c r="CM59" s="274"/>
      <c r="CO59" s="274"/>
      <c r="CQ59" s="274"/>
      <c r="CS59" s="274"/>
      <c r="CU59" s="274"/>
      <c r="CY59" s="274"/>
      <c r="DA59" s="274"/>
      <c r="DC59" s="274"/>
    </row>
    <row r="60" s="270" customFormat="true" ht="15.75" hidden="false" customHeight="false" outlineLevel="0" collapsed="false">
      <c r="A60" s="637" t="s">
        <v>347</v>
      </c>
      <c r="B60" s="714" t="n">
        <v>100</v>
      </c>
      <c r="C60" s="714" t="n">
        <v>100</v>
      </c>
      <c r="D60" s="714" t="n">
        <v>100</v>
      </c>
      <c r="E60" s="714" t="n">
        <v>100</v>
      </c>
      <c r="F60" s="700"/>
      <c r="G60" s="700"/>
      <c r="H60" s="700"/>
      <c r="I60" s="700"/>
      <c r="J60" s="700"/>
      <c r="K60" s="700"/>
      <c r="L60" s="700"/>
      <c r="M60" s="700"/>
      <c r="N60" s="700"/>
      <c r="O60" s="700"/>
      <c r="P60" s="700"/>
      <c r="Q60" s="700"/>
      <c r="R60" s="700"/>
      <c r="S60" s="700"/>
      <c r="T60" s="700"/>
      <c r="U60" s="700"/>
      <c r="V60" s="700"/>
      <c r="W60" s="700"/>
      <c r="X60" s="700"/>
      <c r="Y60" s="700"/>
      <c r="Z60" s="700"/>
      <c r="AA60" s="700"/>
      <c r="AB60" s="700"/>
      <c r="AC60" s="700"/>
      <c r="AD60" s="700"/>
      <c r="AE60" s="700"/>
      <c r="AF60" s="700"/>
      <c r="AG60" s="700"/>
      <c r="AH60" s="700"/>
      <c r="AI60" s="700"/>
      <c r="AJ60" s="700"/>
      <c r="AK60" s="700"/>
      <c r="AL60" s="700"/>
      <c r="AM60" s="700"/>
      <c r="AN60" s="700"/>
      <c r="AO60" s="700"/>
      <c r="AP60" s="700"/>
      <c r="AQ60" s="700"/>
      <c r="AR60" s="700"/>
      <c r="AS60" s="700"/>
      <c r="AT60" s="700"/>
      <c r="AU60" s="700"/>
      <c r="AV60" s="700"/>
      <c r="AW60" s="700"/>
      <c r="AX60" s="700"/>
      <c r="AY60" s="700"/>
      <c r="AZ60" s="700"/>
      <c r="BA60" s="700"/>
      <c r="BB60" s="700"/>
      <c r="BC60" s="700"/>
      <c r="BD60" s="700"/>
      <c r="BE60" s="700"/>
      <c r="BF60" s="700"/>
      <c r="BG60" s="700"/>
      <c r="BI60" s="274"/>
      <c r="BK60" s="274"/>
      <c r="BM60" s="274"/>
      <c r="BO60" s="274"/>
      <c r="BQ60" s="274"/>
      <c r="BS60" s="274"/>
      <c r="BU60" s="274"/>
      <c r="BW60" s="274"/>
      <c r="BY60" s="274"/>
      <c r="CA60" s="274"/>
      <c r="CC60" s="274"/>
      <c r="CE60" s="274"/>
      <c r="CG60" s="274"/>
      <c r="CI60" s="274"/>
      <c r="CK60" s="274"/>
      <c r="CM60" s="274"/>
      <c r="CO60" s="274"/>
      <c r="CQ60" s="274"/>
      <c r="CS60" s="274"/>
      <c r="CU60" s="274"/>
      <c r="CY60" s="274"/>
      <c r="DA60" s="274"/>
      <c r="DC60" s="274"/>
    </row>
    <row r="61" customFormat="false" ht="12.75" hidden="false" customHeight="false" outlineLevel="0" collapsed="false">
      <c r="A61" s="284"/>
      <c r="B61" s="696"/>
      <c r="C61" s="696"/>
      <c r="D61" s="696"/>
      <c r="E61" s="696"/>
    </row>
    <row r="62" customFormat="false" ht="12.75" hidden="false" customHeight="false" outlineLevel="0" collapsed="false">
      <c r="A62" s="284"/>
      <c r="B62" s="696"/>
      <c r="C62" s="696"/>
      <c r="D62" s="696"/>
      <c r="E62" s="696"/>
    </row>
    <row r="63" customFormat="false" ht="12.75" hidden="false" customHeight="false" outlineLevel="0" collapsed="false">
      <c r="A63" s="284"/>
      <c r="B63" s="696"/>
      <c r="C63" s="696"/>
      <c r="D63" s="696"/>
      <c r="E63" s="696"/>
    </row>
    <row r="64" customFormat="false" ht="12.75" hidden="false" customHeight="false" outlineLevel="0" collapsed="false">
      <c r="A64" s="284"/>
      <c r="B64" s="696"/>
      <c r="C64" s="696"/>
      <c r="D64" s="696"/>
      <c r="E64" s="696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</sheetData>
  <mergeCells count="8">
    <mergeCell ref="A3:E4"/>
    <mergeCell ref="C5:E5"/>
    <mergeCell ref="A6:A9"/>
    <mergeCell ref="B6:B9"/>
    <mergeCell ref="C6:E6"/>
    <mergeCell ref="C7:C9"/>
    <mergeCell ref="D7:D9"/>
    <mergeCell ref="E7:E9"/>
  </mergeCells>
  <conditionalFormatting sqref="B60:E60">
    <cfRule type="cellIs" priority="2" operator="lessThan" aboveAverage="0" equalAverage="0" bottom="0" percent="0" rank="0" text="" dxfId="82">
      <formula>100</formula>
    </cfRule>
    <cfRule type="cellIs" priority="3" operator="greaterThan" aboveAverage="0" equalAverage="0" bottom="0" percent="0" rank="0" text="" dxfId="8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6.7"/>
    <col collapsed="false" customWidth="false" hidden="false" outlineLevel="0" max="2" min="2" style="243" width="9.14"/>
    <col collapsed="false" customWidth="true" hidden="false" outlineLevel="0" max="3" min="3" style="243" width="8.28"/>
    <col collapsed="false" customWidth="true" hidden="false" outlineLevel="0" max="4" min="4" style="243" width="9.41"/>
    <col collapsed="false" customWidth="true" hidden="false" outlineLevel="0" max="5" min="5" style="243" width="9.7"/>
    <col collapsed="false" customWidth="true" hidden="false" outlineLevel="0" max="6" min="6" style="243" width="14.41"/>
    <col collapsed="false" customWidth="true" hidden="false" outlineLevel="0" max="7" min="7" style="647" width="9.41"/>
    <col collapsed="false" customWidth="true" hidden="false" outlineLevel="0" max="8" min="8" style="647" width="1.7"/>
    <col collapsed="false" customWidth="true" hidden="false" outlineLevel="0" max="9" min="9" style="647" width="4.41"/>
    <col collapsed="false" customWidth="true" hidden="false" outlineLevel="0" max="10" min="10" style="647" width="1.7"/>
    <col collapsed="false" customWidth="true" hidden="false" outlineLevel="0" max="11" min="11" style="647" width="6.41"/>
    <col collapsed="false" customWidth="true" hidden="false" outlineLevel="0" max="18" min="12" style="647" width="1.7"/>
    <col collapsed="false" customWidth="true" hidden="false" outlineLevel="0" max="19" min="19" style="647" width="8.14"/>
    <col collapsed="false" customWidth="true" hidden="false" outlineLevel="0" max="20" min="20" style="647" width="8.28"/>
    <col collapsed="false" customWidth="false" hidden="false" outlineLevel="0" max="21" min="21" style="647" width="9.14"/>
    <col collapsed="false" customWidth="true" hidden="false" outlineLevel="0" max="24" min="22" style="647" width="13.7"/>
    <col collapsed="false" customWidth="true" hidden="false" outlineLevel="0" max="25" min="25" style="647" width="4.7"/>
    <col collapsed="false" customWidth="true" hidden="false" outlineLevel="0" max="52" min="26" style="647" width="1.7"/>
    <col collapsed="false" customWidth="true" hidden="false" outlineLevel="0" max="53" min="53" style="647" width="52.41"/>
    <col collapsed="false" customWidth="true" hidden="false" outlineLevel="0" max="54" min="54" style="647" width="17.56"/>
    <col collapsed="false" customWidth="true" hidden="false" outlineLevel="0" max="55" min="55" style="647" width="10.85"/>
    <col collapsed="false" customWidth="true" hidden="false" outlineLevel="0" max="56" min="56" style="647" width="13.28"/>
    <col collapsed="false" customWidth="true" hidden="false" outlineLevel="0" max="57" min="57" style="647" width="10.85"/>
    <col collapsed="false" customWidth="true" hidden="false" outlineLevel="0" max="58" min="58" style="647" width="17.7"/>
    <col collapsed="false" customWidth="true" hidden="false" outlineLevel="0" max="59" min="59" style="647" width="10.85"/>
    <col collapsed="false" customWidth="true" hidden="false" outlineLevel="0" max="60" min="60" style="647" width="16.13"/>
    <col collapsed="false" customWidth="true" hidden="false" outlineLevel="0" max="61" min="61" style="647" width="10.85"/>
    <col collapsed="false" customWidth="true" hidden="false" outlineLevel="0" max="62" min="62" style="647" width="13.28"/>
    <col collapsed="false" customWidth="true" hidden="false" outlineLevel="0" max="63" min="63" style="647" width="13.14"/>
    <col collapsed="false" customWidth="true" hidden="false" outlineLevel="0" max="64" min="64" style="647" width="14.14"/>
    <col collapsed="false" customWidth="true" hidden="false" outlineLevel="0" max="65" min="65" style="647" width="12.14"/>
    <col collapsed="false" customWidth="true" hidden="false" outlineLevel="0" max="66" min="66" style="647" width="14.41"/>
    <col collapsed="false" customWidth="true" hidden="false" outlineLevel="0" max="67" min="67" style="647" width="12.14"/>
    <col collapsed="false" customWidth="true" hidden="false" outlineLevel="0" max="68" min="68" style="647" width="18.7"/>
    <col collapsed="false" customWidth="true" hidden="false" outlineLevel="0" max="69" min="69" style="647" width="12.14"/>
    <col collapsed="false" customWidth="true" hidden="false" outlineLevel="0" max="70" min="70" style="647" width="17.7"/>
    <col collapsed="false" customWidth="true" hidden="false" outlineLevel="0" max="71" min="71" style="647" width="12.14"/>
    <col collapsed="false" customWidth="true" hidden="false" outlineLevel="0" max="72" min="72" style="243" width="18.7"/>
    <col collapsed="false" customWidth="true" hidden="false" outlineLevel="0" max="73" min="73" style="245" width="12.14"/>
    <col collapsed="false" customWidth="true" hidden="false" outlineLevel="0" max="74" min="74" style="243" width="17.7"/>
    <col collapsed="false" customWidth="true" hidden="false" outlineLevel="0" max="75" min="75" style="647" width="12.14"/>
    <col collapsed="false" customWidth="true" hidden="false" outlineLevel="0" max="76" min="76" style="647" width="18.7"/>
    <col collapsed="false" customWidth="true" hidden="false" outlineLevel="0" max="77" min="77" style="647" width="12.14"/>
    <col collapsed="false" customWidth="true" hidden="false" outlineLevel="0" max="78" min="78" style="647" width="18.7"/>
    <col collapsed="false" customWidth="true" hidden="false" outlineLevel="0" max="79" min="79" style="647" width="12.14"/>
    <col collapsed="false" customWidth="true" hidden="false" outlineLevel="0" max="80" min="80" style="647" width="17.7"/>
    <col collapsed="false" customWidth="true" hidden="false" outlineLevel="0" max="81" min="81" style="647" width="12.14"/>
    <col collapsed="false" customWidth="true" hidden="false" outlineLevel="0" max="82" min="82" style="647" width="18.7"/>
    <col collapsed="false" customWidth="true" hidden="false" outlineLevel="0" max="83" min="83" style="647" width="12.14"/>
    <col collapsed="false" customWidth="true" hidden="false" outlineLevel="0" max="84" min="84" style="647" width="17.7"/>
    <col collapsed="false" customWidth="true" hidden="false" outlineLevel="0" max="85" min="85" style="647" width="12.14"/>
    <col collapsed="false" customWidth="true" hidden="false" outlineLevel="0" max="86" min="86" style="647" width="17.7"/>
    <col collapsed="false" customWidth="true" hidden="false" outlineLevel="0" max="87" min="87" style="647" width="12.14"/>
    <col collapsed="false" customWidth="true" hidden="false" outlineLevel="0" max="88" min="88" style="647" width="17.7"/>
    <col collapsed="false" customWidth="true" hidden="false" outlineLevel="0" max="89" min="89" style="647" width="12.14"/>
    <col collapsed="false" customWidth="true" hidden="false" outlineLevel="0" max="90" min="90" style="647" width="17.7"/>
    <col collapsed="false" customWidth="true" hidden="false" outlineLevel="0" max="91" min="91" style="647" width="12.14"/>
    <col collapsed="false" customWidth="true" hidden="false" outlineLevel="0" max="92" min="92" style="647" width="18.7"/>
    <col collapsed="false" customWidth="true" hidden="false" outlineLevel="0" max="93" min="93" style="647" width="13.14"/>
    <col collapsed="false" customWidth="true" hidden="false" outlineLevel="0" max="94" min="94" style="647" width="17.7"/>
    <col collapsed="false" customWidth="true" hidden="false" outlineLevel="0" max="95" min="95" style="647" width="12.14"/>
    <col collapsed="false" customWidth="true" hidden="false" outlineLevel="0" max="96" min="96" style="647" width="17.7"/>
    <col collapsed="false" customWidth="true" hidden="false" outlineLevel="0" max="97" min="97" style="647" width="12.14"/>
    <col collapsed="false" customWidth="true" hidden="false" outlineLevel="0" max="98" min="98" style="647" width="17.7"/>
    <col collapsed="false" customWidth="true" hidden="false" outlineLevel="0" max="99" min="99" style="647" width="12.14"/>
    <col collapsed="false" customWidth="true" hidden="false" outlineLevel="0" max="100" min="100" style="647" width="17.7"/>
    <col collapsed="false" customWidth="true" hidden="false" outlineLevel="0" max="101" min="101" style="647" width="12.14"/>
    <col collapsed="false" customWidth="true" hidden="false" outlineLevel="0" max="102" min="102" style="647" width="17.7"/>
    <col collapsed="false" customWidth="true" hidden="false" outlineLevel="0" max="103" min="103" style="647" width="14.7"/>
    <col collapsed="false" customWidth="true" hidden="false" outlineLevel="0" max="104" min="104" style="647" width="18.7"/>
    <col collapsed="false" customWidth="true" hidden="false" outlineLevel="0" max="105" min="105" style="647" width="12.14"/>
    <col collapsed="false" customWidth="true" hidden="false" outlineLevel="0" max="106" min="106" style="647" width="17.7"/>
    <col collapsed="false" customWidth="true" hidden="false" outlineLevel="0" max="107" min="107" style="647" width="12.14"/>
    <col collapsed="false" customWidth="true" hidden="false" outlineLevel="0" max="108" min="108" style="647" width="19.7"/>
    <col collapsed="false" customWidth="true" hidden="false" outlineLevel="0" max="109" min="109" style="647" width="14.14"/>
    <col collapsed="false" customWidth="false" hidden="false" outlineLevel="0" max="119" min="110" style="647" width="9.14"/>
    <col collapsed="false" customWidth="false" hidden="false" outlineLevel="0" max="257" min="120" style="243" width="9.14"/>
  </cols>
  <sheetData>
    <row r="1" customFormat="false" ht="12.75" hidden="true" customHeight="false" outlineLevel="0" collapsed="false">
      <c r="A1" s="648"/>
      <c r="B1" s="648"/>
      <c r="C1" s="648"/>
      <c r="D1" s="648"/>
      <c r="E1" s="648"/>
      <c r="F1" s="648"/>
      <c r="BT1" s="648"/>
      <c r="BU1" s="649"/>
      <c r="BV1" s="648"/>
      <c r="BW1" s="650"/>
      <c r="BX1" s="650"/>
      <c r="BY1" s="650"/>
      <c r="BZ1" s="650"/>
      <c r="CA1" s="650"/>
      <c r="CB1" s="650"/>
      <c r="CC1" s="650"/>
      <c r="CD1" s="650"/>
      <c r="CE1" s="650"/>
      <c r="CF1" s="650"/>
      <c r="CG1" s="650"/>
      <c r="CH1" s="650"/>
      <c r="CI1" s="650"/>
      <c r="CJ1" s="650"/>
      <c r="CK1" s="650"/>
      <c r="CL1" s="650"/>
      <c r="CM1" s="650"/>
      <c r="CN1" s="650"/>
      <c r="CO1" s="650"/>
      <c r="CP1" s="650"/>
      <c r="CQ1" s="650"/>
      <c r="CR1" s="650"/>
      <c r="CS1" s="650"/>
      <c r="CT1" s="650"/>
      <c r="CU1" s="650"/>
      <c r="CV1" s="650"/>
      <c r="CW1" s="650"/>
      <c r="CX1" s="650"/>
      <c r="CY1" s="650"/>
      <c r="CZ1" s="650"/>
      <c r="DA1" s="650"/>
      <c r="DB1" s="650"/>
      <c r="DC1" s="650"/>
      <c r="DD1" s="650"/>
      <c r="DE1" s="650"/>
      <c r="DF1" s="650"/>
      <c r="DG1" s="650"/>
    </row>
    <row r="2" customFormat="false" ht="14.25" hidden="false" customHeight="true" outlineLevel="0" collapsed="false">
      <c r="A2" s="142" t="s">
        <v>2</v>
      </c>
      <c r="B2" s="648"/>
      <c r="C2" s="648"/>
      <c r="D2" s="648"/>
      <c r="E2" s="648"/>
      <c r="H2" s="246"/>
      <c r="BT2" s="648"/>
      <c r="BU2" s="649"/>
      <c r="BV2" s="648"/>
      <c r="BW2" s="650"/>
      <c r="BX2" s="650"/>
      <c r="BY2" s="650"/>
      <c r="BZ2" s="650"/>
      <c r="CA2" s="650"/>
      <c r="CB2" s="650"/>
      <c r="CC2" s="650"/>
      <c r="CD2" s="650"/>
      <c r="CE2" s="650"/>
      <c r="CF2" s="650"/>
      <c r="CG2" s="650"/>
      <c r="CH2" s="650"/>
      <c r="CI2" s="650"/>
      <c r="CJ2" s="650"/>
      <c r="CK2" s="650"/>
      <c r="CL2" s="650"/>
      <c r="CM2" s="650"/>
      <c r="CN2" s="650"/>
      <c r="CO2" s="650"/>
      <c r="CP2" s="650"/>
      <c r="CQ2" s="650"/>
      <c r="CR2" s="650"/>
      <c r="CS2" s="650"/>
      <c r="CT2" s="650"/>
      <c r="CU2" s="650"/>
      <c r="CV2" s="650"/>
      <c r="CW2" s="650"/>
      <c r="CX2" s="650"/>
      <c r="CY2" s="650"/>
      <c r="CZ2" s="650"/>
      <c r="DA2" s="650"/>
      <c r="DB2" s="650"/>
      <c r="DC2" s="650"/>
      <c r="DD2" s="650"/>
      <c r="DE2" s="650"/>
      <c r="DF2" s="650"/>
      <c r="DG2" s="650"/>
    </row>
    <row r="3" customFormat="false" ht="12.75" hidden="false" customHeight="false" outlineLevel="0" collapsed="false">
      <c r="A3" s="648"/>
      <c r="B3" s="648"/>
      <c r="C3" s="648"/>
      <c r="D3" s="648"/>
      <c r="E3" s="648"/>
      <c r="F3" s="391"/>
      <c r="G3" s="246" t="s">
        <v>369</v>
      </c>
      <c r="BT3" s="648"/>
      <c r="BU3" s="649"/>
      <c r="BV3" s="648"/>
      <c r="BW3" s="650"/>
      <c r="BX3" s="650"/>
      <c r="BY3" s="650"/>
      <c r="BZ3" s="650"/>
      <c r="CA3" s="650"/>
      <c r="CB3" s="650"/>
      <c r="CC3" s="650"/>
      <c r="CD3" s="650"/>
      <c r="CE3" s="650"/>
      <c r="CF3" s="650"/>
      <c r="CG3" s="650"/>
      <c r="CH3" s="650"/>
      <c r="CI3" s="650"/>
      <c r="CJ3" s="650"/>
      <c r="CK3" s="650"/>
      <c r="CL3" s="650"/>
      <c r="CM3" s="650"/>
      <c r="CN3" s="650"/>
      <c r="CO3" s="650"/>
      <c r="CP3" s="650"/>
      <c r="CQ3" s="650"/>
      <c r="CR3" s="650"/>
      <c r="CS3" s="650"/>
      <c r="CT3" s="650"/>
      <c r="CU3" s="650"/>
      <c r="CV3" s="650"/>
      <c r="CW3" s="650"/>
      <c r="CX3" s="650"/>
      <c r="CY3" s="650"/>
      <c r="CZ3" s="650"/>
      <c r="DA3" s="650"/>
      <c r="DB3" s="650"/>
      <c r="DC3" s="650"/>
      <c r="DD3" s="650"/>
      <c r="DE3" s="650"/>
      <c r="DF3" s="650"/>
      <c r="DG3" s="650"/>
    </row>
    <row r="4" customFormat="false" ht="21.75" hidden="false" customHeight="true" outlineLevel="0" collapsed="false">
      <c r="A4" s="247" t="s">
        <v>370</v>
      </c>
      <c r="B4" s="247"/>
      <c r="C4" s="247"/>
      <c r="D4" s="247"/>
      <c r="E4" s="247"/>
      <c r="F4" s="247"/>
      <c r="G4" s="247"/>
      <c r="BT4" s="648"/>
      <c r="BU4" s="649"/>
      <c r="BV4" s="648"/>
      <c r="BW4" s="650"/>
      <c r="BX4" s="650"/>
      <c r="BY4" s="650"/>
      <c r="BZ4" s="650"/>
      <c r="CA4" s="650"/>
      <c r="CB4" s="650"/>
      <c r="CC4" s="650"/>
      <c r="CD4" s="650"/>
      <c r="CE4" s="650"/>
      <c r="CF4" s="650"/>
      <c r="CG4" s="650"/>
      <c r="CH4" s="650"/>
      <c r="CI4" s="650"/>
      <c r="CJ4" s="650"/>
      <c r="CK4" s="650"/>
      <c r="CL4" s="650"/>
      <c r="CM4" s="650"/>
      <c r="CN4" s="650"/>
      <c r="CO4" s="650"/>
      <c r="CP4" s="650"/>
      <c r="CQ4" s="650"/>
      <c r="CR4" s="650"/>
      <c r="CS4" s="650"/>
      <c r="CT4" s="650"/>
      <c r="CU4" s="650"/>
      <c r="CV4" s="650"/>
      <c r="CW4" s="650"/>
      <c r="CX4" s="650"/>
      <c r="CY4" s="650"/>
      <c r="CZ4" s="650"/>
      <c r="DA4" s="650"/>
      <c r="DB4" s="650"/>
      <c r="DC4" s="650"/>
      <c r="DD4" s="650"/>
      <c r="DE4" s="650"/>
      <c r="DF4" s="650"/>
      <c r="DG4" s="650"/>
    </row>
    <row r="5" customFormat="false" ht="27.75" hidden="false" customHeight="true" outlineLevel="0" collapsed="false">
      <c r="A5" s="391"/>
      <c r="B5" s="285"/>
      <c r="C5" s="203" t="s">
        <v>371</v>
      </c>
      <c r="D5" s="203"/>
      <c r="E5" s="203"/>
      <c r="F5" s="203"/>
      <c r="G5" s="203"/>
      <c r="BT5" s="648"/>
      <c r="BU5" s="649"/>
      <c r="BV5" s="648"/>
      <c r="BW5" s="650"/>
      <c r="BX5" s="650"/>
      <c r="BY5" s="650"/>
      <c r="BZ5" s="650"/>
      <c r="CA5" s="650"/>
      <c r="CB5" s="650"/>
      <c r="CC5" s="650"/>
      <c r="CD5" s="650"/>
      <c r="CE5" s="650"/>
      <c r="CF5" s="650"/>
      <c r="CG5" s="650"/>
      <c r="CH5" s="650"/>
      <c r="CI5" s="650"/>
      <c r="CJ5" s="650"/>
      <c r="CK5" s="650"/>
      <c r="CL5" s="650"/>
      <c r="CM5" s="650"/>
      <c r="CN5" s="650"/>
      <c r="CO5" s="650"/>
      <c r="CP5" s="650"/>
      <c r="CQ5" s="650"/>
      <c r="CR5" s="650"/>
      <c r="CS5" s="650"/>
      <c r="CT5" s="650"/>
      <c r="CU5" s="650"/>
      <c r="CV5" s="650"/>
      <c r="CW5" s="650"/>
      <c r="CX5" s="650"/>
      <c r="CY5" s="650"/>
      <c r="CZ5" s="650"/>
      <c r="DA5" s="650"/>
      <c r="DB5" s="650"/>
      <c r="DC5" s="650"/>
      <c r="DD5" s="650"/>
      <c r="DE5" s="650"/>
      <c r="DF5" s="650"/>
      <c r="DG5" s="650"/>
    </row>
    <row r="6" customFormat="false" ht="25.5" hidden="false" customHeight="true" outlineLevel="0" collapsed="false">
      <c r="A6" s="651"/>
      <c r="B6" s="251" t="s">
        <v>302</v>
      </c>
      <c r="C6" s="251" t="s">
        <v>171</v>
      </c>
      <c r="D6" s="251"/>
      <c r="E6" s="252" t="s">
        <v>172</v>
      </c>
      <c r="F6" s="252"/>
      <c r="G6" s="252"/>
      <c r="BT6" s="648"/>
      <c r="BU6" s="649"/>
      <c r="BV6" s="648"/>
      <c r="BW6" s="650"/>
      <c r="BX6" s="650"/>
      <c r="BY6" s="650"/>
      <c r="BZ6" s="650"/>
      <c r="CA6" s="650"/>
      <c r="CB6" s="650"/>
      <c r="CC6" s="650"/>
      <c r="CD6" s="650"/>
      <c r="CE6" s="650"/>
      <c r="CF6" s="650"/>
      <c r="CG6" s="650"/>
      <c r="CH6" s="650"/>
      <c r="CI6" s="650"/>
      <c r="CJ6" s="650"/>
      <c r="CK6" s="650"/>
      <c r="CL6" s="650"/>
      <c r="CM6" s="650"/>
      <c r="CN6" s="650"/>
      <c r="CO6" s="650"/>
      <c r="CP6" s="650"/>
      <c r="CQ6" s="650"/>
      <c r="CR6" s="650"/>
      <c r="CS6" s="650"/>
      <c r="CT6" s="650"/>
      <c r="CU6" s="650"/>
      <c r="CV6" s="650"/>
      <c r="CW6" s="650"/>
      <c r="CX6" s="650"/>
      <c r="CY6" s="650"/>
      <c r="CZ6" s="650"/>
      <c r="DA6" s="650"/>
      <c r="DB6" s="650"/>
      <c r="DC6" s="650"/>
      <c r="DD6" s="650"/>
      <c r="DE6" s="650"/>
      <c r="DF6" s="650"/>
      <c r="DG6" s="650"/>
    </row>
    <row r="7" customFormat="false" ht="12.75" hidden="false" customHeight="true" outlineLevel="0" collapsed="false">
      <c r="A7" s="652"/>
      <c r="B7" s="251"/>
      <c r="C7" s="251" t="s">
        <v>173</v>
      </c>
      <c r="D7" s="251" t="s">
        <v>174</v>
      </c>
      <c r="E7" s="251" t="s">
        <v>175</v>
      </c>
      <c r="F7" s="251" t="s">
        <v>176</v>
      </c>
      <c r="G7" s="717" t="s">
        <v>177</v>
      </c>
      <c r="BT7" s="648"/>
      <c r="BU7" s="649"/>
      <c r="BV7" s="648"/>
      <c r="BW7" s="650"/>
      <c r="BX7" s="650"/>
      <c r="BY7" s="650"/>
      <c r="BZ7" s="650"/>
      <c r="CA7" s="650"/>
      <c r="CB7" s="650"/>
      <c r="CC7" s="650"/>
      <c r="CD7" s="650"/>
      <c r="CE7" s="650"/>
      <c r="CF7" s="650"/>
      <c r="CG7" s="650"/>
      <c r="CH7" s="650"/>
      <c r="CI7" s="650"/>
      <c r="CJ7" s="650"/>
      <c r="CK7" s="650"/>
      <c r="CL7" s="650"/>
      <c r="CM7" s="650"/>
      <c r="CN7" s="650"/>
      <c r="CO7" s="650"/>
      <c r="CP7" s="650"/>
      <c r="CQ7" s="650"/>
      <c r="CR7" s="650"/>
      <c r="CS7" s="650"/>
      <c r="CT7" s="650"/>
      <c r="CU7" s="650"/>
      <c r="CV7" s="650"/>
      <c r="CW7" s="650"/>
      <c r="CX7" s="650"/>
      <c r="CY7" s="650"/>
      <c r="CZ7" s="650"/>
      <c r="DA7" s="650"/>
      <c r="DB7" s="650"/>
      <c r="DC7" s="650"/>
      <c r="DD7" s="650"/>
      <c r="DE7" s="650"/>
      <c r="DF7" s="650"/>
      <c r="DG7" s="650"/>
    </row>
    <row r="8" customFormat="false" ht="18.75" hidden="false" customHeight="true" outlineLevel="0" collapsed="false">
      <c r="A8" s="652"/>
      <c r="B8" s="251"/>
      <c r="C8" s="251"/>
      <c r="D8" s="251"/>
      <c r="E8" s="251"/>
      <c r="F8" s="251"/>
      <c r="G8" s="717"/>
      <c r="BT8" s="650"/>
      <c r="BU8" s="650"/>
      <c r="BV8" s="650"/>
      <c r="BW8" s="650"/>
      <c r="BX8" s="650"/>
      <c r="BY8" s="650"/>
      <c r="BZ8" s="650"/>
      <c r="CA8" s="650"/>
      <c r="CB8" s="650"/>
      <c r="CC8" s="650"/>
      <c r="CD8" s="650"/>
      <c r="CE8" s="650"/>
      <c r="CF8" s="650"/>
      <c r="CG8" s="650"/>
      <c r="CH8" s="650"/>
      <c r="CI8" s="650"/>
      <c r="CJ8" s="650"/>
      <c r="CK8" s="650"/>
      <c r="CL8" s="650"/>
      <c r="CM8" s="650"/>
      <c r="CN8" s="650"/>
      <c r="CO8" s="650"/>
      <c r="CP8" s="650"/>
      <c r="CQ8" s="650"/>
      <c r="CR8" s="650"/>
      <c r="CS8" s="650"/>
      <c r="CT8" s="650"/>
      <c r="CU8" s="650"/>
      <c r="CV8" s="650"/>
      <c r="CW8" s="650"/>
      <c r="CX8" s="650"/>
      <c r="CY8" s="650"/>
      <c r="CZ8" s="650"/>
      <c r="DA8" s="650"/>
      <c r="DB8" s="650"/>
      <c r="DC8" s="650"/>
      <c r="DD8" s="650"/>
      <c r="DE8" s="650"/>
      <c r="DF8" s="650"/>
      <c r="DG8" s="650"/>
    </row>
    <row r="9" customFormat="false" ht="20.25" hidden="false" customHeight="true" outlineLevel="0" collapsed="false">
      <c r="A9" s="654"/>
      <c r="B9" s="251"/>
      <c r="C9" s="251"/>
      <c r="D9" s="251"/>
      <c r="E9" s="251"/>
      <c r="F9" s="251"/>
      <c r="G9" s="717"/>
      <c r="BT9" s="650"/>
      <c r="BU9" s="650"/>
      <c r="BV9" s="650"/>
      <c r="BW9" s="650"/>
      <c r="BX9" s="650"/>
      <c r="BY9" s="650"/>
      <c r="BZ9" s="650"/>
      <c r="CA9" s="650"/>
      <c r="CB9" s="650"/>
      <c r="CC9" s="650"/>
      <c r="CD9" s="650"/>
      <c r="CE9" s="650"/>
      <c r="CF9" s="650"/>
      <c r="CG9" s="650"/>
      <c r="CH9" s="650"/>
      <c r="CI9" s="650"/>
      <c r="CJ9" s="650"/>
      <c r="CK9" s="650"/>
      <c r="CL9" s="650"/>
      <c r="CM9" s="650"/>
      <c r="CN9" s="650"/>
      <c r="CO9" s="650"/>
      <c r="CP9" s="650"/>
      <c r="CQ9" s="650"/>
      <c r="CR9" s="650"/>
      <c r="CS9" s="650"/>
      <c r="CT9" s="650"/>
      <c r="CU9" s="650"/>
      <c r="CV9" s="650"/>
      <c r="CW9" s="650"/>
      <c r="CX9" s="650"/>
      <c r="CY9" s="650"/>
      <c r="CZ9" s="650"/>
      <c r="DA9" s="650"/>
      <c r="DB9" s="650"/>
      <c r="DC9" s="650"/>
      <c r="DD9" s="650"/>
      <c r="DE9" s="650"/>
      <c r="DF9" s="650"/>
      <c r="DG9" s="650"/>
    </row>
    <row r="10" customFormat="false" ht="3" hidden="false" customHeight="true" outlineLevel="0" collapsed="false">
      <c r="A10" s="391"/>
      <c r="B10" s="655"/>
      <c r="C10" s="656"/>
      <c r="D10" s="656"/>
      <c r="E10" s="656"/>
      <c r="F10" s="655"/>
      <c r="BT10" s="650"/>
      <c r="BU10" s="650"/>
      <c r="BV10" s="650"/>
      <c r="BW10" s="650"/>
      <c r="BX10" s="650"/>
      <c r="BY10" s="650"/>
      <c r="BZ10" s="650"/>
      <c r="CA10" s="650"/>
      <c r="CB10" s="650"/>
      <c r="CC10" s="650"/>
      <c r="CD10" s="650"/>
      <c r="CE10" s="650"/>
      <c r="CF10" s="650"/>
      <c r="CG10" s="650"/>
      <c r="CH10" s="650"/>
      <c r="CI10" s="650"/>
      <c r="CJ10" s="650"/>
      <c r="CK10" s="650"/>
      <c r="CL10" s="650"/>
      <c r="CM10" s="650"/>
      <c r="CN10" s="650"/>
      <c r="CO10" s="650"/>
      <c r="CP10" s="650"/>
      <c r="CQ10" s="650"/>
      <c r="CR10" s="650"/>
      <c r="CS10" s="650"/>
      <c r="CT10" s="650"/>
      <c r="CU10" s="650"/>
      <c r="CV10" s="650"/>
      <c r="CW10" s="650"/>
      <c r="CX10" s="650"/>
      <c r="CY10" s="650"/>
      <c r="CZ10" s="650"/>
      <c r="DA10" s="650"/>
      <c r="DB10" s="650"/>
      <c r="DC10" s="650"/>
      <c r="DD10" s="650"/>
      <c r="DE10" s="650"/>
      <c r="DF10" s="650"/>
      <c r="DG10" s="650"/>
    </row>
    <row r="11" customFormat="false" ht="12.75" hidden="false" customHeight="true" outlineLevel="0" collapsed="false">
      <c r="A11" s="415" t="s">
        <v>106</v>
      </c>
      <c r="B11" s="657" t="n">
        <v>3165.43</v>
      </c>
      <c r="C11" s="657" t="n">
        <v>2165.75</v>
      </c>
      <c r="D11" s="657" t="n">
        <v>2000.72</v>
      </c>
      <c r="E11" s="657" t="n">
        <v>3899.4</v>
      </c>
      <c r="F11" s="657" t="n">
        <v>3734.1</v>
      </c>
      <c r="G11" s="657" t="n">
        <v>3476.96</v>
      </c>
      <c r="H11" s="659"/>
      <c r="BT11" s="660"/>
      <c r="BU11" s="660"/>
      <c r="BV11" s="660"/>
      <c r="BW11" s="650"/>
      <c r="BX11" s="650"/>
      <c r="BY11" s="650"/>
      <c r="BZ11" s="650"/>
      <c r="CA11" s="650"/>
      <c r="CB11" s="650"/>
      <c r="CC11" s="650"/>
      <c r="CD11" s="650"/>
      <c r="CE11" s="650"/>
      <c r="CF11" s="650"/>
      <c r="CG11" s="650"/>
      <c r="CH11" s="650"/>
      <c r="CI11" s="650"/>
      <c r="CJ11" s="650"/>
      <c r="CK11" s="650"/>
      <c r="CL11" s="650"/>
      <c r="CM11" s="650"/>
      <c r="CN11" s="650"/>
      <c r="CO11" s="650"/>
      <c r="CP11" s="650"/>
      <c r="CQ11" s="650"/>
      <c r="CR11" s="650"/>
      <c r="CS11" s="650"/>
      <c r="CT11" s="650"/>
      <c r="CU11" s="650"/>
      <c r="CV11" s="650"/>
      <c r="CW11" s="650"/>
      <c r="CX11" s="650"/>
      <c r="CY11" s="650"/>
      <c r="CZ11" s="650"/>
      <c r="DA11" s="650"/>
      <c r="DB11" s="650"/>
      <c r="DC11" s="650"/>
      <c r="DD11" s="650"/>
      <c r="DE11" s="650"/>
      <c r="DF11" s="650"/>
      <c r="DG11" s="650"/>
    </row>
    <row r="12" customFormat="false" ht="12.75" hidden="false" customHeight="true" outlineLevel="0" collapsed="false">
      <c r="A12" s="415" t="s">
        <v>107</v>
      </c>
      <c r="B12" s="657" t="n">
        <v>52.8</v>
      </c>
      <c r="C12" s="657" t="n">
        <v>68.17</v>
      </c>
      <c r="D12" s="657" t="n">
        <v>18.38</v>
      </c>
      <c r="E12" s="657" t="n">
        <v>75.21</v>
      </c>
      <c r="F12" s="657" t="n">
        <v>40.72</v>
      </c>
      <c r="G12" s="657" t="n">
        <v>85.69</v>
      </c>
      <c r="H12" s="659"/>
      <c r="BT12" s="660"/>
      <c r="BU12" s="660"/>
      <c r="BV12" s="660"/>
      <c r="BW12" s="650"/>
      <c r="BX12" s="650"/>
      <c r="BY12" s="650"/>
      <c r="BZ12" s="650"/>
      <c r="CA12" s="650"/>
      <c r="CB12" s="650"/>
      <c r="CC12" s="650"/>
      <c r="CD12" s="650"/>
      <c r="CE12" s="650"/>
      <c r="CF12" s="650"/>
      <c r="CG12" s="650"/>
      <c r="CH12" s="650"/>
      <c r="CI12" s="650"/>
      <c r="CJ12" s="650"/>
      <c r="CK12" s="650"/>
      <c r="CL12" s="650"/>
      <c r="CM12" s="650"/>
      <c r="CN12" s="650"/>
      <c r="CO12" s="650"/>
      <c r="CP12" s="650"/>
      <c r="CQ12" s="650"/>
      <c r="CR12" s="650"/>
      <c r="CS12" s="650"/>
      <c r="CT12" s="650"/>
      <c r="CU12" s="650"/>
      <c r="CV12" s="650"/>
      <c r="CW12" s="650"/>
      <c r="CX12" s="650"/>
      <c r="CY12" s="650"/>
      <c r="CZ12" s="650"/>
      <c r="DA12" s="650"/>
      <c r="DB12" s="650"/>
      <c r="DC12" s="650"/>
      <c r="DD12" s="650"/>
      <c r="DE12" s="650"/>
      <c r="DF12" s="650"/>
      <c r="DG12" s="650"/>
    </row>
    <row r="13" customFormat="false" ht="12.75" hidden="false" customHeight="true" outlineLevel="0" collapsed="false">
      <c r="A13" s="415" t="s">
        <v>108</v>
      </c>
      <c r="B13" s="657" t="n">
        <v>115.13</v>
      </c>
      <c r="C13" s="657" t="n">
        <v>127.88</v>
      </c>
      <c r="D13" s="657" t="n">
        <v>23.65</v>
      </c>
      <c r="E13" s="657" t="n">
        <v>224.53</v>
      </c>
      <c r="F13" s="657" t="n">
        <v>108.76</v>
      </c>
      <c r="G13" s="657" t="n">
        <v>76.46</v>
      </c>
      <c r="H13" s="659"/>
      <c r="BT13" s="660"/>
      <c r="BU13" s="660"/>
      <c r="BV13" s="660"/>
      <c r="BW13" s="650"/>
      <c r="BX13" s="650"/>
      <c r="BY13" s="650"/>
      <c r="BZ13" s="650"/>
      <c r="CA13" s="650"/>
      <c r="CB13" s="650"/>
      <c r="CC13" s="650"/>
      <c r="CD13" s="650"/>
      <c r="CE13" s="650"/>
      <c r="CF13" s="650"/>
      <c r="CG13" s="650"/>
      <c r="CH13" s="650"/>
      <c r="CI13" s="650"/>
      <c r="CJ13" s="650"/>
      <c r="CK13" s="650"/>
      <c r="CL13" s="650"/>
      <c r="CM13" s="650"/>
      <c r="CN13" s="650"/>
      <c r="CO13" s="650"/>
      <c r="CP13" s="650"/>
      <c r="CQ13" s="650"/>
      <c r="CR13" s="650"/>
      <c r="CS13" s="650"/>
      <c r="CT13" s="650"/>
      <c r="CU13" s="650"/>
      <c r="CV13" s="650"/>
      <c r="CW13" s="650"/>
      <c r="CX13" s="650"/>
      <c r="CY13" s="650"/>
      <c r="CZ13" s="650"/>
      <c r="DA13" s="650"/>
      <c r="DB13" s="650"/>
      <c r="DC13" s="650"/>
      <c r="DD13" s="650"/>
      <c r="DE13" s="650"/>
      <c r="DF13" s="650"/>
      <c r="DG13" s="650"/>
    </row>
    <row r="14" customFormat="false" ht="12.75" hidden="false" customHeight="true" outlineLevel="0" collapsed="false">
      <c r="A14" s="415" t="s">
        <v>326</v>
      </c>
      <c r="B14" s="657" t="n">
        <v>281.28</v>
      </c>
      <c r="C14" s="657" t="n">
        <v>264.74</v>
      </c>
      <c r="D14" s="657" t="n">
        <v>46.43</v>
      </c>
      <c r="E14" s="657" t="n">
        <v>555.35</v>
      </c>
      <c r="F14" s="657" t="n">
        <v>282.48</v>
      </c>
      <c r="G14" s="657" t="n">
        <v>193.34</v>
      </c>
      <c r="H14" s="659"/>
      <c r="BT14" s="660"/>
      <c r="BU14" s="660"/>
      <c r="BV14" s="660"/>
      <c r="BW14" s="650"/>
      <c r="BX14" s="650"/>
      <c r="BY14" s="650"/>
      <c r="BZ14" s="650"/>
      <c r="CA14" s="650"/>
      <c r="CB14" s="650"/>
      <c r="CC14" s="650"/>
      <c r="CD14" s="650"/>
      <c r="CE14" s="650"/>
      <c r="CF14" s="650"/>
      <c r="CG14" s="650"/>
      <c r="CH14" s="650"/>
      <c r="CI14" s="650"/>
      <c r="CJ14" s="650"/>
      <c r="CK14" s="650"/>
      <c r="CL14" s="650"/>
      <c r="CM14" s="650"/>
      <c r="CN14" s="650"/>
      <c r="CO14" s="650"/>
      <c r="CP14" s="650"/>
      <c r="CQ14" s="650"/>
      <c r="CR14" s="650"/>
      <c r="CS14" s="650"/>
      <c r="CT14" s="650"/>
      <c r="CU14" s="650"/>
      <c r="CV14" s="650"/>
      <c r="CW14" s="650"/>
      <c r="CX14" s="650"/>
      <c r="CY14" s="650"/>
      <c r="CZ14" s="650"/>
      <c r="DA14" s="650"/>
      <c r="DB14" s="650"/>
      <c r="DC14" s="650"/>
      <c r="DD14" s="650"/>
      <c r="DE14" s="650"/>
      <c r="DF14" s="650"/>
      <c r="DG14" s="650"/>
    </row>
    <row r="15" customFormat="false" ht="12.75" hidden="false" customHeight="true" outlineLevel="0" collapsed="false">
      <c r="A15" s="284" t="s">
        <v>110</v>
      </c>
      <c r="B15" s="657" t="n">
        <v>278.7</v>
      </c>
      <c r="C15" s="657" t="n">
        <v>264.07</v>
      </c>
      <c r="D15" s="657" t="n">
        <v>44.96</v>
      </c>
      <c r="E15" s="657" t="n">
        <v>552.52</v>
      </c>
      <c r="F15" s="657" t="n">
        <v>278.65</v>
      </c>
      <c r="G15" s="657" t="n">
        <v>190.28</v>
      </c>
      <c r="H15" s="659"/>
      <c r="BT15" s="660"/>
      <c r="BU15" s="660"/>
      <c r="BV15" s="660"/>
      <c r="BW15" s="650"/>
      <c r="BX15" s="650"/>
      <c r="BY15" s="650"/>
      <c r="BZ15" s="650"/>
      <c r="CA15" s="650"/>
      <c r="CB15" s="650"/>
      <c r="CC15" s="650"/>
      <c r="CD15" s="650"/>
      <c r="CE15" s="650"/>
      <c r="CF15" s="650"/>
      <c r="CG15" s="650"/>
      <c r="CH15" s="650"/>
      <c r="CI15" s="650"/>
      <c r="CJ15" s="650"/>
      <c r="CK15" s="650"/>
      <c r="CL15" s="650"/>
      <c r="CM15" s="650"/>
      <c r="CN15" s="650"/>
      <c r="CO15" s="650"/>
      <c r="CP15" s="650"/>
      <c r="CQ15" s="650"/>
      <c r="CR15" s="650"/>
      <c r="CS15" s="650"/>
      <c r="CT15" s="650"/>
      <c r="CU15" s="650"/>
      <c r="CV15" s="650"/>
      <c r="CW15" s="650"/>
      <c r="CX15" s="650"/>
      <c r="CY15" s="650"/>
      <c r="CZ15" s="650"/>
      <c r="DA15" s="650"/>
      <c r="DB15" s="650"/>
      <c r="DC15" s="650"/>
      <c r="DD15" s="650"/>
      <c r="DE15" s="650"/>
      <c r="DF15" s="650"/>
      <c r="DG15" s="650"/>
    </row>
    <row r="16" customFormat="false" ht="12.75" hidden="false" customHeight="true" outlineLevel="0" collapsed="false">
      <c r="A16" s="284" t="s">
        <v>111</v>
      </c>
      <c r="B16" s="661" t="n">
        <v>2.58</v>
      </c>
      <c r="C16" s="662" t="n">
        <v>0.67</v>
      </c>
      <c r="D16" s="662" t="n">
        <v>1.47</v>
      </c>
      <c r="E16" s="662" t="n">
        <v>2.83</v>
      </c>
      <c r="F16" s="662" t="n">
        <v>3.83</v>
      </c>
      <c r="G16" s="674" t="n">
        <v>3.06</v>
      </c>
      <c r="H16" s="659"/>
      <c r="BT16" s="660"/>
      <c r="BU16" s="660"/>
      <c r="BV16" s="660"/>
      <c r="BW16" s="650"/>
      <c r="BX16" s="650"/>
      <c r="BY16" s="650"/>
      <c r="BZ16" s="650"/>
      <c r="CA16" s="650"/>
      <c r="CB16" s="650"/>
      <c r="CC16" s="650"/>
      <c r="CD16" s="650"/>
      <c r="CE16" s="650"/>
      <c r="CF16" s="650"/>
      <c r="CG16" s="650"/>
      <c r="CH16" s="650"/>
      <c r="CI16" s="650"/>
      <c r="CJ16" s="650"/>
      <c r="CK16" s="650"/>
      <c r="CL16" s="650"/>
      <c r="CM16" s="650"/>
      <c r="CN16" s="650"/>
      <c r="CO16" s="650"/>
      <c r="CP16" s="650"/>
      <c r="CQ16" s="650"/>
      <c r="CR16" s="650"/>
      <c r="CS16" s="650"/>
      <c r="CT16" s="650"/>
      <c r="CU16" s="650"/>
      <c r="CV16" s="650"/>
      <c r="CW16" s="650"/>
      <c r="CX16" s="650"/>
      <c r="CY16" s="650"/>
      <c r="CZ16" s="650"/>
      <c r="DA16" s="650"/>
      <c r="DB16" s="650"/>
      <c r="DC16" s="650"/>
      <c r="DD16" s="650"/>
      <c r="DE16" s="650"/>
      <c r="DF16" s="650"/>
      <c r="DG16" s="650"/>
    </row>
    <row r="17" customFormat="false" ht="12.75" hidden="false" customHeight="true" outlineLevel="0" collapsed="false">
      <c r="A17" s="615" t="s">
        <v>327</v>
      </c>
      <c r="B17" s="661" t="n">
        <v>1137.49</v>
      </c>
      <c r="C17" s="662" t="n">
        <v>643.18</v>
      </c>
      <c r="D17" s="662" t="n">
        <v>977.87</v>
      </c>
      <c r="E17" s="662" t="n">
        <v>1264.74</v>
      </c>
      <c r="F17" s="662" t="n">
        <v>1262.73</v>
      </c>
      <c r="G17" s="674" t="n">
        <v>1261.91</v>
      </c>
      <c r="H17" s="659"/>
      <c r="BT17" s="660"/>
      <c r="BU17" s="660"/>
      <c r="BV17" s="660"/>
      <c r="BW17" s="650"/>
      <c r="BX17" s="650"/>
      <c r="BY17" s="650"/>
      <c r="BZ17" s="650"/>
      <c r="CA17" s="650"/>
      <c r="CB17" s="650"/>
      <c r="CC17" s="650"/>
      <c r="CD17" s="650"/>
      <c r="CE17" s="650"/>
      <c r="CF17" s="650"/>
      <c r="CG17" s="650"/>
      <c r="CH17" s="650"/>
      <c r="CI17" s="650"/>
      <c r="CJ17" s="650"/>
      <c r="CK17" s="650"/>
      <c r="CL17" s="650"/>
      <c r="CM17" s="650"/>
      <c r="CN17" s="650"/>
      <c r="CO17" s="650"/>
      <c r="CP17" s="650"/>
      <c r="CQ17" s="650"/>
      <c r="CR17" s="650"/>
      <c r="CS17" s="650"/>
      <c r="CT17" s="650"/>
      <c r="CU17" s="650"/>
      <c r="CV17" s="650"/>
      <c r="CW17" s="650"/>
      <c r="CX17" s="650"/>
      <c r="CY17" s="650"/>
      <c r="CZ17" s="650"/>
      <c r="DA17" s="650"/>
      <c r="DB17" s="650"/>
      <c r="DC17" s="650"/>
      <c r="DD17" s="650"/>
      <c r="DE17" s="650"/>
      <c r="DF17" s="650"/>
      <c r="DG17" s="650"/>
    </row>
    <row r="18" customFormat="false" ht="12.75" hidden="false" customHeight="true" outlineLevel="0" collapsed="false">
      <c r="A18" s="284" t="s">
        <v>110</v>
      </c>
      <c r="B18" s="661" t="n">
        <v>988.88</v>
      </c>
      <c r="C18" s="662" t="n">
        <v>528.92</v>
      </c>
      <c r="D18" s="662" t="n">
        <v>842.36</v>
      </c>
      <c r="E18" s="662" t="n">
        <v>1119.27</v>
      </c>
      <c r="F18" s="662" t="n">
        <v>1099.52</v>
      </c>
      <c r="G18" s="674" t="n">
        <v>1088.54</v>
      </c>
      <c r="H18" s="659"/>
      <c r="BT18" s="660"/>
      <c r="BU18" s="660"/>
      <c r="BV18" s="660"/>
      <c r="BW18" s="650"/>
      <c r="BX18" s="650"/>
      <c r="BY18" s="650"/>
      <c r="BZ18" s="650"/>
      <c r="CA18" s="650"/>
      <c r="CB18" s="650"/>
      <c r="CC18" s="650"/>
      <c r="CD18" s="650"/>
      <c r="CE18" s="650"/>
      <c r="CF18" s="650"/>
      <c r="CG18" s="650"/>
      <c r="CH18" s="650"/>
      <c r="CI18" s="650"/>
      <c r="CJ18" s="650"/>
      <c r="CK18" s="650"/>
      <c r="CL18" s="650"/>
      <c r="CM18" s="650"/>
      <c r="CN18" s="650"/>
      <c r="CO18" s="650"/>
      <c r="CP18" s="650"/>
      <c r="CQ18" s="650"/>
      <c r="CR18" s="650"/>
      <c r="CS18" s="650"/>
      <c r="CT18" s="650"/>
      <c r="CU18" s="650"/>
      <c r="CV18" s="650"/>
      <c r="CW18" s="650"/>
      <c r="CX18" s="650"/>
      <c r="CY18" s="650"/>
      <c r="CZ18" s="650"/>
      <c r="DA18" s="650"/>
      <c r="DB18" s="650"/>
      <c r="DC18" s="650"/>
      <c r="DD18" s="650"/>
      <c r="DE18" s="650"/>
      <c r="DF18" s="650"/>
      <c r="DG18" s="650"/>
    </row>
    <row r="19" customFormat="false" ht="12.75" hidden="false" customHeight="true" outlineLevel="0" collapsed="false">
      <c r="A19" s="284" t="s">
        <v>111</v>
      </c>
      <c r="B19" s="661" t="n">
        <v>148.61</v>
      </c>
      <c r="C19" s="662" t="n">
        <v>114.26</v>
      </c>
      <c r="D19" s="662" t="n">
        <v>135.51</v>
      </c>
      <c r="E19" s="662" t="n">
        <v>145.47</v>
      </c>
      <c r="F19" s="662" t="n">
        <v>163.21</v>
      </c>
      <c r="G19" s="674" t="n">
        <v>173.37</v>
      </c>
      <c r="H19" s="659"/>
      <c r="BT19" s="660"/>
      <c r="BU19" s="660"/>
      <c r="BV19" s="660"/>
      <c r="BW19" s="650"/>
      <c r="BX19" s="650"/>
      <c r="BY19" s="650"/>
      <c r="BZ19" s="650"/>
      <c r="CA19" s="650"/>
      <c r="CB19" s="650"/>
      <c r="CC19" s="650"/>
      <c r="CD19" s="650"/>
      <c r="CE19" s="650"/>
      <c r="CF19" s="650"/>
      <c r="CG19" s="650"/>
      <c r="CH19" s="650"/>
      <c r="CI19" s="650"/>
      <c r="CJ19" s="650"/>
      <c r="CK19" s="650"/>
      <c r="CL19" s="650"/>
      <c r="CM19" s="650"/>
      <c r="CN19" s="650"/>
      <c r="CO19" s="650"/>
      <c r="CP19" s="650"/>
      <c r="CQ19" s="650"/>
      <c r="CR19" s="650"/>
      <c r="CS19" s="650"/>
      <c r="CT19" s="650"/>
      <c r="CU19" s="650"/>
      <c r="CV19" s="650"/>
      <c r="CW19" s="650"/>
      <c r="CX19" s="650"/>
      <c r="CY19" s="650"/>
      <c r="CZ19" s="650"/>
      <c r="DA19" s="650"/>
      <c r="DB19" s="650"/>
      <c r="DC19" s="650"/>
      <c r="DD19" s="650"/>
      <c r="DE19" s="650"/>
      <c r="DF19" s="650"/>
      <c r="DG19" s="650"/>
    </row>
    <row r="20" customFormat="false" ht="24.75" hidden="false" customHeight="true" outlineLevel="0" collapsed="false">
      <c r="A20" s="616" t="s">
        <v>113</v>
      </c>
      <c r="B20" s="661" t="n">
        <v>1041.98</v>
      </c>
      <c r="C20" s="662" t="n">
        <v>594.03</v>
      </c>
      <c r="D20" s="662" t="n">
        <v>901.52</v>
      </c>
      <c r="E20" s="662" t="n">
        <v>1151.73</v>
      </c>
      <c r="F20" s="662" t="n">
        <v>1139.53</v>
      </c>
      <c r="G20" s="674" t="n">
        <v>1186.86</v>
      </c>
      <c r="H20" s="659"/>
      <c r="BT20" s="660"/>
      <c r="BU20" s="660"/>
      <c r="BV20" s="660"/>
      <c r="BW20" s="650"/>
      <c r="BX20" s="650"/>
      <c r="BY20" s="650"/>
      <c r="BZ20" s="650"/>
      <c r="CA20" s="650"/>
      <c r="CB20" s="650"/>
      <c r="CC20" s="650"/>
      <c r="CD20" s="650"/>
      <c r="CE20" s="650"/>
      <c r="CF20" s="650"/>
      <c r="CG20" s="650"/>
      <c r="CH20" s="650"/>
      <c r="CI20" s="650"/>
      <c r="CJ20" s="650"/>
      <c r="CK20" s="650"/>
      <c r="CL20" s="650"/>
      <c r="CM20" s="650"/>
      <c r="CN20" s="650"/>
      <c r="CO20" s="650"/>
      <c r="CP20" s="650"/>
      <c r="CQ20" s="650"/>
      <c r="CR20" s="650"/>
      <c r="CS20" s="650"/>
      <c r="CT20" s="650"/>
      <c r="CU20" s="650"/>
      <c r="CV20" s="650"/>
      <c r="CW20" s="650"/>
      <c r="CX20" s="650"/>
      <c r="CY20" s="650"/>
      <c r="CZ20" s="650"/>
      <c r="DA20" s="650"/>
      <c r="DB20" s="650"/>
      <c r="DC20" s="650"/>
      <c r="DD20" s="650"/>
      <c r="DE20" s="650"/>
      <c r="DF20" s="650"/>
      <c r="DG20" s="650"/>
    </row>
    <row r="21" customFormat="false" ht="12" hidden="false" customHeight="true" outlineLevel="0" collapsed="false">
      <c r="A21" s="617" t="s">
        <v>328</v>
      </c>
      <c r="B21" s="663" t="n">
        <v>463.3</v>
      </c>
      <c r="C21" s="664" t="n">
        <v>199.59</v>
      </c>
      <c r="D21" s="664" t="n">
        <v>610.58</v>
      </c>
      <c r="E21" s="664" t="n">
        <v>308</v>
      </c>
      <c r="F21" s="664" t="n">
        <v>422.76</v>
      </c>
      <c r="G21" s="718" t="n">
        <v>727.37</v>
      </c>
      <c r="H21" s="659"/>
      <c r="BT21" s="660"/>
      <c r="BU21" s="660"/>
      <c r="BV21" s="660"/>
      <c r="BW21" s="650"/>
      <c r="BX21" s="650"/>
      <c r="BY21" s="650"/>
      <c r="BZ21" s="650"/>
      <c r="CA21" s="650"/>
      <c r="CB21" s="650"/>
      <c r="CC21" s="650"/>
      <c r="CD21" s="650"/>
      <c r="CE21" s="650"/>
      <c r="CF21" s="650"/>
      <c r="CG21" s="650"/>
      <c r="CH21" s="650"/>
      <c r="CI21" s="650"/>
      <c r="CJ21" s="650"/>
      <c r="CK21" s="650"/>
      <c r="CL21" s="650"/>
      <c r="CM21" s="650"/>
      <c r="CN21" s="650"/>
      <c r="CO21" s="650"/>
      <c r="CP21" s="650"/>
      <c r="CQ21" s="650"/>
      <c r="CR21" s="650"/>
      <c r="CS21" s="650"/>
      <c r="CT21" s="650"/>
      <c r="CU21" s="650"/>
      <c r="CV21" s="650"/>
      <c r="CW21" s="650"/>
      <c r="CX21" s="650"/>
      <c r="CY21" s="650"/>
      <c r="CZ21" s="650"/>
      <c r="DA21" s="650"/>
      <c r="DB21" s="650"/>
      <c r="DC21" s="650"/>
      <c r="DD21" s="650"/>
      <c r="DE21" s="650"/>
      <c r="DF21" s="650"/>
      <c r="DG21" s="650"/>
    </row>
    <row r="22" customFormat="false" ht="27.75" hidden="false" customHeight="true" outlineLevel="0" collapsed="false">
      <c r="A22" s="615" t="s">
        <v>114</v>
      </c>
      <c r="B22" s="661" t="n">
        <v>128.08</v>
      </c>
      <c r="C22" s="662" t="n">
        <v>40.34</v>
      </c>
      <c r="D22" s="662" t="n">
        <v>59.91</v>
      </c>
      <c r="E22" s="662" t="n">
        <v>188.56</v>
      </c>
      <c r="F22" s="662" t="n">
        <v>174.15</v>
      </c>
      <c r="G22" s="674" t="n">
        <v>107.09</v>
      </c>
      <c r="BT22" s="660"/>
      <c r="BU22" s="660"/>
      <c r="BV22" s="660"/>
      <c r="BW22" s="650"/>
      <c r="BX22" s="650"/>
      <c r="BY22" s="650"/>
      <c r="BZ22" s="650"/>
      <c r="CA22" s="650"/>
      <c r="CB22" s="650"/>
      <c r="CC22" s="650"/>
      <c r="CD22" s="650"/>
      <c r="CE22" s="650"/>
      <c r="CF22" s="650"/>
      <c r="CG22" s="650"/>
      <c r="CH22" s="650"/>
      <c r="CI22" s="650"/>
      <c r="CJ22" s="650"/>
      <c r="CK22" s="650"/>
      <c r="CL22" s="650"/>
      <c r="CM22" s="650"/>
      <c r="CN22" s="650"/>
      <c r="CO22" s="650"/>
      <c r="CP22" s="650"/>
      <c r="CQ22" s="650"/>
      <c r="CR22" s="650"/>
      <c r="CS22" s="650"/>
      <c r="CT22" s="650"/>
      <c r="CU22" s="650"/>
      <c r="CV22" s="650"/>
      <c r="CW22" s="650"/>
      <c r="CX22" s="650"/>
      <c r="CY22" s="650"/>
      <c r="CZ22" s="650"/>
      <c r="DA22" s="650"/>
      <c r="DB22" s="650"/>
      <c r="DC22" s="650"/>
      <c r="DD22" s="650"/>
      <c r="DE22" s="650"/>
      <c r="DF22" s="650"/>
      <c r="DG22" s="650"/>
    </row>
    <row r="23" customFormat="false" ht="12.75" hidden="false" customHeight="false" outlineLevel="0" collapsed="false">
      <c r="A23" s="284" t="s">
        <v>110</v>
      </c>
      <c r="B23" s="661" t="n">
        <v>120.97</v>
      </c>
      <c r="C23" s="662" t="n">
        <v>39.88</v>
      </c>
      <c r="D23" s="662" t="n">
        <v>53.89</v>
      </c>
      <c r="E23" s="662" t="n">
        <v>181.16</v>
      </c>
      <c r="F23" s="662" t="n">
        <v>164.9</v>
      </c>
      <c r="G23" s="674" t="n">
        <v>98.34</v>
      </c>
      <c r="BT23" s="660"/>
      <c r="BU23" s="660"/>
      <c r="BV23" s="660"/>
      <c r="BW23" s="650"/>
      <c r="BX23" s="650"/>
      <c r="BY23" s="650"/>
      <c r="BZ23" s="650"/>
      <c r="CA23" s="650"/>
      <c r="CB23" s="650"/>
      <c r="CC23" s="650"/>
      <c r="CD23" s="650"/>
      <c r="CE23" s="650"/>
      <c r="CF23" s="650"/>
      <c r="CG23" s="650"/>
      <c r="CH23" s="650"/>
      <c r="CI23" s="650"/>
      <c r="CJ23" s="650"/>
      <c r="CK23" s="650"/>
      <c r="CL23" s="650"/>
      <c r="CM23" s="650"/>
      <c r="CN23" s="650"/>
      <c r="CO23" s="650"/>
      <c r="CP23" s="650"/>
      <c r="CQ23" s="650"/>
      <c r="CR23" s="650"/>
      <c r="CS23" s="650"/>
      <c r="CT23" s="650"/>
      <c r="CU23" s="650"/>
      <c r="CV23" s="650"/>
      <c r="CW23" s="650"/>
      <c r="CX23" s="650"/>
      <c r="CY23" s="650"/>
      <c r="CZ23" s="650"/>
      <c r="DA23" s="650"/>
      <c r="DB23" s="650"/>
      <c r="DC23" s="650"/>
      <c r="DD23" s="650"/>
      <c r="DE23" s="650"/>
      <c r="DF23" s="650"/>
      <c r="DG23" s="650"/>
    </row>
    <row r="24" customFormat="false" ht="12.75" hidden="false" customHeight="false" outlineLevel="0" collapsed="false">
      <c r="A24" s="619" t="s">
        <v>111</v>
      </c>
      <c r="B24" s="661" t="n">
        <v>7.11</v>
      </c>
      <c r="C24" s="665" t="n">
        <v>0.46</v>
      </c>
      <c r="D24" s="665" t="n">
        <v>6.02</v>
      </c>
      <c r="E24" s="665" t="n">
        <v>7.4</v>
      </c>
      <c r="F24" s="665" t="n">
        <v>9.25</v>
      </c>
      <c r="G24" s="674" t="n">
        <v>8.75</v>
      </c>
      <c r="H24" s="659"/>
      <c r="BT24" s="660"/>
      <c r="BU24" s="660"/>
      <c r="BV24" s="660"/>
      <c r="BW24" s="650"/>
      <c r="BX24" s="650"/>
      <c r="BY24" s="650"/>
      <c r="BZ24" s="650"/>
      <c r="CA24" s="650"/>
      <c r="CB24" s="650"/>
      <c r="CC24" s="650"/>
      <c r="CD24" s="650"/>
      <c r="CE24" s="650"/>
      <c r="CF24" s="650"/>
      <c r="CG24" s="650"/>
      <c r="CH24" s="650"/>
      <c r="CI24" s="650"/>
      <c r="CJ24" s="650"/>
      <c r="CK24" s="650"/>
      <c r="CL24" s="650"/>
      <c r="CM24" s="650"/>
      <c r="CN24" s="650"/>
      <c r="CO24" s="650"/>
      <c r="CP24" s="650"/>
      <c r="CQ24" s="650"/>
      <c r="CR24" s="650"/>
      <c r="CS24" s="650"/>
      <c r="CT24" s="650"/>
      <c r="CU24" s="650"/>
      <c r="CV24" s="650"/>
      <c r="CW24" s="650"/>
      <c r="CX24" s="650"/>
      <c r="CY24" s="650"/>
      <c r="CZ24" s="650"/>
      <c r="DA24" s="650"/>
      <c r="DB24" s="650"/>
      <c r="DC24" s="650"/>
      <c r="DD24" s="650"/>
      <c r="DE24" s="650"/>
      <c r="DF24" s="650"/>
      <c r="DG24" s="650"/>
    </row>
    <row r="25" customFormat="false" ht="13.5" hidden="false" customHeight="false" outlineLevel="0" collapsed="false">
      <c r="A25" s="615" t="s">
        <v>115</v>
      </c>
      <c r="B25" s="661" t="n">
        <v>334.32</v>
      </c>
      <c r="C25" s="665" t="n">
        <v>253.46</v>
      </c>
      <c r="D25" s="665" t="n">
        <v>299.97</v>
      </c>
      <c r="E25" s="665" t="n">
        <v>259.47</v>
      </c>
      <c r="F25" s="665" t="n">
        <v>311.18</v>
      </c>
      <c r="G25" s="674" t="n">
        <v>634.5</v>
      </c>
      <c r="H25" s="659"/>
      <c r="BT25" s="660"/>
      <c r="BU25" s="660"/>
      <c r="BV25" s="660"/>
      <c r="BW25" s="650"/>
      <c r="BX25" s="650"/>
      <c r="BY25" s="650"/>
      <c r="BZ25" s="650"/>
      <c r="CA25" s="650"/>
      <c r="CB25" s="650"/>
      <c r="CC25" s="650"/>
      <c r="CD25" s="650"/>
      <c r="CE25" s="650"/>
      <c r="CF25" s="650"/>
      <c r="CG25" s="650"/>
      <c r="CH25" s="650"/>
      <c r="CI25" s="650"/>
      <c r="CJ25" s="650"/>
      <c r="CK25" s="650"/>
      <c r="CL25" s="650"/>
      <c r="CM25" s="650"/>
      <c r="CN25" s="650"/>
      <c r="CO25" s="650"/>
      <c r="CP25" s="650"/>
      <c r="CQ25" s="650"/>
      <c r="CR25" s="650"/>
      <c r="CS25" s="650"/>
      <c r="CT25" s="650"/>
      <c r="CU25" s="650"/>
      <c r="CV25" s="650"/>
      <c r="CW25" s="650"/>
      <c r="CX25" s="650"/>
      <c r="CY25" s="650"/>
      <c r="CZ25" s="650"/>
      <c r="DA25" s="650"/>
      <c r="DB25" s="650"/>
      <c r="DC25" s="650"/>
      <c r="DD25" s="650"/>
      <c r="DE25" s="650"/>
      <c r="DF25" s="650"/>
      <c r="DG25" s="650"/>
    </row>
    <row r="26" customFormat="false" ht="12.75" hidden="false" customHeight="false" outlineLevel="0" collapsed="false">
      <c r="A26" s="284" t="s">
        <v>110</v>
      </c>
      <c r="B26" s="661" t="n">
        <v>174.74</v>
      </c>
      <c r="C26" s="665" t="n">
        <v>87.48</v>
      </c>
      <c r="D26" s="665" t="n">
        <v>162.87</v>
      </c>
      <c r="E26" s="665" t="n">
        <v>122.24</v>
      </c>
      <c r="F26" s="665" t="n">
        <v>198.56</v>
      </c>
      <c r="G26" s="674" t="n">
        <v>308.42</v>
      </c>
      <c r="H26" s="659"/>
      <c r="BT26" s="660"/>
      <c r="BU26" s="660"/>
      <c r="BV26" s="660"/>
      <c r="BW26" s="650"/>
      <c r="BX26" s="650"/>
      <c r="BY26" s="650"/>
      <c r="BZ26" s="650"/>
      <c r="CA26" s="650"/>
      <c r="CB26" s="650"/>
      <c r="CC26" s="650"/>
      <c r="CD26" s="650"/>
      <c r="CE26" s="650"/>
      <c r="CF26" s="650"/>
      <c r="CG26" s="650"/>
      <c r="CH26" s="650"/>
      <c r="CI26" s="650"/>
      <c r="CJ26" s="650"/>
      <c r="CK26" s="650"/>
      <c r="CL26" s="650"/>
      <c r="CM26" s="650"/>
      <c r="CN26" s="650"/>
      <c r="CO26" s="650"/>
      <c r="CP26" s="650"/>
      <c r="CQ26" s="650"/>
      <c r="CR26" s="650"/>
      <c r="CS26" s="650"/>
      <c r="CT26" s="650"/>
      <c r="CU26" s="650"/>
      <c r="CV26" s="650"/>
      <c r="CW26" s="650"/>
      <c r="CX26" s="650"/>
      <c r="CY26" s="650"/>
      <c r="CZ26" s="650"/>
      <c r="DA26" s="650"/>
      <c r="DB26" s="650"/>
      <c r="DC26" s="650"/>
      <c r="DD26" s="650"/>
      <c r="DE26" s="650"/>
      <c r="DF26" s="650"/>
      <c r="DG26" s="650"/>
    </row>
    <row r="27" customFormat="false" ht="12.75" hidden="false" customHeight="false" outlineLevel="0" collapsed="false">
      <c r="A27" s="284" t="s">
        <v>111</v>
      </c>
      <c r="B27" s="657" t="n">
        <v>159.58</v>
      </c>
      <c r="C27" s="658" t="n">
        <v>165.98</v>
      </c>
      <c r="D27" s="658" t="n">
        <v>137.1</v>
      </c>
      <c r="E27" s="658" t="n">
        <v>137.23</v>
      </c>
      <c r="F27" s="658" t="n">
        <v>112.62</v>
      </c>
      <c r="G27" s="674" t="n">
        <v>326.08</v>
      </c>
      <c r="BT27" s="660"/>
      <c r="BU27" s="660"/>
      <c r="BV27" s="660"/>
      <c r="BW27" s="650"/>
      <c r="BX27" s="650"/>
      <c r="BY27" s="650"/>
      <c r="BZ27" s="650"/>
      <c r="CA27" s="650"/>
      <c r="CB27" s="650"/>
      <c r="CC27" s="650"/>
      <c r="CD27" s="650"/>
      <c r="CE27" s="650"/>
      <c r="CF27" s="650"/>
      <c r="CG27" s="650"/>
      <c r="CH27" s="650"/>
      <c r="CI27" s="650"/>
      <c r="CJ27" s="650"/>
      <c r="CK27" s="650"/>
      <c r="CL27" s="650"/>
      <c r="CM27" s="650"/>
      <c r="CN27" s="650"/>
      <c r="CO27" s="650"/>
      <c r="CP27" s="650"/>
      <c r="CQ27" s="650"/>
      <c r="CR27" s="650"/>
      <c r="CS27" s="650"/>
      <c r="CT27" s="650"/>
      <c r="CU27" s="650"/>
      <c r="CV27" s="650"/>
      <c r="CW27" s="650"/>
      <c r="CX27" s="650"/>
      <c r="CY27" s="650"/>
      <c r="CZ27" s="650"/>
      <c r="DA27" s="650"/>
      <c r="DB27" s="650"/>
      <c r="DC27" s="650"/>
      <c r="DD27" s="650"/>
      <c r="DE27" s="650"/>
      <c r="DF27" s="650"/>
      <c r="DG27" s="650"/>
    </row>
    <row r="28" customFormat="false" ht="25.5" hidden="false" customHeight="false" outlineLevel="0" collapsed="false">
      <c r="A28" s="621" t="s">
        <v>329</v>
      </c>
      <c r="B28" s="657" t="n">
        <v>13.62</v>
      </c>
      <c r="C28" s="658" t="n">
        <v>8.78</v>
      </c>
      <c r="D28" s="658" t="n">
        <v>11.85</v>
      </c>
      <c r="E28" s="658" t="n">
        <v>0.57</v>
      </c>
      <c r="F28" s="658" t="n">
        <v>16</v>
      </c>
      <c r="G28" s="674" t="n">
        <v>40.75</v>
      </c>
      <c r="BT28" s="660"/>
      <c r="BU28" s="660"/>
      <c r="BV28" s="660"/>
      <c r="BW28" s="650"/>
      <c r="BX28" s="650"/>
      <c r="BY28" s="650"/>
      <c r="BZ28" s="650"/>
      <c r="CA28" s="650"/>
      <c r="CB28" s="650"/>
      <c r="CC28" s="650"/>
      <c r="CD28" s="650"/>
      <c r="CE28" s="650"/>
      <c r="CF28" s="650"/>
      <c r="CG28" s="650"/>
      <c r="CH28" s="650"/>
      <c r="CI28" s="650"/>
      <c r="CJ28" s="650"/>
      <c r="CK28" s="650"/>
      <c r="CL28" s="650"/>
      <c r="CM28" s="650"/>
      <c r="CN28" s="650"/>
      <c r="CO28" s="650"/>
      <c r="CP28" s="650"/>
      <c r="CQ28" s="650"/>
      <c r="CR28" s="650"/>
      <c r="CS28" s="650"/>
      <c r="CT28" s="650"/>
      <c r="CU28" s="650"/>
      <c r="CV28" s="650"/>
      <c r="CW28" s="650"/>
      <c r="CX28" s="650"/>
      <c r="CY28" s="650"/>
      <c r="CZ28" s="650"/>
      <c r="DA28" s="650"/>
      <c r="DB28" s="650"/>
      <c r="DC28" s="650"/>
      <c r="DD28" s="650"/>
      <c r="DE28" s="650"/>
      <c r="DF28" s="650"/>
      <c r="DG28" s="650"/>
    </row>
    <row r="29" customFormat="false" ht="12.75" hidden="false" customHeight="true" outlineLevel="0" collapsed="false">
      <c r="A29" s="415" t="s">
        <v>330</v>
      </c>
      <c r="B29" s="657" t="n">
        <v>176.67</v>
      </c>
      <c r="C29" s="658" t="n">
        <v>114.02</v>
      </c>
      <c r="D29" s="658" t="n">
        <v>62.91</v>
      </c>
      <c r="E29" s="658" t="n">
        <v>337.09</v>
      </c>
      <c r="F29" s="658" t="n">
        <v>122.21</v>
      </c>
      <c r="G29" s="674" t="n">
        <v>214.54</v>
      </c>
      <c r="BT29" s="660"/>
      <c r="BU29" s="660"/>
      <c r="BV29" s="660"/>
      <c r="BW29" s="650"/>
      <c r="BX29" s="650"/>
      <c r="BY29" s="650"/>
      <c r="BZ29" s="650"/>
      <c r="CA29" s="650"/>
      <c r="CB29" s="650"/>
      <c r="CC29" s="650"/>
      <c r="CD29" s="650"/>
      <c r="CE29" s="650"/>
      <c r="CF29" s="650"/>
      <c r="CG29" s="650"/>
      <c r="CH29" s="650"/>
      <c r="CI29" s="650"/>
      <c r="CJ29" s="650"/>
      <c r="CK29" s="650"/>
      <c r="CL29" s="650"/>
      <c r="CM29" s="650"/>
      <c r="CN29" s="650"/>
      <c r="CO29" s="650"/>
      <c r="CP29" s="650"/>
      <c r="CQ29" s="650"/>
      <c r="CR29" s="650"/>
      <c r="CS29" s="650"/>
      <c r="CT29" s="650"/>
      <c r="CU29" s="650"/>
      <c r="CV29" s="650"/>
      <c r="CW29" s="650"/>
      <c r="CX29" s="650"/>
      <c r="CY29" s="650"/>
      <c r="CZ29" s="650"/>
      <c r="DA29" s="650"/>
      <c r="DB29" s="650"/>
      <c r="DC29" s="650"/>
      <c r="DD29" s="650"/>
      <c r="DE29" s="650"/>
      <c r="DF29" s="650"/>
      <c r="DG29" s="650"/>
    </row>
    <row r="30" customFormat="false" ht="12.75" hidden="false" customHeight="true" outlineLevel="0" collapsed="false">
      <c r="A30" s="284" t="s">
        <v>110</v>
      </c>
      <c r="B30" s="657" t="n">
        <v>87.69</v>
      </c>
      <c r="C30" s="658" t="n">
        <v>1.3</v>
      </c>
      <c r="D30" s="658" t="n">
        <v>21.7</v>
      </c>
      <c r="E30" s="658" t="n">
        <v>192.81</v>
      </c>
      <c r="F30" s="658" t="n">
        <v>51.66</v>
      </c>
      <c r="G30" s="674" t="n">
        <v>125.19</v>
      </c>
      <c r="BT30" s="660"/>
      <c r="BU30" s="660"/>
      <c r="BV30" s="660"/>
      <c r="BW30" s="650"/>
      <c r="BX30" s="650"/>
      <c r="BY30" s="650"/>
      <c r="BZ30" s="650"/>
      <c r="CA30" s="650"/>
      <c r="CB30" s="650"/>
      <c r="CC30" s="650"/>
      <c r="CD30" s="650"/>
      <c r="CE30" s="650"/>
      <c r="CF30" s="650"/>
      <c r="CG30" s="650"/>
      <c r="CH30" s="650"/>
      <c r="CI30" s="650"/>
      <c r="CJ30" s="650"/>
      <c r="CK30" s="650"/>
      <c r="CL30" s="650"/>
      <c r="CM30" s="650"/>
      <c r="CN30" s="650"/>
      <c r="CO30" s="650"/>
      <c r="CP30" s="650"/>
      <c r="CQ30" s="650"/>
      <c r="CR30" s="650"/>
      <c r="CS30" s="650"/>
      <c r="CT30" s="650"/>
      <c r="CU30" s="650"/>
      <c r="CV30" s="650"/>
      <c r="CW30" s="650"/>
      <c r="CX30" s="650"/>
      <c r="CY30" s="650"/>
      <c r="CZ30" s="650"/>
      <c r="DA30" s="650"/>
      <c r="DB30" s="650"/>
      <c r="DC30" s="650"/>
      <c r="DD30" s="650"/>
      <c r="DE30" s="650"/>
      <c r="DF30" s="650"/>
      <c r="DG30" s="650"/>
    </row>
    <row r="31" customFormat="false" ht="12.75" hidden="false" customHeight="true" outlineLevel="0" collapsed="false">
      <c r="A31" s="619" t="s">
        <v>111</v>
      </c>
      <c r="B31" s="657" t="n">
        <v>88.98</v>
      </c>
      <c r="C31" s="658" t="n">
        <v>112.72</v>
      </c>
      <c r="D31" s="658" t="n">
        <v>41.21</v>
      </c>
      <c r="E31" s="658" t="n">
        <v>144.28</v>
      </c>
      <c r="F31" s="658" t="n">
        <v>70.55</v>
      </c>
      <c r="G31" s="674" t="n">
        <v>89.35</v>
      </c>
      <c r="BT31" s="660"/>
      <c r="BU31" s="660"/>
      <c r="BV31" s="660"/>
      <c r="BW31" s="650"/>
      <c r="BX31" s="650"/>
      <c r="BY31" s="650"/>
      <c r="BZ31" s="650"/>
      <c r="CA31" s="650"/>
      <c r="CB31" s="650"/>
      <c r="CC31" s="650"/>
      <c r="CD31" s="650"/>
      <c r="CE31" s="650"/>
      <c r="CF31" s="650"/>
      <c r="CG31" s="650"/>
      <c r="CH31" s="650"/>
      <c r="CI31" s="650"/>
      <c r="CJ31" s="650"/>
      <c r="CK31" s="650"/>
      <c r="CL31" s="650"/>
      <c r="CM31" s="650"/>
      <c r="CN31" s="650"/>
      <c r="CO31" s="650"/>
      <c r="CP31" s="650"/>
      <c r="CQ31" s="650"/>
      <c r="CR31" s="650"/>
      <c r="CS31" s="650"/>
      <c r="CT31" s="650"/>
      <c r="CU31" s="650"/>
      <c r="CV31" s="650"/>
      <c r="CW31" s="650"/>
      <c r="CX31" s="650"/>
      <c r="CY31" s="650"/>
      <c r="CZ31" s="650"/>
      <c r="DA31" s="650"/>
      <c r="DB31" s="650"/>
      <c r="DC31" s="650"/>
      <c r="DD31" s="650"/>
      <c r="DE31" s="650"/>
      <c r="DF31" s="650"/>
      <c r="DG31" s="650"/>
    </row>
    <row r="32" customFormat="false" ht="12.75" hidden="false" customHeight="true" outlineLevel="0" collapsed="false">
      <c r="A32" s="617" t="s">
        <v>331</v>
      </c>
      <c r="B32" s="666" t="n">
        <v>8.63</v>
      </c>
      <c r="C32" s="667" t="n">
        <v>0.57</v>
      </c>
      <c r="D32" s="667" t="n">
        <v>12.87</v>
      </c>
      <c r="E32" s="667" t="n">
        <v>1.45</v>
      </c>
      <c r="F32" s="667" t="n">
        <v>11.33</v>
      </c>
      <c r="G32" s="718" t="n">
        <v>14.69</v>
      </c>
      <c r="BT32" s="660"/>
      <c r="BU32" s="660"/>
      <c r="BV32" s="660"/>
      <c r="BW32" s="650"/>
      <c r="BX32" s="650"/>
      <c r="BY32" s="650"/>
      <c r="BZ32" s="650"/>
      <c r="CA32" s="650"/>
      <c r="CB32" s="650"/>
      <c r="CC32" s="650"/>
      <c r="CD32" s="650"/>
      <c r="CE32" s="650"/>
      <c r="CF32" s="650"/>
      <c r="CG32" s="650"/>
      <c r="CH32" s="650"/>
      <c r="CI32" s="650"/>
      <c r="CJ32" s="650"/>
      <c r="CK32" s="650"/>
      <c r="CL32" s="650"/>
      <c r="CM32" s="650"/>
      <c r="CN32" s="650"/>
      <c r="CO32" s="650"/>
      <c r="CP32" s="650"/>
      <c r="CQ32" s="650"/>
      <c r="CR32" s="650"/>
      <c r="CS32" s="650"/>
      <c r="CT32" s="650"/>
      <c r="CU32" s="650"/>
      <c r="CV32" s="650"/>
      <c r="CW32" s="650"/>
      <c r="CX32" s="650"/>
      <c r="CY32" s="650"/>
      <c r="CZ32" s="650"/>
      <c r="DA32" s="650"/>
      <c r="DB32" s="650"/>
      <c r="DC32" s="650"/>
      <c r="DD32" s="650"/>
      <c r="DE32" s="650"/>
      <c r="DF32" s="650"/>
      <c r="DG32" s="650"/>
    </row>
    <row r="33" customFormat="false" ht="12.75" hidden="false" customHeight="true" outlineLevel="0" collapsed="false">
      <c r="A33" s="615" t="s">
        <v>117</v>
      </c>
      <c r="B33" s="657" t="n">
        <v>161.22</v>
      </c>
      <c r="C33" s="658" t="n">
        <v>151.01</v>
      </c>
      <c r="D33" s="658" t="n">
        <v>65.23</v>
      </c>
      <c r="E33" s="658" t="n">
        <v>256.14</v>
      </c>
      <c r="F33" s="658" t="n">
        <v>181.88</v>
      </c>
      <c r="G33" s="674" t="n">
        <v>123.77</v>
      </c>
      <c r="BT33" s="660"/>
      <c r="BU33" s="660"/>
      <c r="BV33" s="660"/>
      <c r="BW33" s="650"/>
      <c r="BX33" s="650"/>
      <c r="BY33" s="650"/>
      <c r="BZ33" s="650"/>
      <c r="CA33" s="650"/>
      <c r="CB33" s="650"/>
      <c r="CC33" s="650"/>
      <c r="CD33" s="650"/>
      <c r="CE33" s="650"/>
      <c r="CF33" s="650"/>
      <c r="CG33" s="650"/>
      <c r="CH33" s="650"/>
      <c r="CI33" s="650"/>
      <c r="CJ33" s="650"/>
      <c r="CK33" s="650"/>
      <c r="CL33" s="650"/>
      <c r="CM33" s="650"/>
      <c r="CN33" s="650"/>
      <c r="CO33" s="650"/>
      <c r="CP33" s="650"/>
      <c r="CQ33" s="650"/>
      <c r="CR33" s="650"/>
      <c r="CS33" s="650"/>
      <c r="CT33" s="650"/>
      <c r="CU33" s="650"/>
      <c r="CV33" s="650"/>
      <c r="CW33" s="650"/>
      <c r="CX33" s="650"/>
      <c r="CY33" s="650"/>
      <c r="CZ33" s="650"/>
      <c r="DA33" s="650"/>
      <c r="DB33" s="650"/>
      <c r="DC33" s="650"/>
      <c r="DD33" s="650"/>
      <c r="DE33" s="650"/>
      <c r="DF33" s="650"/>
      <c r="DG33" s="650"/>
    </row>
    <row r="34" customFormat="false" ht="12.75" hidden="false" customHeight="true" outlineLevel="0" collapsed="false">
      <c r="A34" s="284" t="s">
        <v>110</v>
      </c>
      <c r="B34" s="657" t="n">
        <v>24.34</v>
      </c>
      <c r="C34" s="668" t="n">
        <v>34.4</v>
      </c>
      <c r="D34" s="668" t="n">
        <v>1.81</v>
      </c>
      <c r="E34" s="668" t="n">
        <v>71.21</v>
      </c>
      <c r="F34" s="668" t="n">
        <v>3.32</v>
      </c>
      <c r="G34" s="674" t="n">
        <v>7.51</v>
      </c>
      <c r="BT34" s="660"/>
      <c r="BU34" s="660"/>
      <c r="BV34" s="660"/>
      <c r="BW34" s="650"/>
      <c r="BX34" s="65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  <c r="DB34" s="650"/>
      <c r="DC34" s="650"/>
      <c r="DD34" s="650"/>
      <c r="DE34" s="650"/>
      <c r="DF34" s="650"/>
      <c r="DG34" s="650"/>
    </row>
    <row r="35" customFormat="false" ht="12.75" hidden="false" customHeight="true" outlineLevel="0" collapsed="false">
      <c r="A35" s="619" t="s">
        <v>111</v>
      </c>
      <c r="B35" s="657" t="n">
        <v>136.88</v>
      </c>
      <c r="C35" s="658" t="n">
        <v>116.61</v>
      </c>
      <c r="D35" s="658" t="n">
        <v>63.42</v>
      </c>
      <c r="E35" s="658" t="n">
        <v>184.93</v>
      </c>
      <c r="F35" s="658" t="n">
        <v>178.56</v>
      </c>
      <c r="G35" s="674" t="n">
        <v>116.26</v>
      </c>
      <c r="BT35" s="660"/>
      <c r="BU35" s="660"/>
      <c r="BV35" s="660"/>
      <c r="BW35" s="650"/>
      <c r="BX35" s="650"/>
      <c r="BY35" s="650"/>
      <c r="BZ35" s="650"/>
      <c r="CA35" s="650"/>
      <c r="CB35" s="650"/>
      <c r="CC35" s="650"/>
      <c r="CD35" s="650"/>
      <c r="CE35" s="650"/>
      <c r="CF35" s="650"/>
      <c r="CG35" s="650"/>
      <c r="CH35" s="650"/>
      <c r="CI35" s="650"/>
      <c r="CJ35" s="650"/>
      <c r="CK35" s="650"/>
      <c r="CL35" s="650"/>
      <c r="CM35" s="650"/>
      <c r="CN35" s="650"/>
      <c r="CO35" s="650"/>
      <c r="CP35" s="650"/>
      <c r="CQ35" s="650"/>
      <c r="CR35" s="650"/>
      <c r="CS35" s="650"/>
      <c r="CT35" s="650"/>
      <c r="CU35" s="650"/>
      <c r="CV35" s="650"/>
      <c r="CW35" s="650"/>
      <c r="CX35" s="650"/>
      <c r="CY35" s="650"/>
      <c r="CZ35" s="650"/>
      <c r="DA35" s="650"/>
      <c r="DB35" s="650"/>
      <c r="DC35" s="650"/>
      <c r="DD35" s="650"/>
      <c r="DE35" s="650"/>
      <c r="DF35" s="650"/>
      <c r="DG35" s="650"/>
    </row>
    <row r="36" customFormat="false" ht="12.75" hidden="false" customHeight="true" outlineLevel="0" collapsed="false">
      <c r="A36" s="621" t="s">
        <v>332</v>
      </c>
      <c r="B36" s="657" t="n">
        <v>0.38</v>
      </c>
      <c r="C36" s="658" t="s">
        <v>57</v>
      </c>
      <c r="D36" s="658" t="n">
        <v>0.54</v>
      </c>
      <c r="E36" s="658" t="n">
        <v>0.1</v>
      </c>
      <c r="F36" s="658" t="s">
        <v>57</v>
      </c>
      <c r="G36" s="674" t="n">
        <v>1.57</v>
      </c>
      <c r="BT36" s="660"/>
      <c r="BU36" s="660"/>
      <c r="BV36" s="660"/>
      <c r="BW36" s="650"/>
      <c r="BX36" s="65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  <c r="DB36" s="650"/>
      <c r="DC36" s="650"/>
      <c r="DD36" s="650"/>
      <c r="DE36" s="650"/>
      <c r="DF36" s="650"/>
      <c r="DG36" s="650"/>
    </row>
    <row r="37" customFormat="false" ht="12.75" hidden="false" customHeight="true" outlineLevel="0" collapsed="false">
      <c r="A37" s="615" t="s">
        <v>333</v>
      </c>
      <c r="B37" s="657" t="n">
        <v>65.22</v>
      </c>
      <c r="C37" s="658" t="n">
        <v>28.34</v>
      </c>
      <c r="D37" s="658" t="n">
        <v>23.22</v>
      </c>
      <c r="E37" s="658" t="n">
        <v>126.59</v>
      </c>
      <c r="F37" s="658" t="n">
        <v>77.64</v>
      </c>
      <c r="G37" s="674" t="n">
        <v>24.19</v>
      </c>
      <c r="BT37" s="660"/>
      <c r="BU37" s="660"/>
      <c r="BV37" s="660"/>
      <c r="BW37" s="650"/>
      <c r="BX37" s="650"/>
      <c r="BY37" s="650"/>
      <c r="BZ37" s="650"/>
      <c r="CA37" s="650"/>
      <c r="CB37" s="650"/>
      <c r="CC37" s="650"/>
      <c r="CD37" s="650"/>
      <c r="CE37" s="650"/>
      <c r="CF37" s="650"/>
      <c r="CG37" s="650"/>
      <c r="CH37" s="650"/>
      <c r="CI37" s="650"/>
      <c r="CJ37" s="650"/>
      <c r="CK37" s="650"/>
      <c r="CL37" s="650"/>
      <c r="CM37" s="650"/>
      <c r="CN37" s="650"/>
      <c r="CO37" s="650"/>
      <c r="CP37" s="650"/>
      <c r="CQ37" s="650"/>
      <c r="CR37" s="650"/>
      <c r="CS37" s="650"/>
      <c r="CT37" s="650"/>
      <c r="CU37" s="650"/>
      <c r="CV37" s="650"/>
      <c r="CW37" s="650"/>
      <c r="CX37" s="650"/>
      <c r="CY37" s="650"/>
      <c r="CZ37" s="650"/>
      <c r="DA37" s="650"/>
      <c r="DB37" s="650"/>
      <c r="DC37" s="650"/>
      <c r="DD37" s="650"/>
      <c r="DE37" s="650"/>
      <c r="DF37" s="650"/>
      <c r="DG37" s="650"/>
    </row>
    <row r="38" customFormat="false" ht="12.75" hidden="false" customHeight="true" outlineLevel="0" collapsed="false">
      <c r="A38" s="619" t="s">
        <v>110</v>
      </c>
      <c r="B38" s="657" t="n">
        <v>29.82</v>
      </c>
      <c r="C38" s="658" t="n">
        <v>12.92</v>
      </c>
      <c r="D38" s="658" t="n">
        <v>10.13</v>
      </c>
      <c r="E38" s="658" t="n">
        <v>59.49</v>
      </c>
      <c r="F38" s="658" t="n">
        <v>34.42</v>
      </c>
      <c r="G38" s="674" t="n">
        <v>10.83</v>
      </c>
      <c r="BT38" s="660"/>
      <c r="BU38" s="660"/>
      <c r="BV38" s="660"/>
      <c r="BW38" s="650"/>
      <c r="BX38" s="650"/>
      <c r="BY38" s="650"/>
      <c r="BZ38" s="650"/>
      <c r="CA38" s="650"/>
      <c r="CB38" s="650"/>
      <c r="CC38" s="650"/>
      <c r="CD38" s="650"/>
      <c r="CE38" s="650"/>
      <c r="CF38" s="650"/>
      <c r="CG38" s="650"/>
      <c r="CH38" s="650"/>
      <c r="CI38" s="650"/>
      <c r="CJ38" s="650"/>
      <c r="CK38" s="650"/>
      <c r="CL38" s="650"/>
      <c r="CM38" s="650"/>
      <c r="CN38" s="650"/>
      <c r="CO38" s="650"/>
      <c r="CP38" s="650"/>
      <c r="CQ38" s="650"/>
      <c r="CR38" s="650"/>
      <c r="CS38" s="650"/>
      <c r="CT38" s="650"/>
      <c r="CU38" s="650"/>
      <c r="CV38" s="650"/>
      <c r="CW38" s="650"/>
      <c r="CX38" s="650"/>
      <c r="CY38" s="650"/>
      <c r="CZ38" s="650"/>
      <c r="DA38" s="650"/>
      <c r="DB38" s="650"/>
      <c r="DC38" s="650"/>
      <c r="DD38" s="650"/>
      <c r="DE38" s="650"/>
      <c r="DF38" s="650"/>
      <c r="DG38" s="650"/>
    </row>
    <row r="39" customFormat="false" ht="12.75" hidden="false" customHeight="true" outlineLevel="0" collapsed="false">
      <c r="A39" s="284" t="s">
        <v>111</v>
      </c>
      <c r="B39" s="657" t="n">
        <v>35.4</v>
      </c>
      <c r="C39" s="668" t="n">
        <v>15.42</v>
      </c>
      <c r="D39" s="668" t="n">
        <v>13.09</v>
      </c>
      <c r="E39" s="668" t="n">
        <v>67.1</v>
      </c>
      <c r="F39" s="668" t="n">
        <v>43.22</v>
      </c>
      <c r="G39" s="674" t="n">
        <v>13.36</v>
      </c>
      <c r="BT39" s="660"/>
      <c r="BU39" s="660"/>
      <c r="BV39" s="660"/>
      <c r="BW39" s="650"/>
      <c r="BX39" s="650"/>
      <c r="BY39" s="650"/>
      <c r="BZ39" s="650"/>
      <c r="CA39" s="650"/>
      <c r="CB39" s="650"/>
      <c r="CC39" s="650"/>
      <c r="CD39" s="650"/>
      <c r="CE39" s="650"/>
      <c r="CF39" s="650"/>
      <c r="CG39" s="650"/>
      <c r="CH39" s="650"/>
      <c r="CI39" s="650"/>
      <c r="CJ39" s="650"/>
      <c r="CK39" s="650"/>
      <c r="CL39" s="650"/>
      <c r="CM39" s="650"/>
      <c r="CN39" s="650"/>
      <c r="CO39" s="650"/>
      <c r="CP39" s="650"/>
      <c r="CQ39" s="650"/>
      <c r="CR39" s="650"/>
      <c r="CS39" s="650"/>
      <c r="CT39" s="650"/>
      <c r="CU39" s="650"/>
      <c r="CV39" s="650"/>
      <c r="CW39" s="650"/>
      <c r="CX39" s="650"/>
      <c r="CY39" s="650"/>
      <c r="CZ39" s="650"/>
      <c r="DA39" s="650"/>
      <c r="DB39" s="650"/>
      <c r="DC39" s="650"/>
      <c r="DD39" s="650"/>
      <c r="DE39" s="650"/>
      <c r="DF39" s="650"/>
      <c r="DG39" s="650"/>
    </row>
    <row r="40" customFormat="false" ht="12.75" hidden="false" customHeight="true" outlineLevel="0" collapsed="false">
      <c r="A40" s="624" t="s">
        <v>334</v>
      </c>
      <c r="B40" s="657" t="s">
        <v>57</v>
      </c>
      <c r="C40" s="658" t="s">
        <v>57</v>
      </c>
      <c r="D40" s="658" t="s">
        <v>57</v>
      </c>
      <c r="E40" s="658" t="s">
        <v>57</v>
      </c>
      <c r="F40" s="658" t="s">
        <v>57</v>
      </c>
      <c r="G40" s="674" t="s">
        <v>57</v>
      </c>
      <c r="BT40" s="660"/>
      <c r="BU40" s="660"/>
      <c r="BV40" s="660"/>
      <c r="BW40" s="650"/>
      <c r="BX40" s="650"/>
      <c r="BY40" s="650"/>
      <c r="BZ40" s="650"/>
      <c r="CA40" s="650"/>
      <c r="CB40" s="650"/>
      <c r="CC40" s="650"/>
      <c r="CD40" s="650"/>
      <c r="CE40" s="650"/>
      <c r="CF40" s="650"/>
      <c r="CG40" s="650"/>
      <c r="CH40" s="650"/>
      <c r="CI40" s="650"/>
      <c r="CJ40" s="650"/>
      <c r="CK40" s="650"/>
      <c r="CL40" s="650"/>
      <c r="CM40" s="650"/>
      <c r="CN40" s="650"/>
      <c r="CO40" s="650"/>
      <c r="CP40" s="650"/>
      <c r="CQ40" s="650"/>
      <c r="CR40" s="650"/>
      <c r="CS40" s="650"/>
      <c r="CT40" s="650"/>
      <c r="CU40" s="650"/>
      <c r="CV40" s="650"/>
      <c r="CW40" s="650"/>
      <c r="CX40" s="650"/>
      <c r="CY40" s="650"/>
      <c r="CZ40" s="650"/>
      <c r="DA40" s="650"/>
      <c r="DB40" s="650"/>
      <c r="DC40" s="650"/>
      <c r="DD40" s="650"/>
      <c r="DE40" s="650"/>
      <c r="DF40" s="650"/>
      <c r="DG40" s="650"/>
    </row>
    <row r="41" customFormat="false" ht="12.75" hidden="false" customHeight="true" outlineLevel="0" collapsed="false">
      <c r="A41" s="615" t="s">
        <v>335</v>
      </c>
      <c r="B41" s="657" t="n">
        <v>16.12</v>
      </c>
      <c r="C41" s="668" t="n">
        <v>86.24</v>
      </c>
      <c r="D41" s="668" t="s">
        <v>57</v>
      </c>
      <c r="E41" s="668" t="n">
        <v>32.79</v>
      </c>
      <c r="F41" s="668" t="s">
        <v>57</v>
      </c>
      <c r="G41" s="674" t="s">
        <v>57</v>
      </c>
      <c r="BT41" s="660"/>
      <c r="BU41" s="660"/>
      <c r="BV41" s="660"/>
      <c r="BW41" s="650"/>
      <c r="BX41" s="650"/>
      <c r="BY41" s="650"/>
      <c r="BZ41" s="650"/>
      <c r="CA41" s="650"/>
      <c r="CB41" s="650"/>
      <c r="CC41" s="650"/>
      <c r="CD41" s="650"/>
      <c r="CE41" s="650"/>
      <c r="CF41" s="650"/>
      <c r="CG41" s="650"/>
      <c r="CH41" s="650"/>
      <c r="CI41" s="650"/>
      <c r="CJ41" s="650"/>
      <c r="CK41" s="650"/>
      <c r="CL41" s="650"/>
      <c r="CM41" s="650"/>
      <c r="CN41" s="650"/>
      <c r="CO41" s="650"/>
      <c r="CP41" s="650"/>
      <c r="CQ41" s="650"/>
      <c r="CR41" s="650"/>
      <c r="CS41" s="650"/>
      <c r="CT41" s="650"/>
      <c r="CU41" s="650"/>
      <c r="CV41" s="650"/>
      <c r="CW41" s="650"/>
      <c r="CX41" s="650"/>
      <c r="CY41" s="650"/>
      <c r="CZ41" s="650"/>
      <c r="DA41" s="650"/>
      <c r="DB41" s="650"/>
      <c r="DC41" s="650"/>
      <c r="DD41" s="650"/>
      <c r="DE41" s="650"/>
      <c r="DF41" s="650"/>
      <c r="DG41" s="650"/>
    </row>
    <row r="42" customFormat="false" ht="12.75" hidden="false" customHeight="true" outlineLevel="0" collapsed="false">
      <c r="A42" s="415" t="s">
        <v>120</v>
      </c>
      <c r="B42" s="657" t="n">
        <v>98.11</v>
      </c>
      <c r="C42" s="658" t="n">
        <v>213.58</v>
      </c>
      <c r="D42" s="658" t="n">
        <v>61.06</v>
      </c>
      <c r="E42" s="658" t="n">
        <v>184.21</v>
      </c>
      <c r="F42" s="658" t="n">
        <v>44.45</v>
      </c>
      <c r="G42" s="674" t="n">
        <v>26.93</v>
      </c>
      <c r="BT42" s="660"/>
      <c r="BU42" s="660"/>
      <c r="BV42" s="660"/>
      <c r="BW42" s="650"/>
      <c r="BX42" s="650"/>
      <c r="BY42" s="650"/>
      <c r="BZ42" s="650"/>
      <c r="CA42" s="650"/>
      <c r="CB42" s="650"/>
      <c r="CC42" s="650"/>
      <c r="CD42" s="650"/>
      <c r="CE42" s="650"/>
      <c r="CF42" s="650"/>
      <c r="CG42" s="650"/>
      <c r="CH42" s="650"/>
      <c r="CI42" s="650"/>
      <c r="CJ42" s="650"/>
      <c r="CK42" s="650"/>
      <c r="CL42" s="650"/>
      <c r="CM42" s="650"/>
      <c r="CN42" s="650"/>
      <c r="CO42" s="650"/>
      <c r="CP42" s="650"/>
      <c r="CQ42" s="650"/>
      <c r="CR42" s="650"/>
      <c r="CS42" s="650"/>
      <c r="CT42" s="650"/>
      <c r="CU42" s="650"/>
      <c r="CV42" s="650"/>
      <c r="CW42" s="650"/>
      <c r="CX42" s="650"/>
      <c r="CY42" s="650"/>
      <c r="CZ42" s="650"/>
      <c r="DA42" s="650"/>
      <c r="DB42" s="650"/>
      <c r="DC42" s="650"/>
      <c r="DD42" s="650"/>
      <c r="DE42" s="650"/>
      <c r="DF42" s="650"/>
      <c r="DG42" s="650"/>
    </row>
    <row r="43" customFormat="false" ht="12.75" hidden="false" customHeight="true" outlineLevel="0" collapsed="false">
      <c r="A43" s="284" t="s">
        <v>336</v>
      </c>
      <c r="B43" s="657"/>
      <c r="C43" s="658"/>
      <c r="D43" s="658"/>
      <c r="E43" s="658"/>
      <c r="F43" s="658"/>
      <c r="G43" s="674"/>
      <c r="BT43" s="660"/>
      <c r="BU43" s="660"/>
      <c r="BV43" s="660"/>
      <c r="BW43" s="650"/>
      <c r="BX43" s="650"/>
      <c r="BY43" s="650"/>
      <c r="BZ43" s="650"/>
      <c r="CA43" s="650"/>
      <c r="CB43" s="650"/>
      <c r="CC43" s="650"/>
      <c r="CD43" s="650"/>
      <c r="CE43" s="650"/>
      <c r="CF43" s="650"/>
      <c r="CG43" s="650"/>
      <c r="CH43" s="650"/>
      <c r="CI43" s="650"/>
      <c r="CJ43" s="650"/>
      <c r="CK43" s="650"/>
      <c r="CL43" s="650"/>
      <c r="CM43" s="650"/>
      <c r="CN43" s="650"/>
      <c r="CO43" s="650"/>
      <c r="CP43" s="650"/>
      <c r="CQ43" s="650"/>
      <c r="CR43" s="650"/>
      <c r="CS43" s="650"/>
      <c r="CT43" s="650"/>
      <c r="CU43" s="650"/>
      <c r="CV43" s="650"/>
      <c r="CW43" s="650"/>
      <c r="CX43" s="650"/>
      <c r="CY43" s="650"/>
      <c r="CZ43" s="650"/>
      <c r="DA43" s="650"/>
      <c r="DB43" s="650"/>
      <c r="DC43" s="650"/>
      <c r="DD43" s="650"/>
      <c r="DE43" s="650"/>
      <c r="DF43" s="650"/>
      <c r="DG43" s="650"/>
    </row>
    <row r="44" customFormat="false" ht="12.75" hidden="false" customHeight="true" outlineLevel="0" collapsed="false">
      <c r="A44" s="621" t="s">
        <v>122</v>
      </c>
      <c r="B44" s="657" t="n">
        <v>56.43</v>
      </c>
      <c r="C44" s="658" t="n">
        <v>96.78</v>
      </c>
      <c r="D44" s="658" t="n">
        <v>58.59</v>
      </c>
      <c r="E44" s="658" t="n">
        <v>70.8</v>
      </c>
      <c r="F44" s="658" t="n">
        <v>41.56</v>
      </c>
      <c r="G44" s="674" t="n">
        <v>26.93</v>
      </c>
      <c r="BT44" s="660"/>
      <c r="BU44" s="660"/>
      <c r="BV44" s="660"/>
      <c r="BW44" s="650"/>
      <c r="BX44" s="650"/>
      <c r="BY44" s="650"/>
      <c r="BZ44" s="650"/>
      <c r="CA44" s="650"/>
      <c r="CB44" s="650"/>
      <c r="CC44" s="650"/>
      <c r="CD44" s="650"/>
      <c r="CE44" s="650"/>
      <c r="CF44" s="650"/>
      <c r="CG44" s="650"/>
      <c r="CH44" s="650"/>
      <c r="CI44" s="650"/>
      <c r="CJ44" s="650"/>
      <c r="CK44" s="650"/>
      <c r="CL44" s="650"/>
      <c r="CM44" s="650"/>
      <c r="CN44" s="650"/>
      <c r="CO44" s="650"/>
      <c r="CP44" s="650"/>
      <c r="CQ44" s="650"/>
      <c r="CR44" s="650"/>
      <c r="CS44" s="650"/>
      <c r="CT44" s="650"/>
      <c r="CU44" s="650"/>
      <c r="CV44" s="650"/>
      <c r="CW44" s="650"/>
      <c r="CX44" s="650"/>
      <c r="CY44" s="650"/>
      <c r="CZ44" s="650"/>
      <c r="DA44" s="650"/>
      <c r="DB44" s="650"/>
      <c r="DC44" s="650"/>
      <c r="DD44" s="650"/>
      <c r="DE44" s="650"/>
      <c r="DF44" s="650"/>
      <c r="DG44" s="650"/>
    </row>
    <row r="45" customFormat="false" ht="25.5" hidden="false" customHeight="false" outlineLevel="0" collapsed="false">
      <c r="A45" s="621" t="s">
        <v>123</v>
      </c>
      <c r="B45" s="657" t="n">
        <v>1.36</v>
      </c>
      <c r="C45" s="658" t="n">
        <v>16.02</v>
      </c>
      <c r="D45" s="658" t="s">
        <v>57</v>
      </c>
      <c r="E45" s="658" t="s">
        <v>57</v>
      </c>
      <c r="F45" s="658" t="s">
        <v>57</v>
      </c>
      <c r="G45" s="674" t="s">
        <v>57</v>
      </c>
      <c r="BT45" s="660"/>
      <c r="BU45" s="660"/>
      <c r="BV45" s="660"/>
      <c r="BW45" s="650"/>
      <c r="BX45" s="650"/>
      <c r="BY45" s="650"/>
      <c r="BZ45" s="650"/>
      <c r="CA45" s="650"/>
      <c r="CB45" s="650"/>
      <c r="CC45" s="650"/>
      <c r="CD45" s="650"/>
      <c r="CE45" s="650"/>
      <c r="CF45" s="650"/>
      <c r="CG45" s="650"/>
      <c r="CH45" s="650"/>
      <c r="CI45" s="650"/>
      <c r="CJ45" s="650"/>
      <c r="CK45" s="650"/>
      <c r="CL45" s="650"/>
      <c r="CM45" s="650"/>
      <c r="CN45" s="650"/>
      <c r="CO45" s="650"/>
      <c r="CP45" s="650"/>
      <c r="CQ45" s="650"/>
      <c r="CR45" s="650"/>
      <c r="CS45" s="650"/>
      <c r="CT45" s="650"/>
      <c r="CU45" s="650"/>
      <c r="CV45" s="650"/>
      <c r="CW45" s="650"/>
      <c r="CX45" s="650"/>
      <c r="CY45" s="650"/>
      <c r="CZ45" s="650"/>
      <c r="DA45" s="650"/>
      <c r="DB45" s="650"/>
      <c r="DC45" s="650"/>
      <c r="DD45" s="650"/>
      <c r="DE45" s="650"/>
      <c r="DF45" s="650"/>
      <c r="DG45" s="650"/>
    </row>
    <row r="46" customFormat="false" ht="25.5" hidden="false" customHeight="false" outlineLevel="0" collapsed="false">
      <c r="A46" s="621" t="s">
        <v>337</v>
      </c>
      <c r="B46" s="657" t="s">
        <v>57</v>
      </c>
      <c r="C46" s="668" t="s">
        <v>57</v>
      </c>
      <c r="D46" s="668" t="s">
        <v>57</v>
      </c>
      <c r="E46" s="668" t="s">
        <v>57</v>
      </c>
      <c r="F46" s="668" t="s">
        <v>57</v>
      </c>
      <c r="G46" s="674" t="s">
        <v>57</v>
      </c>
      <c r="BT46" s="660"/>
      <c r="BU46" s="660"/>
      <c r="BV46" s="660"/>
      <c r="BW46" s="650"/>
      <c r="BX46" s="650"/>
      <c r="BY46" s="650"/>
      <c r="BZ46" s="650"/>
      <c r="CA46" s="650"/>
      <c r="CB46" s="650"/>
      <c r="CC46" s="650"/>
      <c r="CD46" s="650"/>
      <c r="CE46" s="650"/>
      <c r="CF46" s="650"/>
      <c r="CG46" s="650"/>
      <c r="CH46" s="650"/>
      <c r="CI46" s="650"/>
      <c r="CJ46" s="650"/>
      <c r="CK46" s="650"/>
      <c r="CL46" s="650"/>
      <c r="CM46" s="650"/>
      <c r="CN46" s="650"/>
      <c r="CO46" s="650"/>
      <c r="CP46" s="650"/>
      <c r="CQ46" s="650"/>
      <c r="CR46" s="650"/>
      <c r="CS46" s="650"/>
      <c r="CT46" s="650"/>
      <c r="CU46" s="650"/>
      <c r="CV46" s="650"/>
      <c r="CW46" s="650"/>
      <c r="CX46" s="650"/>
      <c r="CY46" s="650"/>
      <c r="CZ46" s="650"/>
      <c r="DA46" s="650"/>
      <c r="DB46" s="650"/>
      <c r="DC46" s="650"/>
      <c r="DD46" s="650"/>
      <c r="DE46" s="650"/>
      <c r="DF46" s="650"/>
      <c r="DG46" s="650"/>
    </row>
    <row r="47" customFormat="false" ht="13.5" hidden="false" customHeight="false" outlineLevel="0" collapsed="false">
      <c r="A47" s="415" t="s">
        <v>124</v>
      </c>
      <c r="B47" s="657" t="n">
        <v>152.61</v>
      </c>
      <c r="C47" s="668" t="n">
        <v>128.03</v>
      </c>
      <c r="D47" s="668" t="n">
        <v>87.23</v>
      </c>
      <c r="E47" s="668" t="n">
        <v>259.11</v>
      </c>
      <c r="F47" s="668" t="n">
        <v>148.42</v>
      </c>
      <c r="G47" s="674" t="n">
        <v>90.26</v>
      </c>
      <c r="BT47" s="660"/>
      <c r="BU47" s="660"/>
      <c r="BV47" s="660"/>
      <c r="BW47" s="650"/>
      <c r="BX47" s="650"/>
      <c r="BY47" s="650"/>
      <c r="BZ47" s="650"/>
      <c r="CA47" s="650"/>
      <c r="CB47" s="650"/>
      <c r="CC47" s="650"/>
      <c r="CD47" s="650"/>
      <c r="CE47" s="650"/>
      <c r="CF47" s="650"/>
      <c r="CG47" s="650"/>
      <c r="CH47" s="650"/>
      <c r="CI47" s="650"/>
      <c r="CJ47" s="650"/>
      <c r="CK47" s="650"/>
      <c r="CL47" s="650"/>
      <c r="CM47" s="650"/>
      <c r="CN47" s="650"/>
      <c r="CO47" s="650"/>
      <c r="CP47" s="650"/>
      <c r="CQ47" s="650"/>
      <c r="CR47" s="650"/>
      <c r="CS47" s="650"/>
      <c r="CT47" s="650"/>
      <c r="CU47" s="650"/>
      <c r="CV47" s="650"/>
      <c r="CW47" s="650"/>
      <c r="CX47" s="650"/>
      <c r="CY47" s="650"/>
      <c r="CZ47" s="650"/>
      <c r="DA47" s="650"/>
      <c r="DB47" s="650"/>
      <c r="DC47" s="650"/>
      <c r="DD47" s="650"/>
      <c r="DE47" s="650"/>
      <c r="DF47" s="650"/>
      <c r="DG47" s="650"/>
    </row>
    <row r="48" customFormat="false" ht="12" hidden="false" customHeight="true" outlineLevel="0" collapsed="false">
      <c r="A48" s="619" t="s">
        <v>110</v>
      </c>
      <c r="B48" s="657" t="n">
        <v>87.9</v>
      </c>
      <c r="C48" s="658" t="n">
        <v>88.36</v>
      </c>
      <c r="D48" s="658" t="n">
        <v>49</v>
      </c>
      <c r="E48" s="668" t="n">
        <v>142.39</v>
      </c>
      <c r="F48" s="668" t="n">
        <v>83.28</v>
      </c>
      <c r="G48" s="674" t="n">
        <v>62.55</v>
      </c>
      <c r="BT48" s="660"/>
      <c r="BU48" s="660"/>
      <c r="BV48" s="660"/>
      <c r="BW48" s="650"/>
      <c r="BX48" s="650"/>
      <c r="BY48" s="650"/>
      <c r="BZ48" s="650"/>
      <c r="CA48" s="650"/>
      <c r="CB48" s="650"/>
      <c r="CC48" s="650"/>
      <c r="CD48" s="650"/>
      <c r="CE48" s="650"/>
      <c r="CF48" s="650"/>
      <c r="CG48" s="650"/>
      <c r="CH48" s="650"/>
      <c r="CI48" s="650"/>
      <c r="CJ48" s="650"/>
      <c r="CK48" s="650"/>
      <c r="CL48" s="650"/>
      <c r="CM48" s="650"/>
      <c r="CN48" s="650"/>
      <c r="CO48" s="650"/>
      <c r="CP48" s="650"/>
      <c r="CQ48" s="650"/>
      <c r="CR48" s="650"/>
      <c r="CS48" s="650"/>
      <c r="CT48" s="650"/>
      <c r="CU48" s="650"/>
      <c r="CV48" s="650"/>
      <c r="CW48" s="650"/>
      <c r="CX48" s="650"/>
      <c r="CY48" s="650"/>
      <c r="CZ48" s="650"/>
      <c r="DA48" s="650"/>
      <c r="DB48" s="650"/>
      <c r="DC48" s="650"/>
      <c r="DD48" s="650"/>
      <c r="DE48" s="650"/>
      <c r="DF48" s="650"/>
      <c r="DG48" s="650"/>
    </row>
    <row r="49" customFormat="false" ht="14.25" hidden="false" customHeight="true" outlineLevel="0" collapsed="false">
      <c r="A49" s="619" t="s">
        <v>111</v>
      </c>
      <c r="B49" s="657" t="n">
        <v>64.71</v>
      </c>
      <c r="C49" s="668" t="n">
        <v>39.67</v>
      </c>
      <c r="D49" s="668" t="n">
        <v>38.23</v>
      </c>
      <c r="E49" s="668" t="n">
        <v>116.72</v>
      </c>
      <c r="F49" s="668" t="n">
        <v>65.14</v>
      </c>
      <c r="G49" s="674" t="n">
        <v>27.71</v>
      </c>
      <c r="BT49" s="660"/>
      <c r="BU49" s="660"/>
      <c r="BV49" s="660"/>
      <c r="BW49" s="650"/>
      <c r="BX49" s="650"/>
      <c r="BY49" s="650"/>
      <c r="BZ49" s="650"/>
      <c r="CA49" s="650"/>
      <c r="CB49" s="650"/>
      <c r="CC49" s="650"/>
      <c r="CD49" s="650"/>
      <c r="CE49" s="650"/>
      <c r="CF49" s="650"/>
      <c r="CG49" s="650"/>
      <c r="CH49" s="650"/>
      <c r="CI49" s="650"/>
      <c r="CJ49" s="650"/>
      <c r="CK49" s="650"/>
      <c r="CL49" s="650"/>
      <c r="CM49" s="650"/>
      <c r="CN49" s="650"/>
      <c r="CO49" s="650"/>
      <c r="CP49" s="650"/>
      <c r="CQ49" s="650"/>
      <c r="CR49" s="650"/>
      <c r="CS49" s="650"/>
      <c r="CT49" s="650"/>
      <c r="CU49" s="650"/>
      <c r="CV49" s="650"/>
      <c r="CW49" s="650"/>
      <c r="CX49" s="650"/>
      <c r="CY49" s="650"/>
      <c r="CZ49" s="650"/>
      <c r="DA49" s="650"/>
      <c r="DB49" s="650"/>
      <c r="DC49" s="650"/>
      <c r="DD49" s="650"/>
      <c r="DE49" s="650"/>
      <c r="DF49" s="650"/>
      <c r="DG49" s="650"/>
    </row>
    <row r="50" customFormat="false" ht="13.5" hidden="false" customHeight="true" outlineLevel="0" collapsed="false">
      <c r="A50" s="421" t="s">
        <v>338</v>
      </c>
      <c r="B50" s="669" t="n">
        <v>5884.48</v>
      </c>
      <c r="C50" s="670" t="n">
        <v>4284.74</v>
      </c>
      <c r="D50" s="670" t="n">
        <v>3726.58</v>
      </c>
      <c r="E50" s="670" t="n">
        <v>7663.19</v>
      </c>
      <c r="F50" s="670" t="n">
        <v>6488.72</v>
      </c>
      <c r="G50" s="719" t="n">
        <v>6315.64</v>
      </c>
      <c r="BT50" s="660"/>
      <c r="BU50" s="660"/>
      <c r="BV50" s="660"/>
      <c r="BW50" s="650"/>
      <c r="BX50" s="650"/>
      <c r="BY50" s="650"/>
      <c r="BZ50" s="650"/>
      <c r="CA50" s="650"/>
      <c r="CB50" s="650"/>
      <c r="CC50" s="650"/>
      <c r="CD50" s="650"/>
      <c r="CE50" s="650"/>
      <c r="CF50" s="650"/>
      <c r="CG50" s="650"/>
      <c r="CH50" s="650"/>
      <c r="CI50" s="650"/>
      <c r="CJ50" s="650"/>
      <c r="CK50" s="650"/>
      <c r="CL50" s="650"/>
      <c r="CM50" s="650"/>
      <c r="CN50" s="650"/>
      <c r="CO50" s="650"/>
      <c r="CP50" s="650"/>
      <c r="CQ50" s="650"/>
      <c r="CR50" s="650"/>
      <c r="CS50" s="650"/>
      <c r="CT50" s="650"/>
      <c r="CU50" s="650"/>
      <c r="CV50" s="650"/>
      <c r="CW50" s="650"/>
      <c r="CX50" s="650"/>
      <c r="CY50" s="650"/>
      <c r="CZ50" s="650"/>
      <c r="DA50" s="650"/>
      <c r="DB50" s="650"/>
      <c r="DC50" s="650"/>
      <c r="DD50" s="650"/>
      <c r="DE50" s="650"/>
      <c r="DF50" s="650"/>
      <c r="DG50" s="650"/>
    </row>
    <row r="51" customFormat="false" ht="13.5" hidden="false" customHeight="false" outlineLevel="0" collapsed="false">
      <c r="A51" s="615" t="s">
        <v>339</v>
      </c>
      <c r="B51" s="657"/>
      <c r="C51" s="658"/>
      <c r="D51" s="658"/>
      <c r="E51" s="658"/>
      <c r="F51" s="658"/>
      <c r="G51" s="674"/>
      <c r="BT51" s="660"/>
      <c r="BU51" s="660"/>
      <c r="BV51" s="660"/>
      <c r="BW51" s="650"/>
      <c r="BX51" s="650"/>
      <c r="BY51" s="650"/>
      <c r="BZ51" s="650"/>
      <c r="CA51" s="650"/>
      <c r="CB51" s="650"/>
      <c r="CC51" s="650"/>
      <c r="CD51" s="650"/>
      <c r="CE51" s="650"/>
      <c r="CF51" s="650"/>
      <c r="CG51" s="650"/>
      <c r="CH51" s="650"/>
      <c r="CI51" s="650"/>
      <c r="CJ51" s="650"/>
      <c r="CK51" s="650"/>
      <c r="CL51" s="650"/>
      <c r="CM51" s="650"/>
      <c r="CN51" s="650"/>
      <c r="CO51" s="650"/>
      <c r="CP51" s="650"/>
      <c r="CQ51" s="650"/>
      <c r="CR51" s="650"/>
      <c r="CS51" s="650"/>
      <c r="CT51" s="650"/>
      <c r="CU51" s="650"/>
      <c r="CV51" s="650"/>
      <c r="CW51" s="650"/>
      <c r="CX51" s="650"/>
      <c r="CY51" s="650"/>
      <c r="CZ51" s="650"/>
      <c r="DA51" s="650"/>
      <c r="DB51" s="650"/>
      <c r="DC51" s="650"/>
      <c r="DD51" s="650"/>
      <c r="DE51" s="650"/>
      <c r="DF51" s="650"/>
      <c r="DG51" s="650"/>
    </row>
    <row r="52" customFormat="false" ht="12.75" hidden="false" customHeight="false" outlineLevel="0" collapsed="false">
      <c r="A52" s="628" t="s">
        <v>340</v>
      </c>
      <c r="B52" s="657" t="n">
        <v>3333.36</v>
      </c>
      <c r="C52" s="658" t="n">
        <v>2361.8</v>
      </c>
      <c r="D52" s="658" t="n">
        <v>2042.75</v>
      </c>
      <c r="E52" s="658" t="n">
        <v>4199.14</v>
      </c>
      <c r="F52" s="658" t="n">
        <v>3883.58</v>
      </c>
      <c r="G52" s="674" t="n">
        <v>3639.11</v>
      </c>
      <c r="BT52" s="660"/>
      <c r="BU52" s="660"/>
      <c r="BV52" s="660"/>
      <c r="BW52" s="650"/>
      <c r="BX52" s="650"/>
      <c r="BY52" s="650"/>
      <c r="BZ52" s="650"/>
      <c r="CA52" s="650"/>
      <c r="CB52" s="650"/>
      <c r="CC52" s="650"/>
      <c r="CD52" s="650"/>
      <c r="CE52" s="650"/>
      <c r="CF52" s="650"/>
      <c r="CG52" s="650"/>
      <c r="CH52" s="650"/>
      <c r="CI52" s="650"/>
      <c r="CJ52" s="650"/>
      <c r="CK52" s="650"/>
      <c r="CL52" s="650"/>
      <c r="CM52" s="650"/>
      <c r="CN52" s="650"/>
      <c r="CO52" s="650"/>
      <c r="CP52" s="650"/>
      <c r="CQ52" s="650"/>
      <c r="CR52" s="650"/>
      <c r="CS52" s="650"/>
      <c r="CT52" s="650"/>
      <c r="CU52" s="650"/>
      <c r="CV52" s="650"/>
      <c r="CW52" s="650"/>
      <c r="CX52" s="650"/>
      <c r="CY52" s="650"/>
      <c r="CZ52" s="650"/>
      <c r="DA52" s="650"/>
      <c r="DB52" s="650"/>
      <c r="DC52" s="650"/>
      <c r="DD52" s="650"/>
      <c r="DE52" s="650"/>
      <c r="DF52" s="650"/>
      <c r="DG52" s="650"/>
    </row>
    <row r="53" customFormat="false" ht="12.75" hidden="false" customHeight="false" outlineLevel="0" collapsed="false">
      <c r="A53" s="619" t="s">
        <v>341</v>
      </c>
      <c r="B53" s="657" t="n">
        <v>1793.04</v>
      </c>
      <c r="C53" s="668" t="n">
        <v>1057.33</v>
      </c>
      <c r="D53" s="668" t="n">
        <v>1186.72</v>
      </c>
      <c r="E53" s="668" t="n">
        <v>2441.09</v>
      </c>
      <c r="F53" s="668" t="n">
        <v>1914.31</v>
      </c>
      <c r="G53" s="674" t="n">
        <v>1891.66</v>
      </c>
      <c r="BT53" s="660"/>
      <c r="BU53" s="660"/>
      <c r="BV53" s="660"/>
      <c r="BW53" s="650"/>
      <c r="BX53" s="650"/>
      <c r="BY53" s="650"/>
      <c r="BZ53" s="650"/>
      <c r="CA53" s="650"/>
      <c r="CB53" s="650"/>
      <c r="CC53" s="650"/>
      <c r="CD53" s="650"/>
      <c r="CE53" s="650"/>
      <c r="CF53" s="650"/>
      <c r="CG53" s="650"/>
      <c r="CH53" s="650"/>
      <c r="CI53" s="650"/>
      <c r="CJ53" s="650"/>
      <c r="CK53" s="650"/>
      <c r="CL53" s="650"/>
      <c r="CM53" s="650"/>
      <c r="CN53" s="650"/>
      <c r="CO53" s="650"/>
      <c r="CP53" s="650"/>
      <c r="CQ53" s="650"/>
      <c r="CR53" s="650"/>
      <c r="CS53" s="650"/>
      <c r="CT53" s="650"/>
      <c r="CU53" s="650"/>
      <c r="CV53" s="650"/>
      <c r="CW53" s="650"/>
      <c r="CX53" s="650"/>
      <c r="CY53" s="650"/>
      <c r="CZ53" s="650"/>
      <c r="DA53" s="650"/>
      <c r="DB53" s="650"/>
      <c r="DC53" s="650"/>
      <c r="DD53" s="650"/>
      <c r="DE53" s="650"/>
      <c r="DF53" s="650"/>
      <c r="DG53" s="650"/>
    </row>
    <row r="54" customFormat="false" ht="12.75" hidden="false" customHeight="false" outlineLevel="0" collapsed="false">
      <c r="A54" s="284" t="s">
        <v>342</v>
      </c>
      <c r="B54" s="657" t="n">
        <v>758.08</v>
      </c>
      <c r="C54" s="658" t="n">
        <v>865.61</v>
      </c>
      <c r="D54" s="658" t="n">
        <v>497.11</v>
      </c>
      <c r="E54" s="658" t="n">
        <v>1022.96</v>
      </c>
      <c r="F54" s="658" t="n">
        <v>690.83</v>
      </c>
      <c r="G54" s="674" t="n">
        <v>784.87</v>
      </c>
      <c r="BT54" s="660"/>
      <c r="BU54" s="660"/>
      <c r="BV54" s="660"/>
      <c r="BW54" s="650"/>
      <c r="BX54" s="650"/>
      <c r="BY54" s="650"/>
      <c r="BZ54" s="650"/>
      <c r="CA54" s="650"/>
      <c r="CB54" s="650"/>
      <c r="CC54" s="650"/>
      <c r="CD54" s="650"/>
      <c r="CE54" s="650"/>
      <c r="CF54" s="650"/>
      <c r="CG54" s="650"/>
      <c r="CH54" s="650"/>
      <c r="CI54" s="650"/>
      <c r="CJ54" s="650"/>
      <c r="CK54" s="650"/>
      <c r="CL54" s="650"/>
      <c r="CM54" s="650"/>
      <c r="CN54" s="650"/>
      <c r="CO54" s="650"/>
      <c r="CP54" s="650"/>
      <c r="CQ54" s="650"/>
      <c r="CR54" s="650"/>
      <c r="CS54" s="650"/>
      <c r="CT54" s="650"/>
      <c r="CU54" s="650"/>
      <c r="CV54" s="650"/>
      <c r="CW54" s="650"/>
      <c r="CX54" s="650"/>
      <c r="CY54" s="650"/>
      <c r="CZ54" s="650"/>
      <c r="DA54" s="650"/>
      <c r="DB54" s="650"/>
      <c r="DC54" s="650"/>
      <c r="DD54" s="650"/>
      <c r="DE54" s="650"/>
      <c r="DF54" s="650"/>
      <c r="DG54" s="650"/>
    </row>
    <row r="55" customFormat="false" ht="24.75" hidden="false" customHeight="true" outlineLevel="0" collapsed="false">
      <c r="A55" s="616" t="s">
        <v>129</v>
      </c>
      <c r="B55" s="657" t="n">
        <v>3389.79</v>
      </c>
      <c r="C55" s="658" t="n">
        <v>2458.58</v>
      </c>
      <c r="D55" s="658" t="n">
        <v>2101.34</v>
      </c>
      <c r="E55" s="658" t="n">
        <v>4269.94</v>
      </c>
      <c r="F55" s="658" t="n">
        <v>3925.14</v>
      </c>
      <c r="G55" s="674" t="n">
        <v>3666.04</v>
      </c>
      <c r="BT55" s="660"/>
      <c r="BU55" s="660"/>
      <c r="BV55" s="660"/>
      <c r="BW55" s="650"/>
      <c r="BX55" s="650"/>
      <c r="BY55" s="650"/>
      <c r="BZ55" s="650"/>
      <c r="CA55" s="650"/>
      <c r="CB55" s="650"/>
      <c r="CC55" s="650"/>
      <c r="CD55" s="650"/>
      <c r="CE55" s="650"/>
      <c r="CF55" s="650"/>
      <c r="CG55" s="650"/>
      <c r="CH55" s="650"/>
      <c r="CI55" s="650"/>
      <c r="CJ55" s="650"/>
      <c r="CK55" s="650"/>
      <c r="CL55" s="650"/>
      <c r="CM55" s="650"/>
      <c r="CN55" s="650"/>
      <c r="CO55" s="650"/>
      <c r="CP55" s="650"/>
      <c r="CQ55" s="650"/>
      <c r="CR55" s="650"/>
      <c r="CS55" s="650"/>
      <c r="CT55" s="650"/>
      <c r="CU55" s="650"/>
      <c r="CV55" s="650"/>
      <c r="CW55" s="650"/>
      <c r="CX55" s="650"/>
      <c r="CY55" s="650"/>
      <c r="CZ55" s="650"/>
      <c r="DA55" s="650"/>
      <c r="DB55" s="650"/>
      <c r="DC55" s="650"/>
      <c r="DD55" s="650"/>
      <c r="DE55" s="650"/>
      <c r="DF55" s="650"/>
      <c r="DG55" s="650"/>
    </row>
    <row r="56" customFormat="false" ht="13.5" hidden="false" customHeight="true" outlineLevel="0" collapsed="false">
      <c r="A56" s="421" t="s">
        <v>343</v>
      </c>
      <c r="B56" s="671" t="n">
        <v>744.17</v>
      </c>
      <c r="C56" s="671" t="n">
        <v>330.75</v>
      </c>
      <c r="D56" s="671" t="n">
        <v>279.79</v>
      </c>
      <c r="E56" s="671" t="n">
        <v>1138.98</v>
      </c>
      <c r="F56" s="671" t="n">
        <v>929.19</v>
      </c>
      <c r="G56" s="719" t="n">
        <v>755.96</v>
      </c>
      <c r="BT56" s="660"/>
      <c r="BU56" s="660"/>
      <c r="BV56" s="660"/>
      <c r="BW56" s="650"/>
      <c r="BX56" s="650"/>
      <c r="BY56" s="650"/>
      <c r="BZ56" s="650"/>
      <c r="CA56" s="650"/>
      <c r="CB56" s="650"/>
      <c r="CC56" s="650"/>
      <c r="CD56" s="650"/>
      <c r="CE56" s="650"/>
      <c r="CF56" s="650"/>
      <c r="CG56" s="650"/>
      <c r="CH56" s="650"/>
      <c r="CI56" s="650"/>
      <c r="CJ56" s="650"/>
      <c r="CK56" s="650"/>
      <c r="CL56" s="650"/>
      <c r="CM56" s="650"/>
      <c r="CN56" s="650"/>
      <c r="CO56" s="650"/>
      <c r="CP56" s="650"/>
      <c r="CQ56" s="650"/>
      <c r="CR56" s="650"/>
      <c r="CS56" s="650"/>
      <c r="CT56" s="650"/>
      <c r="CU56" s="650"/>
      <c r="CV56" s="650"/>
      <c r="CW56" s="650"/>
      <c r="CX56" s="650"/>
      <c r="CY56" s="650"/>
      <c r="CZ56" s="650"/>
      <c r="DA56" s="650"/>
      <c r="DB56" s="650"/>
      <c r="DC56" s="650"/>
      <c r="DD56" s="650"/>
      <c r="DE56" s="650"/>
    </row>
    <row r="57" customFormat="false" ht="12.75" hidden="false" customHeight="false" outlineLevel="0" collapsed="false">
      <c r="A57" s="631" t="s">
        <v>344</v>
      </c>
      <c r="B57" s="672" t="n">
        <v>466.72</v>
      </c>
      <c r="C57" s="672" t="n">
        <v>257.31</v>
      </c>
      <c r="D57" s="672" t="n">
        <v>204.61</v>
      </c>
      <c r="E57" s="672" t="n">
        <v>677.13</v>
      </c>
      <c r="F57" s="672" t="n">
        <v>566.51</v>
      </c>
      <c r="G57" s="674" t="n">
        <v>491.15</v>
      </c>
      <c r="BT57" s="660"/>
      <c r="BU57" s="660"/>
      <c r="BV57" s="660"/>
      <c r="BW57" s="650"/>
      <c r="BX57" s="650"/>
      <c r="BY57" s="650"/>
      <c r="BZ57" s="650"/>
      <c r="CA57" s="650"/>
      <c r="CB57" s="650"/>
      <c r="CC57" s="650"/>
      <c r="CD57" s="650"/>
      <c r="CE57" s="650"/>
      <c r="CF57" s="650"/>
      <c r="CG57" s="650"/>
      <c r="CH57" s="650"/>
      <c r="CI57" s="650"/>
      <c r="CJ57" s="650"/>
      <c r="CK57" s="650"/>
      <c r="CL57" s="650"/>
      <c r="CM57" s="650"/>
      <c r="CN57" s="650"/>
      <c r="CO57" s="650"/>
      <c r="CP57" s="650"/>
      <c r="CQ57" s="650"/>
      <c r="CR57" s="650"/>
      <c r="CS57" s="650"/>
      <c r="CT57" s="650"/>
      <c r="CU57" s="650"/>
      <c r="CV57" s="650"/>
      <c r="CW57" s="650"/>
      <c r="CX57" s="650"/>
      <c r="CY57" s="650"/>
      <c r="CZ57" s="650"/>
      <c r="DA57" s="650"/>
      <c r="DB57" s="650"/>
      <c r="DC57" s="650"/>
      <c r="DD57" s="650"/>
      <c r="DE57" s="650"/>
    </row>
    <row r="58" customFormat="false" ht="26.25" hidden="false" customHeight="true" outlineLevel="0" collapsed="false">
      <c r="A58" s="634" t="s">
        <v>345</v>
      </c>
      <c r="B58" s="673" t="n">
        <v>230.62</v>
      </c>
      <c r="C58" s="673" t="n">
        <v>71.54</v>
      </c>
      <c r="D58" s="673" t="n">
        <v>63.37</v>
      </c>
      <c r="E58" s="673" t="n">
        <v>376.08</v>
      </c>
      <c r="F58" s="673" t="n">
        <v>298.48</v>
      </c>
      <c r="G58" s="674" t="n">
        <v>232.57</v>
      </c>
      <c r="BT58" s="660"/>
      <c r="BU58" s="660"/>
      <c r="BV58" s="660"/>
      <c r="BW58" s="650"/>
      <c r="BX58" s="650"/>
      <c r="BY58" s="650"/>
      <c r="BZ58" s="650"/>
      <c r="CA58" s="650"/>
      <c r="CB58" s="650"/>
      <c r="CC58" s="650"/>
      <c r="CD58" s="650"/>
      <c r="CE58" s="650"/>
      <c r="CF58" s="650"/>
      <c r="CG58" s="650"/>
      <c r="CH58" s="650"/>
      <c r="CI58" s="650"/>
      <c r="CJ58" s="650"/>
      <c r="CK58" s="650"/>
      <c r="CL58" s="650"/>
      <c r="CM58" s="650"/>
      <c r="CN58" s="650"/>
      <c r="CO58" s="650"/>
      <c r="CP58" s="650"/>
      <c r="CQ58" s="650"/>
      <c r="CR58" s="650"/>
      <c r="CS58" s="650"/>
      <c r="CT58" s="650"/>
      <c r="CU58" s="650"/>
      <c r="CV58" s="650"/>
      <c r="CW58" s="650"/>
      <c r="CX58" s="650"/>
      <c r="CY58" s="650"/>
      <c r="CZ58" s="650"/>
      <c r="DA58" s="650"/>
      <c r="DB58" s="650"/>
      <c r="DC58" s="650"/>
      <c r="DD58" s="650"/>
      <c r="DE58" s="650"/>
      <c r="DF58" s="650"/>
      <c r="DG58" s="650"/>
    </row>
    <row r="59" customFormat="false" ht="12.75" hidden="false" customHeight="false" outlineLevel="0" collapsed="false">
      <c r="A59" s="634" t="s">
        <v>346</v>
      </c>
      <c r="B59" s="674" t="n">
        <v>46.83</v>
      </c>
      <c r="C59" s="674" t="n">
        <v>1.9</v>
      </c>
      <c r="D59" s="674" t="n">
        <v>11.81</v>
      </c>
      <c r="E59" s="674" t="n">
        <v>85.77</v>
      </c>
      <c r="F59" s="674" t="n">
        <v>64.2</v>
      </c>
      <c r="G59" s="674" t="n">
        <v>32.24</v>
      </c>
      <c r="BT59" s="660"/>
      <c r="BU59" s="660"/>
      <c r="BV59" s="660"/>
      <c r="BW59" s="650"/>
      <c r="BX59" s="650"/>
      <c r="BY59" s="650"/>
      <c r="BZ59" s="650"/>
      <c r="CA59" s="650"/>
      <c r="CB59" s="650"/>
      <c r="CC59" s="650"/>
      <c r="CD59" s="650"/>
      <c r="CE59" s="650"/>
      <c r="CF59" s="650"/>
      <c r="CG59" s="650"/>
      <c r="CH59" s="650"/>
      <c r="CI59" s="650"/>
      <c r="CJ59" s="650"/>
      <c r="CK59" s="650"/>
      <c r="CL59" s="650"/>
      <c r="CM59" s="650"/>
      <c r="CN59" s="650"/>
      <c r="CO59" s="650"/>
      <c r="CP59" s="650"/>
      <c r="CQ59" s="650"/>
      <c r="CR59" s="650"/>
      <c r="CS59" s="650"/>
      <c r="CT59" s="650"/>
      <c r="CU59" s="650"/>
      <c r="CV59" s="650"/>
      <c r="CW59" s="650"/>
      <c r="CX59" s="650"/>
      <c r="CY59" s="650"/>
      <c r="CZ59" s="650"/>
      <c r="DA59" s="650"/>
      <c r="DB59" s="650"/>
      <c r="DC59" s="650"/>
      <c r="DD59" s="650"/>
      <c r="DE59" s="650"/>
    </row>
    <row r="60" customFormat="false" ht="15" hidden="false" customHeight="true" outlineLevel="0" collapsed="false">
      <c r="A60" s="637" t="s">
        <v>347</v>
      </c>
      <c r="B60" s="266" t="n">
        <v>6628.65</v>
      </c>
      <c r="C60" s="266" t="n">
        <v>4615.49</v>
      </c>
      <c r="D60" s="266" t="n">
        <v>4006.37</v>
      </c>
      <c r="E60" s="266" t="n">
        <v>8802.17</v>
      </c>
      <c r="F60" s="266" t="n">
        <v>7417.91</v>
      </c>
      <c r="G60" s="719" t="n">
        <v>7071.6</v>
      </c>
      <c r="BT60" s="660"/>
      <c r="BU60" s="660"/>
      <c r="BV60" s="660"/>
      <c r="BW60" s="650"/>
      <c r="BX60" s="650"/>
      <c r="BY60" s="650"/>
      <c r="BZ60" s="650"/>
      <c r="CA60" s="650"/>
      <c r="CB60" s="650"/>
      <c r="CC60" s="650"/>
      <c r="CD60" s="650"/>
      <c r="CE60" s="650"/>
      <c r="CF60" s="650"/>
      <c r="CG60" s="650"/>
      <c r="CH60" s="650"/>
      <c r="CI60" s="650"/>
      <c r="CJ60" s="650"/>
      <c r="CK60" s="650"/>
      <c r="CL60" s="650"/>
      <c r="CM60" s="650"/>
      <c r="CN60" s="650"/>
      <c r="CO60" s="650"/>
      <c r="CP60" s="650"/>
      <c r="CQ60" s="650"/>
      <c r="CR60" s="650"/>
      <c r="CS60" s="650"/>
      <c r="CT60" s="650"/>
      <c r="CU60" s="650"/>
      <c r="CV60" s="650"/>
      <c r="CW60" s="650"/>
      <c r="CX60" s="650"/>
      <c r="CY60" s="650"/>
      <c r="CZ60" s="650"/>
      <c r="DA60" s="650"/>
      <c r="DB60" s="650"/>
      <c r="DC60" s="650"/>
      <c r="DD60" s="650"/>
      <c r="DE60" s="650"/>
    </row>
    <row r="61" customFormat="false" ht="12.75" hidden="false" customHeight="false" outlineLevel="0" collapsed="false">
      <c r="A61" s="638" t="s">
        <v>23</v>
      </c>
      <c r="B61" s="572" t="n">
        <v>289.6</v>
      </c>
      <c r="C61" s="572" t="n">
        <v>24.7</v>
      </c>
      <c r="D61" s="572" t="n">
        <v>74.1</v>
      </c>
      <c r="E61" s="572" t="n">
        <v>77.6</v>
      </c>
      <c r="F61" s="572" t="n">
        <v>73.1</v>
      </c>
      <c r="G61" s="572" t="n">
        <v>40.1</v>
      </c>
      <c r="BT61" s="676"/>
      <c r="BU61" s="676"/>
      <c r="BV61" s="676"/>
    </row>
    <row r="62" customFormat="false" ht="12.75" hidden="false" customHeight="false" outlineLevel="0" collapsed="false">
      <c r="A62" s="638" t="s">
        <v>140</v>
      </c>
      <c r="B62" s="432" t="n">
        <v>1.61</v>
      </c>
      <c r="C62" s="432" t="n">
        <v>1</v>
      </c>
      <c r="D62" s="432" t="n">
        <v>1</v>
      </c>
      <c r="E62" s="432" t="n">
        <v>1.89</v>
      </c>
      <c r="F62" s="432" t="n">
        <v>2.08</v>
      </c>
      <c r="G62" s="432" t="n">
        <v>1.7</v>
      </c>
      <c r="BT62" s="676"/>
      <c r="BU62" s="676"/>
      <c r="BV62" s="676"/>
    </row>
    <row r="63" customFormat="false" ht="12.75" hidden="false" customHeight="false" outlineLevel="0" collapsed="false">
      <c r="A63" s="643" t="s">
        <v>348</v>
      </c>
      <c r="B63" s="533" t="n">
        <v>266</v>
      </c>
      <c r="C63" s="533" t="n">
        <v>35</v>
      </c>
      <c r="D63" s="533" t="n">
        <v>95</v>
      </c>
      <c r="E63" s="533" t="n">
        <v>52</v>
      </c>
      <c r="F63" s="533" t="n">
        <v>44</v>
      </c>
      <c r="G63" s="533" t="n">
        <v>40</v>
      </c>
      <c r="BT63" s="676"/>
      <c r="BU63" s="676"/>
      <c r="BV63" s="676"/>
    </row>
    <row r="64" customFormat="false" ht="12.75" hidden="false" customHeight="false" outlineLevel="0" collapsed="false">
      <c r="A64" s="647"/>
      <c r="B64" s="432"/>
      <c r="C64" s="432"/>
      <c r="D64" s="265"/>
      <c r="E64" s="265"/>
      <c r="F64" s="265"/>
      <c r="BT64" s="676"/>
      <c r="BU64" s="676"/>
      <c r="BV64" s="676"/>
    </row>
    <row r="65" customFormat="false" ht="12.75" hidden="false" customHeight="false" outlineLevel="0" collapsed="false">
      <c r="A65" s="647"/>
      <c r="B65" s="432"/>
      <c r="C65" s="432"/>
      <c r="D65" s="265"/>
      <c r="E65" s="265"/>
      <c r="F65" s="265"/>
      <c r="BT65" s="246"/>
      <c r="BU65" s="271"/>
      <c r="BV65" s="246"/>
    </row>
    <row r="66" customFormat="false" ht="12.75" hidden="false" customHeight="false" outlineLevel="0" collapsed="false">
      <c r="A66" s="647"/>
      <c r="D66" s="285"/>
      <c r="E66" s="285"/>
      <c r="F66" s="285"/>
    </row>
    <row r="67" customFormat="false" ht="12.75" hidden="false" customHeight="false" outlineLevel="0" collapsed="false">
      <c r="A67" s="647"/>
      <c r="D67" s="285"/>
      <c r="E67" s="285"/>
      <c r="F67" s="285"/>
    </row>
    <row r="68" customFormat="false" ht="12.75" hidden="false" customHeight="false" outlineLevel="0" collapsed="false">
      <c r="A68" s="647"/>
      <c r="D68" s="285"/>
      <c r="E68" s="285"/>
      <c r="F68" s="285"/>
    </row>
    <row r="69" customFormat="false" ht="12.75" hidden="false" customHeight="false" outlineLevel="0" collapsed="false">
      <c r="A69" s="647"/>
      <c r="D69" s="285"/>
      <c r="E69" s="285"/>
      <c r="F69" s="285"/>
    </row>
    <row r="70" customFormat="false" ht="12.75" hidden="false" customHeight="false" outlineLevel="0" collapsed="false">
      <c r="A70" s="647"/>
      <c r="D70" s="285"/>
      <c r="E70" s="285"/>
      <c r="F70" s="285"/>
    </row>
    <row r="71" customFormat="false" ht="12.75" hidden="false" customHeight="false" outlineLevel="0" collapsed="false">
      <c r="A71" s="647"/>
      <c r="D71" s="285"/>
      <c r="E71" s="285"/>
      <c r="F71" s="285"/>
    </row>
    <row r="72" customFormat="false" ht="12.75" hidden="false" customHeight="false" outlineLevel="0" collapsed="false">
      <c r="A72" s="647"/>
      <c r="D72" s="285"/>
      <c r="E72" s="285"/>
      <c r="F72" s="285"/>
    </row>
    <row r="73" customFormat="false" ht="12.75" hidden="false" customHeight="false" outlineLevel="0" collapsed="false">
      <c r="A73" s="647"/>
      <c r="D73" s="285"/>
      <c r="E73" s="285"/>
      <c r="F73" s="285"/>
    </row>
    <row r="74" customFormat="false" ht="12.75" hidden="false" customHeight="false" outlineLevel="0" collapsed="false">
      <c r="A74" s="647"/>
      <c r="D74" s="285"/>
      <c r="E74" s="285"/>
      <c r="F74" s="285"/>
    </row>
    <row r="75" customFormat="false" ht="12.75" hidden="false" customHeight="false" outlineLevel="0" collapsed="false">
      <c r="A75" s="647"/>
      <c r="D75" s="285"/>
      <c r="E75" s="285"/>
      <c r="F75" s="285"/>
    </row>
    <row r="76" customFormat="false" ht="12.75" hidden="false" customHeight="false" outlineLevel="0" collapsed="false">
      <c r="A76" s="647"/>
      <c r="D76" s="285"/>
      <c r="E76" s="285"/>
      <c r="F76" s="285"/>
    </row>
    <row r="77" customFormat="false" ht="12.75" hidden="false" customHeight="false" outlineLevel="0" collapsed="false">
      <c r="A77" s="647"/>
      <c r="D77" s="285"/>
      <c r="E77" s="285"/>
      <c r="F77" s="285"/>
    </row>
    <row r="78" customFormat="false" ht="12.75" hidden="false" customHeight="false" outlineLevel="0" collapsed="false">
      <c r="A78" s="647"/>
      <c r="D78" s="285"/>
      <c r="E78" s="285"/>
      <c r="F78" s="285"/>
    </row>
    <row r="79" customFormat="false" ht="12.75" hidden="false" customHeight="false" outlineLevel="0" collapsed="false">
      <c r="A79" s="647"/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2.41"/>
    <col collapsed="false" customWidth="true" hidden="false" outlineLevel="0" max="2" min="2" style="243" width="9.41"/>
    <col collapsed="false" customWidth="true" hidden="false" outlineLevel="0" max="3" min="3" style="243" width="9.56"/>
    <col collapsed="false" customWidth="true" hidden="false" outlineLevel="0" max="4" min="4" style="243" width="9.99"/>
    <col collapsed="false" customWidth="true" hidden="false" outlineLevel="0" max="5" min="5" style="243" width="9.85"/>
    <col collapsed="false" customWidth="true" hidden="false" outlineLevel="0" max="6" min="6" style="243" width="13.28"/>
    <col collapsed="false" customWidth="true" hidden="false" outlineLevel="0" max="7" min="7" style="243" width="8.99"/>
    <col collapsed="false" customWidth="true" hidden="false" outlineLevel="0" max="10" min="8" style="647" width="5.71"/>
    <col collapsed="false" customWidth="true" hidden="false" outlineLevel="0" max="18" min="11" style="647" width="1.7"/>
    <col collapsed="false" customWidth="false" hidden="false" outlineLevel="0" max="19" min="19" style="647" width="9.14"/>
    <col collapsed="false" customWidth="true" hidden="false" outlineLevel="0" max="22" min="20" style="647" width="13.7"/>
    <col collapsed="false" customWidth="true" hidden="false" outlineLevel="0" max="46" min="23" style="647" width="1.7"/>
    <col collapsed="false" customWidth="false" hidden="false" outlineLevel="0" max="50" min="47" style="647" width="9.14"/>
    <col collapsed="false" customWidth="true" hidden="false" outlineLevel="0" max="51" min="51" style="647" width="52.41"/>
    <col collapsed="false" customWidth="true" hidden="false" outlineLevel="0" max="52" min="52" style="647" width="17.56"/>
    <col collapsed="false" customWidth="true" hidden="false" outlineLevel="0" max="53" min="53" style="647" width="10.85"/>
    <col collapsed="false" customWidth="true" hidden="false" outlineLevel="0" max="54" min="54" style="647" width="13.28"/>
    <col collapsed="false" customWidth="true" hidden="false" outlineLevel="0" max="55" min="55" style="647" width="10.85"/>
    <col collapsed="false" customWidth="true" hidden="false" outlineLevel="0" max="56" min="56" style="647" width="13.28"/>
    <col collapsed="false" customWidth="true" hidden="false" outlineLevel="0" max="57" min="57" style="647" width="10.85"/>
    <col collapsed="false" customWidth="true" hidden="false" outlineLevel="0" max="58" min="58" style="647" width="13.28"/>
    <col collapsed="false" customWidth="true" hidden="false" outlineLevel="0" max="59" min="59" style="647" width="10.85"/>
    <col collapsed="false" customWidth="true" hidden="false" outlineLevel="0" max="60" min="60" style="647" width="13.28"/>
    <col collapsed="false" customWidth="true" hidden="false" outlineLevel="0" max="61" min="61" style="647" width="13.14"/>
    <col collapsed="false" customWidth="true" hidden="false" outlineLevel="0" max="62" min="62" style="647" width="14.14"/>
    <col collapsed="false" customWidth="true" hidden="false" outlineLevel="0" max="63" min="63" style="647" width="12.14"/>
    <col collapsed="false" customWidth="true" hidden="false" outlineLevel="0" max="64" min="64" style="647" width="14.41"/>
    <col collapsed="false" customWidth="true" hidden="false" outlineLevel="0" max="65" min="65" style="647" width="12.14"/>
    <col collapsed="false" customWidth="true" hidden="false" outlineLevel="0" max="66" min="66" style="647" width="18.7"/>
    <col collapsed="false" customWidth="true" hidden="false" outlineLevel="0" max="67" min="67" style="647" width="12.14"/>
    <col collapsed="false" customWidth="true" hidden="false" outlineLevel="0" max="68" min="68" style="647" width="17.7"/>
    <col collapsed="false" customWidth="true" hidden="false" outlineLevel="0" max="69" min="69" style="647" width="12.14"/>
    <col collapsed="false" customWidth="true" hidden="false" outlineLevel="0" max="70" min="70" style="647" width="18.7"/>
    <col collapsed="false" customWidth="true" hidden="false" outlineLevel="0" max="71" min="71" style="647" width="12.14"/>
    <col collapsed="false" customWidth="true" hidden="false" outlineLevel="0" max="72" min="72" style="647" width="17.7"/>
    <col collapsed="false" customWidth="true" hidden="false" outlineLevel="0" max="73" min="73" style="647" width="12.14"/>
    <col collapsed="false" customWidth="true" hidden="false" outlineLevel="0" max="74" min="74" style="647" width="18.7"/>
    <col collapsed="false" customWidth="true" hidden="false" outlineLevel="0" max="75" min="75" style="647" width="12.14"/>
    <col collapsed="false" customWidth="true" hidden="false" outlineLevel="0" max="76" min="76" style="647" width="18.7"/>
    <col collapsed="false" customWidth="true" hidden="false" outlineLevel="0" max="77" min="77" style="647" width="12.14"/>
    <col collapsed="false" customWidth="true" hidden="false" outlineLevel="0" max="78" min="78" style="647" width="17.7"/>
    <col collapsed="false" customWidth="true" hidden="false" outlineLevel="0" max="79" min="79" style="647" width="12.14"/>
    <col collapsed="false" customWidth="true" hidden="false" outlineLevel="0" max="80" min="80" style="647" width="18.7"/>
    <col collapsed="false" customWidth="true" hidden="false" outlineLevel="0" max="81" min="81" style="647" width="12.14"/>
    <col collapsed="false" customWidth="true" hidden="false" outlineLevel="0" max="82" min="82" style="647" width="17.7"/>
    <col collapsed="false" customWidth="true" hidden="false" outlineLevel="0" max="83" min="83" style="647" width="12.14"/>
    <col collapsed="false" customWidth="true" hidden="false" outlineLevel="0" max="84" min="84" style="647" width="17.7"/>
    <col collapsed="false" customWidth="true" hidden="false" outlineLevel="0" max="85" min="85" style="647" width="12.14"/>
    <col collapsed="false" customWidth="true" hidden="false" outlineLevel="0" max="86" min="86" style="647" width="17.7"/>
    <col collapsed="false" customWidth="true" hidden="false" outlineLevel="0" max="87" min="87" style="647" width="12.14"/>
    <col collapsed="false" customWidth="true" hidden="false" outlineLevel="0" max="88" min="88" style="647" width="17.7"/>
    <col collapsed="false" customWidth="true" hidden="false" outlineLevel="0" max="89" min="89" style="647" width="12.14"/>
    <col collapsed="false" customWidth="true" hidden="false" outlineLevel="0" max="90" min="90" style="647" width="18.7"/>
    <col collapsed="false" customWidth="true" hidden="false" outlineLevel="0" max="91" min="91" style="647" width="13.14"/>
    <col collapsed="false" customWidth="true" hidden="false" outlineLevel="0" max="92" min="92" style="647" width="17.7"/>
    <col collapsed="false" customWidth="true" hidden="false" outlineLevel="0" max="93" min="93" style="647" width="12.14"/>
    <col collapsed="false" customWidth="true" hidden="false" outlineLevel="0" max="94" min="94" style="647" width="17.7"/>
    <col collapsed="false" customWidth="true" hidden="false" outlineLevel="0" max="95" min="95" style="647" width="12.14"/>
    <col collapsed="false" customWidth="true" hidden="false" outlineLevel="0" max="96" min="96" style="647" width="17.7"/>
    <col collapsed="false" customWidth="true" hidden="false" outlineLevel="0" max="97" min="97" style="647" width="12.14"/>
    <col collapsed="false" customWidth="true" hidden="false" outlineLevel="0" max="98" min="98" style="647" width="17.7"/>
    <col collapsed="false" customWidth="true" hidden="false" outlineLevel="0" max="99" min="99" style="647" width="12.14"/>
    <col collapsed="false" customWidth="true" hidden="false" outlineLevel="0" max="100" min="100" style="647" width="17.7"/>
    <col collapsed="false" customWidth="true" hidden="false" outlineLevel="0" max="101" min="101" style="647" width="14.7"/>
    <col collapsed="false" customWidth="true" hidden="false" outlineLevel="0" max="102" min="102" style="647" width="18.7"/>
    <col collapsed="false" customWidth="true" hidden="false" outlineLevel="0" max="103" min="103" style="647" width="12.14"/>
    <col collapsed="false" customWidth="true" hidden="false" outlineLevel="0" max="104" min="104" style="647" width="17.7"/>
    <col collapsed="false" customWidth="true" hidden="false" outlineLevel="0" max="105" min="105" style="647" width="12.14"/>
    <col collapsed="false" customWidth="true" hidden="false" outlineLevel="0" max="106" min="106" style="647" width="19.7"/>
    <col collapsed="false" customWidth="true" hidden="false" outlineLevel="0" max="107" min="107" style="647" width="14.14"/>
    <col collapsed="false" customWidth="false" hidden="false" outlineLevel="0" max="117" min="108" style="647" width="9.14"/>
    <col collapsed="false" customWidth="false" hidden="false" outlineLevel="0" max="257" min="118" style="243" width="9.14"/>
  </cols>
  <sheetData>
    <row r="1" customFormat="false" ht="14.25" hidden="false" customHeight="true" outlineLevel="0" collapsed="false">
      <c r="A1" s="142" t="s">
        <v>2</v>
      </c>
      <c r="B1" s="648"/>
      <c r="C1" s="648"/>
      <c r="D1" s="648"/>
      <c r="E1" s="648"/>
      <c r="F1" s="648"/>
      <c r="H1" s="370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648"/>
      <c r="G2" s="246" t="s">
        <v>372</v>
      </c>
      <c r="H2" s="370"/>
    </row>
    <row r="3" customFormat="false" ht="39.75" hidden="false" customHeight="true" outlineLevel="0" collapsed="false">
      <c r="A3" s="247" t="s">
        <v>373</v>
      </c>
      <c r="B3" s="247"/>
      <c r="C3" s="247"/>
      <c r="D3" s="247"/>
      <c r="E3" s="247"/>
      <c r="F3" s="247"/>
      <c r="G3" s="247"/>
    </row>
    <row r="4" customFormat="false" ht="24" hidden="false" customHeight="true" outlineLevel="0" collapsed="false">
      <c r="A4" s="391"/>
      <c r="B4" s="391"/>
      <c r="C4" s="249"/>
      <c r="D4" s="720" t="s">
        <v>180</v>
      </c>
      <c r="E4" s="720"/>
      <c r="F4" s="720"/>
      <c r="G4" s="720"/>
    </row>
    <row r="5" customFormat="false" ht="26.25" hidden="false" customHeight="true" outlineLevel="0" collapsed="false">
      <c r="A5" s="721"/>
      <c r="B5" s="722" t="s">
        <v>302</v>
      </c>
      <c r="C5" s="722" t="s">
        <v>171</v>
      </c>
      <c r="D5" s="722"/>
      <c r="E5" s="723" t="s">
        <v>172</v>
      </c>
      <c r="F5" s="723"/>
      <c r="G5" s="723"/>
    </row>
    <row r="6" customFormat="false" ht="12.75" hidden="false" customHeight="true" outlineLevel="0" collapsed="false">
      <c r="A6" s="652"/>
      <c r="B6" s="722"/>
      <c r="C6" s="251" t="s">
        <v>173</v>
      </c>
      <c r="D6" s="251" t="s">
        <v>174</v>
      </c>
      <c r="E6" s="251" t="s">
        <v>175</v>
      </c>
      <c r="F6" s="251" t="s">
        <v>374</v>
      </c>
      <c r="G6" s="717" t="s">
        <v>177</v>
      </c>
    </row>
    <row r="7" customFormat="false" ht="18" hidden="false" customHeight="true" outlineLevel="0" collapsed="false">
      <c r="A7" s="652"/>
      <c r="B7" s="722"/>
      <c r="C7" s="251"/>
      <c r="D7" s="251"/>
      <c r="E7" s="251"/>
      <c r="F7" s="251"/>
      <c r="G7" s="717"/>
    </row>
    <row r="8" customFormat="false" ht="21" hidden="false" customHeight="true" outlineLevel="0" collapsed="false">
      <c r="A8" s="654"/>
      <c r="B8" s="722"/>
      <c r="C8" s="251"/>
      <c r="D8" s="251"/>
      <c r="E8" s="251"/>
      <c r="F8" s="251"/>
      <c r="G8" s="717"/>
    </row>
    <row r="9" s="285" customFormat="true" ht="3" hidden="false" customHeight="true" outlineLevel="0" collapsed="false">
      <c r="A9" s="606"/>
      <c r="B9" s="606"/>
      <c r="C9" s="610"/>
      <c r="D9" s="610"/>
      <c r="E9" s="610"/>
      <c r="F9" s="610"/>
      <c r="G9" s="610"/>
      <c r="H9" s="647"/>
      <c r="I9" s="647"/>
      <c r="J9" s="647"/>
      <c r="K9" s="647"/>
      <c r="L9" s="647"/>
      <c r="M9" s="647"/>
      <c r="N9" s="647"/>
      <c r="O9" s="647"/>
      <c r="P9" s="647"/>
      <c r="Q9" s="647"/>
      <c r="R9" s="647"/>
      <c r="S9" s="647"/>
      <c r="T9" s="647"/>
      <c r="U9" s="647"/>
      <c r="V9" s="647"/>
      <c r="W9" s="647"/>
      <c r="X9" s="647"/>
      <c r="Y9" s="647"/>
      <c r="Z9" s="647"/>
      <c r="AA9" s="647"/>
      <c r="AB9" s="647"/>
      <c r="AC9" s="647"/>
      <c r="AD9" s="647"/>
      <c r="AE9" s="647"/>
      <c r="AF9" s="647"/>
      <c r="AG9" s="647"/>
      <c r="AH9" s="647"/>
      <c r="AI9" s="647"/>
      <c r="AJ9" s="647"/>
      <c r="AK9" s="647"/>
      <c r="AL9" s="647"/>
      <c r="AM9" s="647"/>
      <c r="AN9" s="647"/>
      <c r="AO9" s="647"/>
      <c r="AP9" s="647"/>
      <c r="AQ9" s="647"/>
      <c r="AR9" s="647"/>
      <c r="AS9" s="647"/>
      <c r="AT9" s="647"/>
      <c r="AU9" s="647"/>
      <c r="AV9" s="647"/>
      <c r="AW9" s="647"/>
      <c r="AX9" s="647"/>
      <c r="AY9" s="647"/>
      <c r="AZ9" s="647"/>
      <c r="BA9" s="647"/>
      <c r="BB9" s="647"/>
      <c r="BC9" s="647"/>
      <c r="BD9" s="647"/>
      <c r="BE9" s="647"/>
      <c r="BF9" s="647"/>
      <c r="BG9" s="647"/>
      <c r="BH9" s="647"/>
      <c r="BI9" s="647"/>
      <c r="BJ9" s="647"/>
      <c r="BK9" s="647"/>
      <c r="BL9" s="647"/>
      <c r="BM9" s="647"/>
      <c r="BN9" s="647"/>
      <c r="BO9" s="647"/>
      <c r="BP9" s="647"/>
      <c r="BQ9" s="647"/>
      <c r="BR9" s="647"/>
      <c r="BS9" s="647"/>
      <c r="BT9" s="647"/>
      <c r="BU9" s="647"/>
      <c r="BV9" s="647"/>
      <c r="BW9" s="647"/>
      <c r="BX9" s="647"/>
      <c r="BY9" s="647"/>
      <c r="BZ9" s="647"/>
      <c r="CA9" s="647"/>
      <c r="CB9" s="647"/>
      <c r="CC9" s="647"/>
      <c r="CD9" s="647"/>
      <c r="CE9" s="647"/>
      <c r="CF9" s="647"/>
      <c r="CG9" s="647"/>
      <c r="CH9" s="647"/>
      <c r="CI9" s="647"/>
      <c r="CJ9" s="647"/>
      <c r="CK9" s="647"/>
      <c r="CL9" s="647"/>
      <c r="CM9" s="647"/>
      <c r="CN9" s="647"/>
      <c r="CO9" s="647"/>
      <c r="CP9" s="647"/>
      <c r="CQ9" s="647"/>
      <c r="CR9" s="647"/>
      <c r="CS9" s="647"/>
      <c r="CT9" s="647"/>
      <c r="CU9" s="647"/>
      <c r="CV9" s="647"/>
      <c r="CW9" s="647"/>
      <c r="CX9" s="647"/>
      <c r="CY9" s="647"/>
      <c r="CZ9" s="647"/>
      <c r="DA9" s="647"/>
      <c r="DB9" s="647"/>
      <c r="DC9" s="647"/>
      <c r="DD9" s="647"/>
      <c r="DE9" s="647"/>
      <c r="DF9" s="647"/>
      <c r="DG9" s="647"/>
      <c r="DH9" s="647"/>
      <c r="DI9" s="647"/>
      <c r="DJ9" s="647"/>
      <c r="DK9" s="647"/>
      <c r="DL9" s="647"/>
      <c r="DM9" s="647"/>
    </row>
    <row r="10" s="285" customFormat="true" ht="12.75" hidden="false" customHeight="true" outlineLevel="0" collapsed="false">
      <c r="A10" s="415" t="s">
        <v>106</v>
      </c>
      <c r="B10" s="724" t="n">
        <v>47.7</v>
      </c>
      <c r="C10" s="724" t="n">
        <v>47</v>
      </c>
      <c r="D10" s="724" t="n">
        <v>49.9</v>
      </c>
      <c r="E10" s="724" t="n">
        <v>44.3</v>
      </c>
      <c r="F10" s="724" t="n">
        <v>50.4</v>
      </c>
      <c r="G10" s="724" t="n">
        <v>49.2</v>
      </c>
      <c r="H10" s="647"/>
      <c r="I10" s="647"/>
      <c r="J10" s="647"/>
      <c r="K10" s="647"/>
      <c r="L10" s="647"/>
      <c r="M10" s="647"/>
      <c r="N10" s="647"/>
      <c r="O10" s="647"/>
      <c r="P10" s="647"/>
      <c r="Q10" s="647"/>
      <c r="R10" s="647"/>
      <c r="S10" s="647"/>
      <c r="T10" s="647"/>
      <c r="U10" s="647"/>
      <c r="V10" s="647"/>
      <c r="W10" s="647"/>
      <c r="X10" s="647"/>
      <c r="Y10" s="647"/>
      <c r="Z10" s="647"/>
      <c r="AA10" s="647"/>
      <c r="AB10" s="647"/>
      <c r="AC10" s="647"/>
      <c r="AD10" s="647"/>
      <c r="AE10" s="647"/>
      <c r="AF10" s="647"/>
      <c r="AG10" s="647"/>
      <c r="AH10" s="647"/>
      <c r="AI10" s="647"/>
      <c r="AJ10" s="647"/>
      <c r="AK10" s="647"/>
      <c r="AL10" s="647"/>
      <c r="AM10" s="647"/>
      <c r="AN10" s="647"/>
      <c r="AO10" s="647"/>
      <c r="AP10" s="647"/>
      <c r="AQ10" s="647"/>
      <c r="AR10" s="647"/>
      <c r="AS10" s="647"/>
      <c r="AT10" s="647"/>
      <c r="AU10" s="647"/>
      <c r="AV10" s="647"/>
      <c r="AW10" s="647"/>
      <c r="AX10" s="647"/>
      <c r="AY10" s="647"/>
      <c r="AZ10" s="647"/>
      <c r="BA10" s="647"/>
      <c r="BB10" s="647"/>
      <c r="BC10" s="647"/>
      <c r="BD10" s="647"/>
      <c r="BE10" s="647"/>
      <c r="BF10" s="647"/>
      <c r="BG10" s="647"/>
      <c r="BH10" s="647"/>
      <c r="BI10" s="647"/>
      <c r="BJ10" s="647"/>
      <c r="BK10" s="647"/>
      <c r="BL10" s="647"/>
      <c r="BM10" s="647"/>
      <c r="BN10" s="647"/>
      <c r="BO10" s="647"/>
      <c r="BP10" s="647"/>
      <c r="BQ10" s="647"/>
      <c r="BR10" s="647"/>
      <c r="BS10" s="647"/>
      <c r="BT10" s="647"/>
      <c r="BU10" s="647"/>
      <c r="BV10" s="647"/>
      <c r="BW10" s="647"/>
      <c r="BX10" s="647"/>
      <c r="BY10" s="647"/>
      <c r="BZ10" s="647"/>
      <c r="CA10" s="647"/>
      <c r="CB10" s="647"/>
      <c r="CC10" s="647"/>
      <c r="CD10" s="647"/>
      <c r="CE10" s="647"/>
      <c r="CF10" s="647"/>
      <c r="CG10" s="647"/>
      <c r="CH10" s="647"/>
      <c r="CI10" s="647"/>
      <c r="CJ10" s="647"/>
      <c r="CK10" s="647"/>
      <c r="CL10" s="647"/>
      <c r="CM10" s="647"/>
      <c r="CN10" s="647"/>
      <c r="CO10" s="647"/>
      <c r="CP10" s="647"/>
      <c r="CQ10" s="647"/>
      <c r="CR10" s="647"/>
      <c r="CS10" s="647"/>
      <c r="CT10" s="647"/>
      <c r="CU10" s="647"/>
      <c r="CV10" s="647"/>
      <c r="CW10" s="647"/>
      <c r="CX10" s="647"/>
      <c r="CY10" s="647"/>
      <c r="CZ10" s="647"/>
      <c r="DA10" s="647"/>
      <c r="DB10" s="647"/>
      <c r="DC10" s="647"/>
      <c r="DD10" s="647"/>
      <c r="DE10" s="647"/>
      <c r="DF10" s="647"/>
      <c r="DG10" s="647"/>
      <c r="DH10" s="647"/>
      <c r="DI10" s="647"/>
      <c r="DJ10" s="647"/>
      <c r="DK10" s="647"/>
      <c r="DL10" s="647"/>
      <c r="DM10" s="647"/>
    </row>
    <row r="11" customFormat="false" ht="12.75" hidden="false" customHeight="true" outlineLevel="0" collapsed="false">
      <c r="A11" s="415" t="s">
        <v>107</v>
      </c>
      <c r="B11" s="724" t="n">
        <v>0.8</v>
      </c>
      <c r="C11" s="724" t="n">
        <v>1.4</v>
      </c>
      <c r="D11" s="724" t="n">
        <v>0.5</v>
      </c>
      <c r="E11" s="724" t="n">
        <v>0.8</v>
      </c>
      <c r="F11" s="724" t="n">
        <v>0.5</v>
      </c>
      <c r="G11" s="724" t="n">
        <v>1.2</v>
      </c>
    </row>
    <row r="12" customFormat="false" ht="12.75" hidden="false" customHeight="true" outlineLevel="0" collapsed="false">
      <c r="A12" s="415" t="s">
        <v>108</v>
      </c>
      <c r="B12" s="724" t="n">
        <v>1.8</v>
      </c>
      <c r="C12" s="724" t="n">
        <v>2.8</v>
      </c>
      <c r="D12" s="724" t="n">
        <v>0.6</v>
      </c>
      <c r="E12" s="724" t="n">
        <v>2.6</v>
      </c>
      <c r="F12" s="724" t="n">
        <v>1.5</v>
      </c>
      <c r="G12" s="724" t="n">
        <v>1.1</v>
      </c>
    </row>
    <row r="13" customFormat="false" ht="12.75" hidden="false" customHeight="true" outlineLevel="0" collapsed="false">
      <c r="A13" s="415" t="s">
        <v>326</v>
      </c>
      <c r="B13" s="724" t="n">
        <v>4.3</v>
      </c>
      <c r="C13" s="724" t="n">
        <v>5.7</v>
      </c>
      <c r="D13" s="724" t="n">
        <v>1.1</v>
      </c>
      <c r="E13" s="724" t="n">
        <v>6.4</v>
      </c>
      <c r="F13" s="724" t="n">
        <v>3.9</v>
      </c>
      <c r="G13" s="724" t="n">
        <v>2.8</v>
      </c>
    </row>
    <row r="14" customFormat="false" ht="12.75" hidden="false" customHeight="true" outlineLevel="0" collapsed="false">
      <c r="A14" s="284" t="s">
        <v>110</v>
      </c>
      <c r="B14" s="725" t="n">
        <v>4.2</v>
      </c>
      <c r="C14" s="695" t="n">
        <v>5.7</v>
      </c>
      <c r="D14" s="695" t="n">
        <v>1.1</v>
      </c>
      <c r="E14" s="695" t="n">
        <v>6.3</v>
      </c>
      <c r="F14" s="695" t="n">
        <v>3.8</v>
      </c>
      <c r="G14" s="695" t="n">
        <v>2.7</v>
      </c>
    </row>
    <row r="15" customFormat="false" ht="12.75" hidden="false" customHeight="true" outlineLevel="0" collapsed="false">
      <c r="A15" s="284" t="s">
        <v>111</v>
      </c>
      <c r="B15" s="725" t="n">
        <v>0.1</v>
      </c>
      <c r="C15" s="695" t="n">
        <v>0</v>
      </c>
      <c r="D15" s="695" t="n">
        <v>0</v>
      </c>
      <c r="E15" s="695" t="n">
        <v>0.1</v>
      </c>
      <c r="F15" s="695" t="n">
        <v>0.1</v>
      </c>
      <c r="G15" s="695" t="n">
        <v>0.1</v>
      </c>
    </row>
    <row r="16" customFormat="false" ht="27" hidden="false" customHeight="false" outlineLevel="0" collapsed="false">
      <c r="A16" s="615" t="s">
        <v>327</v>
      </c>
      <c r="B16" s="725" t="n">
        <v>17.3</v>
      </c>
      <c r="C16" s="695" t="n">
        <v>13.9</v>
      </c>
      <c r="D16" s="695" t="n">
        <v>24.4</v>
      </c>
      <c r="E16" s="695" t="n">
        <v>14.4</v>
      </c>
      <c r="F16" s="695" t="n">
        <v>17</v>
      </c>
      <c r="G16" s="695" t="n">
        <v>17.8</v>
      </c>
    </row>
    <row r="17" customFormat="false" ht="12.75" hidden="false" customHeight="true" outlineLevel="0" collapsed="false">
      <c r="A17" s="284" t="s">
        <v>110</v>
      </c>
      <c r="B17" s="725" t="n">
        <v>15</v>
      </c>
      <c r="C17" s="695" t="n">
        <v>11.4</v>
      </c>
      <c r="D17" s="695" t="n">
        <v>21</v>
      </c>
      <c r="E17" s="695" t="n">
        <v>12.7</v>
      </c>
      <c r="F17" s="695" t="n">
        <v>14.8</v>
      </c>
      <c r="G17" s="695" t="n">
        <v>15.3</v>
      </c>
    </row>
    <row r="18" customFormat="false" ht="12.75" hidden="false" customHeight="true" outlineLevel="0" collapsed="false">
      <c r="A18" s="284" t="s">
        <v>111</v>
      </c>
      <c r="B18" s="725" t="n">
        <v>2.3</v>
      </c>
      <c r="C18" s="695" t="n">
        <v>2.5</v>
      </c>
      <c r="D18" s="695" t="n">
        <v>3.4</v>
      </c>
      <c r="E18" s="695" t="n">
        <v>1.7</v>
      </c>
      <c r="F18" s="695" t="n">
        <v>2.2</v>
      </c>
      <c r="G18" s="695" t="n">
        <v>2.5</v>
      </c>
    </row>
    <row r="19" customFormat="false" ht="26.25" hidden="false" customHeight="true" outlineLevel="0" collapsed="false">
      <c r="A19" s="616" t="s">
        <v>113</v>
      </c>
      <c r="B19" s="725" t="n">
        <v>15.7</v>
      </c>
      <c r="C19" s="695" t="n">
        <v>12.9</v>
      </c>
      <c r="D19" s="695" t="n">
        <v>22.5</v>
      </c>
      <c r="E19" s="695" t="n">
        <v>13.1</v>
      </c>
      <c r="F19" s="695" t="n">
        <v>15.4</v>
      </c>
      <c r="G19" s="695" t="n">
        <v>16.8</v>
      </c>
    </row>
    <row r="20" customFormat="false" ht="12" hidden="false" customHeight="true" outlineLevel="0" collapsed="false">
      <c r="A20" s="617" t="s">
        <v>328</v>
      </c>
      <c r="B20" s="726" t="n">
        <v>7</v>
      </c>
      <c r="C20" s="727" t="n">
        <v>4.3</v>
      </c>
      <c r="D20" s="727" t="n">
        <v>15.2</v>
      </c>
      <c r="E20" s="727" t="n">
        <v>3.5</v>
      </c>
      <c r="F20" s="727" t="n">
        <v>5.7</v>
      </c>
      <c r="G20" s="727" t="n">
        <v>10.3</v>
      </c>
    </row>
    <row r="21" customFormat="false" ht="27.75" hidden="false" customHeight="true" outlineLevel="0" collapsed="false">
      <c r="A21" s="615" t="s">
        <v>114</v>
      </c>
      <c r="B21" s="725" t="n">
        <v>1.9</v>
      </c>
      <c r="C21" s="695" t="n">
        <v>0.9</v>
      </c>
      <c r="D21" s="695" t="n">
        <v>1.5</v>
      </c>
      <c r="E21" s="695" t="n">
        <v>2.2</v>
      </c>
      <c r="F21" s="695" t="n">
        <v>2.3</v>
      </c>
      <c r="G21" s="695" t="n">
        <v>1.5</v>
      </c>
    </row>
    <row r="22" customFormat="false" ht="12.75" hidden="false" customHeight="true" outlineLevel="0" collapsed="false">
      <c r="A22" s="284" t="s">
        <v>110</v>
      </c>
      <c r="B22" s="725" t="n">
        <v>1.8</v>
      </c>
      <c r="C22" s="695" t="n">
        <v>0.9</v>
      </c>
      <c r="D22" s="695" t="n">
        <v>1.3</v>
      </c>
      <c r="E22" s="695" t="n">
        <v>2.1</v>
      </c>
      <c r="F22" s="695" t="n">
        <v>2.2</v>
      </c>
      <c r="G22" s="695" t="n">
        <v>1.4</v>
      </c>
    </row>
    <row r="23" customFormat="false" ht="12.75" hidden="false" customHeight="true" outlineLevel="0" collapsed="false">
      <c r="A23" s="619" t="s">
        <v>111</v>
      </c>
      <c r="B23" s="725" t="n">
        <v>0.1</v>
      </c>
      <c r="C23" s="695" t="n">
        <v>0</v>
      </c>
      <c r="D23" s="695" t="n">
        <v>0.2</v>
      </c>
      <c r="E23" s="695" t="n">
        <v>0.1</v>
      </c>
      <c r="F23" s="695" t="n">
        <v>0.1</v>
      </c>
      <c r="G23" s="695" t="n">
        <v>0.1</v>
      </c>
    </row>
    <row r="24" customFormat="false" ht="12.75" hidden="false" customHeight="true" outlineLevel="0" collapsed="false">
      <c r="A24" s="615" t="s">
        <v>115</v>
      </c>
      <c r="B24" s="725" t="n">
        <v>5</v>
      </c>
      <c r="C24" s="695" t="n">
        <v>5.5</v>
      </c>
      <c r="D24" s="695" t="n">
        <v>7.5</v>
      </c>
      <c r="E24" s="695" t="n">
        <v>2.9</v>
      </c>
      <c r="F24" s="695" t="n">
        <v>4.2</v>
      </c>
      <c r="G24" s="695" t="n">
        <v>9</v>
      </c>
    </row>
    <row r="25" customFormat="false" ht="12.75" hidden="false" customHeight="true" outlineLevel="0" collapsed="false">
      <c r="A25" s="284" t="s">
        <v>110</v>
      </c>
      <c r="B25" s="725" t="n">
        <v>2.6</v>
      </c>
      <c r="C25" s="695" t="n">
        <v>1.9</v>
      </c>
      <c r="D25" s="695" t="n">
        <v>4.1</v>
      </c>
      <c r="E25" s="695" t="n">
        <v>1.3</v>
      </c>
      <c r="F25" s="695" t="n">
        <v>2.7</v>
      </c>
      <c r="G25" s="695" t="n">
        <v>4.4</v>
      </c>
    </row>
    <row r="26" customFormat="false" ht="12.75" hidden="false" customHeight="true" outlineLevel="0" collapsed="false">
      <c r="A26" s="284" t="s">
        <v>111</v>
      </c>
      <c r="B26" s="725" t="n">
        <v>2.4</v>
      </c>
      <c r="C26" s="695" t="n">
        <v>3.6</v>
      </c>
      <c r="D26" s="695" t="n">
        <v>3.4</v>
      </c>
      <c r="E26" s="695" t="n">
        <v>1.6</v>
      </c>
      <c r="F26" s="695" t="n">
        <v>1.5</v>
      </c>
      <c r="G26" s="695" t="n">
        <v>4.6</v>
      </c>
    </row>
    <row r="27" customFormat="false" ht="25.5" hidden="false" customHeight="false" outlineLevel="0" collapsed="false">
      <c r="A27" s="621" t="s">
        <v>329</v>
      </c>
      <c r="B27" s="725" t="n">
        <v>0.2</v>
      </c>
      <c r="C27" s="695" t="n">
        <v>0.2</v>
      </c>
      <c r="D27" s="695" t="n">
        <v>0.3</v>
      </c>
      <c r="E27" s="695" t="n">
        <v>0</v>
      </c>
      <c r="F27" s="695" t="n">
        <v>0.2</v>
      </c>
      <c r="G27" s="695" t="n">
        <v>0.6</v>
      </c>
    </row>
    <row r="28" customFormat="false" ht="12.75" hidden="false" customHeight="true" outlineLevel="0" collapsed="false">
      <c r="A28" s="415" t="s">
        <v>330</v>
      </c>
      <c r="B28" s="725" t="n">
        <v>2.6</v>
      </c>
      <c r="C28" s="695" t="n">
        <v>2.4</v>
      </c>
      <c r="D28" s="695" t="n">
        <v>1.6</v>
      </c>
      <c r="E28" s="695" t="n">
        <v>3.8</v>
      </c>
      <c r="F28" s="695" t="n">
        <v>1.6</v>
      </c>
      <c r="G28" s="695" t="n">
        <v>3</v>
      </c>
    </row>
    <row r="29" customFormat="false" ht="12.75" hidden="false" customHeight="true" outlineLevel="0" collapsed="false">
      <c r="A29" s="284" t="s">
        <v>110</v>
      </c>
      <c r="B29" s="725" t="n">
        <v>1.3</v>
      </c>
      <c r="C29" s="695" t="n">
        <v>0</v>
      </c>
      <c r="D29" s="695" t="n">
        <v>0.6</v>
      </c>
      <c r="E29" s="695" t="n">
        <v>2.2</v>
      </c>
      <c r="F29" s="695" t="n">
        <v>0.6</v>
      </c>
      <c r="G29" s="695" t="n">
        <v>1.7</v>
      </c>
    </row>
    <row r="30" customFormat="false" ht="12.75" hidden="false" customHeight="true" outlineLevel="0" collapsed="false">
      <c r="A30" s="619" t="s">
        <v>111</v>
      </c>
      <c r="B30" s="725" t="n">
        <v>1.3</v>
      </c>
      <c r="C30" s="695" t="n">
        <v>2.4</v>
      </c>
      <c r="D30" s="695" t="n">
        <v>1</v>
      </c>
      <c r="E30" s="695" t="n">
        <v>1.6</v>
      </c>
      <c r="F30" s="695" t="n">
        <v>1</v>
      </c>
      <c r="G30" s="695" t="n">
        <v>1.3</v>
      </c>
    </row>
    <row r="31" customFormat="false" ht="12.75" hidden="false" customHeight="true" outlineLevel="0" collapsed="false">
      <c r="A31" s="617" t="s">
        <v>331</v>
      </c>
      <c r="B31" s="726" t="n">
        <v>0.1</v>
      </c>
      <c r="C31" s="727" t="n">
        <v>0</v>
      </c>
      <c r="D31" s="727" t="n">
        <v>0.3</v>
      </c>
      <c r="E31" s="727" t="n">
        <v>0</v>
      </c>
      <c r="F31" s="727" t="n">
        <v>0.2</v>
      </c>
      <c r="G31" s="727" t="n">
        <v>0.2</v>
      </c>
    </row>
    <row r="32" customFormat="false" ht="12.75" hidden="false" customHeight="true" outlineLevel="0" collapsed="false">
      <c r="A32" s="615" t="s">
        <v>117</v>
      </c>
      <c r="B32" s="725" t="n">
        <v>2.4</v>
      </c>
      <c r="C32" s="695" t="n">
        <v>3.3</v>
      </c>
      <c r="D32" s="695" t="n">
        <v>1.6</v>
      </c>
      <c r="E32" s="695" t="n">
        <v>2.9</v>
      </c>
      <c r="F32" s="695" t="n">
        <v>2.5</v>
      </c>
      <c r="G32" s="695" t="n">
        <v>1.7</v>
      </c>
    </row>
    <row r="33" customFormat="false" ht="12.75" hidden="false" customHeight="true" outlineLevel="0" collapsed="false">
      <c r="A33" s="284" t="s">
        <v>110</v>
      </c>
      <c r="B33" s="725" t="n">
        <v>0.3</v>
      </c>
      <c r="C33" s="695" t="n">
        <v>0.8</v>
      </c>
      <c r="D33" s="695" t="n">
        <v>0</v>
      </c>
      <c r="E33" s="695" t="n">
        <v>0.8</v>
      </c>
      <c r="F33" s="695" t="n">
        <v>0.1</v>
      </c>
      <c r="G33" s="695" t="n">
        <v>0.1</v>
      </c>
    </row>
    <row r="34" customFormat="false" ht="12.75" hidden="false" customHeight="true" outlineLevel="0" collapsed="false">
      <c r="A34" s="619" t="s">
        <v>111</v>
      </c>
      <c r="B34" s="725" t="n">
        <v>2.1</v>
      </c>
      <c r="C34" s="695" t="n">
        <v>2.5</v>
      </c>
      <c r="D34" s="695" t="n">
        <v>1.6</v>
      </c>
      <c r="E34" s="695" t="n">
        <v>2.1</v>
      </c>
      <c r="F34" s="695" t="n">
        <v>2.4</v>
      </c>
      <c r="G34" s="695" t="n">
        <v>1.6</v>
      </c>
    </row>
    <row r="35" customFormat="false" ht="12.75" hidden="false" customHeight="true" outlineLevel="0" collapsed="false">
      <c r="A35" s="621" t="s">
        <v>332</v>
      </c>
      <c r="B35" s="725" t="n">
        <v>0</v>
      </c>
      <c r="C35" s="695" t="s">
        <v>57</v>
      </c>
      <c r="D35" s="695" t="n">
        <v>0</v>
      </c>
      <c r="E35" s="695" t="n">
        <v>0</v>
      </c>
      <c r="F35" s="695" t="s">
        <v>57</v>
      </c>
      <c r="G35" s="695" t="n">
        <v>0</v>
      </c>
    </row>
    <row r="36" customFormat="false" ht="12.75" hidden="false" customHeight="true" outlineLevel="0" collapsed="false">
      <c r="A36" s="615" t="s">
        <v>333</v>
      </c>
      <c r="B36" s="725" t="n">
        <v>1</v>
      </c>
      <c r="C36" s="695" t="n">
        <v>0.6</v>
      </c>
      <c r="D36" s="695" t="n">
        <v>0.6</v>
      </c>
      <c r="E36" s="695" t="n">
        <v>1.4</v>
      </c>
      <c r="F36" s="695" t="n">
        <v>1</v>
      </c>
      <c r="G36" s="695" t="n">
        <v>0.3</v>
      </c>
    </row>
    <row r="37" customFormat="false" ht="12.75" hidden="false" customHeight="true" outlineLevel="0" collapsed="false">
      <c r="A37" s="619" t="s">
        <v>110</v>
      </c>
      <c r="B37" s="725" t="n">
        <v>0.5</v>
      </c>
      <c r="C37" s="695" t="n">
        <v>0.3</v>
      </c>
      <c r="D37" s="695" t="n">
        <v>0.3</v>
      </c>
      <c r="E37" s="695" t="n">
        <v>0.6</v>
      </c>
      <c r="F37" s="695" t="n">
        <v>0.4</v>
      </c>
      <c r="G37" s="695" t="n">
        <v>0.1</v>
      </c>
    </row>
    <row r="38" customFormat="false" ht="12.75" hidden="false" customHeight="true" outlineLevel="0" collapsed="false">
      <c r="A38" s="284" t="s">
        <v>111</v>
      </c>
      <c r="B38" s="725" t="n">
        <v>0.5</v>
      </c>
      <c r="C38" s="695" t="n">
        <v>0.3</v>
      </c>
      <c r="D38" s="695" t="n">
        <v>0.3</v>
      </c>
      <c r="E38" s="695" t="n">
        <v>0.8</v>
      </c>
      <c r="F38" s="695" t="n">
        <v>0.6</v>
      </c>
      <c r="G38" s="695" t="n">
        <v>0.2</v>
      </c>
    </row>
    <row r="39" customFormat="false" ht="25.5" hidden="false" customHeight="false" outlineLevel="0" collapsed="false">
      <c r="A39" s="624" t="s">
        <v>334</v>
      </c>
      <c r="B39" s="725" t="s">
        <v>57</v>
      </c>
      <c r="C39" s="695" t="s">
        <v>57</v>
      </c>
      <c r="D39" s="695" t="s">
        <v>57</v>
      </c>
      <c r="E39" s="695" t="s">
        <v>57</v>
      </c>
      <c r="F39" s="695" t="s">
        <v>57</v>
      </c>
      <c r="G39" s="695" t="s">
        <v>57</v>
      </c>
    </row>
    <row r="40" customFormat="false" ht="12.75" hidden="false" customHeight="true" outlineLevel="0" collapsed="false">
      <c r="A40" s="615" t="s">
        <v>335</v>
      </c>
      <c r="B40" s="725" t="n">
        <v>0.2</v>
      </c>
      <c r="C40" s="695" t="n">
        <v>1.9</v>
      </c>
      <c r="D40" s="695" t="s">
        <v>57</v>
      </c>
      <c r="E40" s="695" t="n">
        <v>0.4</v>
      </c>
      <c r="F40" s="695" t="s">
        <v>57</v>
      </c>
      <c r="G40" s="695" t="s">
        <v>57</v>
      </c>
    </row>
    <row r="41" customFormat="false" ht="12.75" hidden="false" customHeight="true" outlineLevel="0" collapsed="false">
      <c r="A41" s="415" t="s">
        <v>120</v>
      </c>
      <c r="B41" s="725" t="n">
        <v>1.5</v>
      </c>
      <c r="C41" s="695" t="n">
        <v>4.6</v>
      </c>
      <c r="D41" s="695" t="n">
        <v>1.5</v>
      </c>
      <c r="E41" s="695" t="n">
        <v>2.1</v>
      </c>
      <c r="F41" s="695" t="n">
        <v>0.6</v>
      </c>
      <c r="G41" s="695" t="n">
        <v>0.4</v>
      </c>
    </row>
    <row r="42" customFormat="false" ht="12.75" hidden="false" customHeight="true" outlineLevel="0" collapsed="false">
      <c r="A42" s="284" t="s">
        <v>336</v>
      </c>
      <c r="B42" s="725"/>
      <c r="C42" s="695"/>
      <c r="D42" s="695"/>
      <c r="E42" s="695"/>
      <c r="F42" s="695"/>
      <c r="G42" s="695"/>
    </row>
    <row r="43" customFormat="false" ht="12.75" hidden="false" customHeight="true" outlineLevel="0" collapsed="false">
      <c r="A43" s="621" t="s">
        <v>122</v>
      </c>
      <c r="B43" s="725" t="n">
        <v>0.9</v>
      </c>
      <c r="C43" s="695" t="n">
        <v>2.1</v>
      </c>
      <c r="D43" s="695" t="n">
        <v>1.5</v>
      </c>
      <c r="E43" s="695" t="n">
        <v>0.8</v>
      </c>
      <c r="F43" s="695" t="n">
        <v>0.6</v>
      </c>
      <c r="G43" s="695" t="n">
        <v>0.4</v>
      </c>
    </row>
    <row r="44" customFormat="false" ht="25.5" hidden="false" customHeight="false" outlineLevel="0" collapsed="false">
      <c r="A44" s="621" t="s">
        <v>123</v>
      </c>
      <c r="B44" s="725" t="n">
        <v>0</v>
      </c>
      <c r="C44" s="695" t="n">
        <v>0.3</v>
      </c>
      <c r="D44" s="695" t="s">
        <v>57</v>
      </c>
      <c r="E44" s="695" t="s">
        <v>57</v>
      </c>
      <c r="F44" s="695" t="s">
        <v>57</v>
      </c>
      <c r="G44" s="695" t="s">
        <v>57</v>
      </c>
    </row>
    <row r="45" customFormat="false" ht="25.5" hidden="false" customHeight="false" outlineLevel="0" collapsed="false">
      <c r="A45" s="621" t="s">
        <v>337</v>
      </c>
      <c r="B45" s="725" t="s">
        <v>57</v>
      </c>
      <c r="C45" s="695" t="s">
        <v>57</v>
      </c>
      <c r="D45" s="695" t="s">
        <v>57</v>
      </c>
      <c r="E45" s="695" t="s">
        <v>57</v>
      </c>
      <c r="F45" s="695" t="s">
        <v>57</v>
      </c>
      <c r="G45" s="695" t="s">
        <v>57</v>
      </c>
    </row>
    <row r="46" customFormat="false" ht="12.75" hidden="false" customHeight="true" outlineLevel="0" collapsed="false">
      <c r="A46" s="415" t="s">
        <v>124</v>
      </c>
      <c r="B46" s="725" t="n">
        <v>2.3</v>
      </c>
      <c r="C46" s="695" t="n">
        <v>2.8</v>
      </c>
      <c r="D46" s="695" t="n">
        <v>2.2</v>
      </c>
      <c r="E46" s="695" t="n">
        <v>2.9</v>
      </c>
      <c r="F46" s="695" t="n">
        <v>2</v>
      </c>
      <c r="G46" s="695" t="n">
        <v>1.3</v>
      </c>
    </row>
    <row r="47" customFormat="false" ht="12.75" hidden="false" customHeight="true" outlineLevel="0" collapsed="false">
      <c r="A47" s="619" t="s">
        <v>110</v>
      </c>
      <c r="B47" s="725" t="n">
        <v>1.3</v>
      </c>
      <c r="C47" s="695" t="n">
        <v>1.9</v>
      </c>
      <c r="D47" s="695" t="n">
        <v>1.2</v>
      </c>
      <c r="E47" s="695" t="n">
        <v>1.6</v>
      </c>
      <c r="F47" s="695" t="n">
        <v>1.1</v>
      </c>
      <c r="G47" s="695" t="n">
        <v>0.9</v>
      </c>
    </row>
    <row r="48" customFormat="false" ht="12.75" hidden="false" customHeight="true" outlineLevel="0" collapsed="false">
      <c r="A48" s="619" t="s">
        <v>111</v>
      </c>
      <c r="B48" s="725" t="n">
        <v>1</v>
      </c>
      <c r="C48" s="695" t="n">
        <v>0.9</v>
      </c>
      <c r="D48" s="695" t="n">
        <v>1</v>
      </c>
      <c r="E48" s="695" t="n">
        <v>1.3</v>
      </c>
      <c r="F48" s="695" t="n">
        <v>0.9</v>
      </c>
      <c r="G48" s="695" t="n">
        <v>0.4</v>
      </c>
    </row>
    <row r="49" customFormat="false" ht="13.5" hidden="false" customHeight="true" outlineLevel="0" collapsed="false">
      <c r="A49" s="421" t="s">
        <v>338</v>
      </c>
      <c r="B49" s="728" t="n">
        <v>88.8</v>
      </c>
      <c r="C49" s="728" t="n">
        <v>92.8</v>
      </c>
      <c r="D49" s="728" t="n">
        <v>93</v>
      </c>
      <c r="E49" s="728" t="n">
        <v>87.1</v>
      </c>
      <c r="F49" s="728" t="n">
        <v>87.5</v>
      </c>
      <c r="G49" s="728" t="n">
        <v>89.3</v>
      </c>
    </row>
    <row r="50" customFormat="false" ht="12.75" hidden="false" customHeight="true" outlineLevel="0" collapsed="false">
      <c r="A50" s="615" t="s">
        <v>339</v>
      </c>
      <c r="B50" s="725"/>
      <c r="C50" s="695"/>
      <c r="D50" s="695"/>
      <c r="E50" s="695"/>
      <c r="F50" s="695"/>
      <c r="G50" s="695"/>
    </row>
    <row r="51" customFormat="false" ht="12.75" hidden="false" customHeight="true" outlineLevel="0" collapsed="false">
      <c r="A51" s="628" t="s">
        <v>340</v>
      </c>
      <c r="B51" s="288" t="n">
        <v>50.3</v>
      </c>
      <c r="C51" s="695" t="n">
        <v>51.2</v>
      </c>
      <c r="D51" s="695" t="n">
        <v>51</v>
      </c>
      <c r="E51" s="695" t="n">
        <v>47.7</v>
      </c>
      <c r="F51" s="695" t="n">
        <v>52.4</v>
      </c>
      <c r="G51" s="695" t="n">
        <v>51.5</v>
      </c>
    </row>
    <row r="52" customFormat="false" ht="12.75" hidden="false" customHeight="true" outlineLevel="0" collapsed="false">
      <c r="A52" s="619" t="s">
        <v>341</v>
      </c>
      <c r="B52" s="725" t="n">
        <v>27</v>
      </c>
      <c r="C52" s="695" t="n">
        <v>22.9</v>
      </c>
      <c r="D52" s="695" t="n">
        <v>29.6</v>
      </c>
      <c r="E52" s="695" t="n">
        <v>27.6</v>
      </c>
      <c r="F52" s="695" t="n">
        <v>25.7</v>
      </c>
      <c r="G52" s="695" t="n">
        <v>26.6</v>
      </c>
    </row>
    <row r="53" customFormat="false" ht="12.75" hidden="false" customHeight="true" outlineLevel="0" collapsed="false">
      <c r="A53" s="284" t="s">
        <v>342</v>
      </c>
      <c r="B53" s="725" t="n">
        <v>11.5</v>
      </c>
      <c r="C53" s="695" t="n">
        <v>18.7</v>
      </c>
      <c r="D53" s="695" t="n">
        <v>12.4</v>
      </c>
      <c r="E53" s="695" t="n">
        <v>11.8</v>
      </c>
      <c r="F53" s="695" t="n">
        <v>9.4</v>
      </c>
      <c r="G53" s="695" t="n">
        <v>11.2</v>
      </c>
    </row>
    <row r="54" s="285" customFormat="true" ht="25.5" hidden="false" customHeight="false" outlineLevel="0" collapsed="false">
      <c r="A54" s="616" t="s">
        <v>129</v>
      </c>
      <c r="B54" s="725" t="n">
        <v>51.2</v>
      </c>
      <c r="C54" s="695" t="n">
        <v>53.3</v>
      </c>
      <c r="D54" s="695" t="n">
        <v>52.5</v>
      </c>
      <c r="E54" s="695" t="n">
        <v>48.5</v>
      </c>
      <c r="F54" s="695" t="n">
        <v>53</v>
      </c>
      <c r="G54" s="695" t="n">
        <v>51.9</v>
      </c>
      <c r="H54" s="647"/>
      <c r="I54" s="647"/>
      <c r="J54" s="647"/>
      <c r="K54" s="647"/>
      <c r="L54" s="647"/>
      <c r="M54" s="647"/>
      <c r="N54" s="647"/>
      <c r="O54" s="647"/>
      <c r="P54" s="647"/>
      <c r="Q54" s="647"/>
      <c r="R54" s="647"/>
      <c r="S54" s="647"/>
      <c r="T54" s="647"/>
      <c r="U54" s="647"/>
      <c r="V54" s="647"/>
      <c r="W54" s="647"/>
      <c r="X54" s="647"/>
      <c r="Y54" s="647"/>
      <c r="Z54" s="647"/>
      <c r="AA54" s="647"/>
      <c r="AB54" s="647"/>
      <c r="AC54" s="647"/>
      <c r="AD54" s="647"/>
      <c r="AE54" s="647"/>
      <c r="AF54" s="647"/>
      <c r="AG54" s="647"/>
      <c r="AH54" s="647"/>
      <c r="AI54" s="647"/>
      <c r="AJ54" s="647"/>
      <c r="AK54" s="647"/>
      <c r="AL54" s="647"/>
      <c r="AM54" s="647"/>
      <c r="AN54" s="647"/>
      <c r="AO54" s="647"/>
      <c r="AP54" s="647"/>
      <c r="AQ54" s="647"/>
      <c r="AR54" s="647"/>
      <c r="AS54" s="647"/>
      <c r="AT54" s="647"/>
      <c r="AU54" s="647"/>
      <c r="AV54" s="647"/>
      <c r="AW54" s="647"/>
      <c r="AX54" s="647"/>
      <c r="AY54" s="647"/>
      <c r="AZ54" s="647"/>
      <c r="BA54" s="647"/>
      <c r="BB54" s="647"/>
      <c r="BC54" s="647"/>
      <c r="BD54" s="647"/>
      <c r="BE54" s="647"/>
      <c r="BF54" s="647"/>
      <c r="BG54" s="647"/>
      <c r="BH54" s="647"/>
      <c r="BI54" s="647"/>
      <c r="BJ54" s="647"/>
      <c r="BK54" s="647"/>
      <c r="BL54" s="647"/>
      <c r="BM54" s="647"/>
      <c r="BN54" s="647"/>
      <c r="BO54" s="647"/>
      <c r="BP54" s="647"/>
      <c r="BQ54" s="647"/>
      <c r="BR54" s="647"/>
      <c r="BS54" s="647"/>
      <c r="BT54" s="647"/>
      <c r="BU54" s="647"/>
      <c r="BV54" s="647"/>
      <c r="BW54" s="647"/>
      <c r="BX54" s="647"/>
      <c r="BY54" s="647"/>
      <c r="BZ54" s="647"/>
      <c r="CA54" s="647"/>
      <c r="CB54" s="647"/>
      <c r="CC54" s="647"/>
      <c r="CD54" s="647"/>
      <c r="CE54" s="647"/>
      <c r="CF54" s="647"/>
      <c r="CG54" s="647"/>
      <c r="CH54" s="647"/>
      <c r="CI54" s="647"/>
      <c r="CJ54" s="647"/>
      <c r="CK54" s="647"/>
      <c r="CL54" s="647"/>
      <c r="CM54" s="647"/>
      <c r="CN54" s="647"/>
      <c r="CO54" s="647"/>
      <c r="CP54" s="647"/>
      <c r="CQ54" s="647"/>
      <c r="CR54" s="647"/>
      <c r="CS54" s="647"/>
      <c r="CT54" s="647"/>
      <c r="CU54" s="647"/>
      <c r="CV54" s="647"/>
      <c r="CW54" s="647"/>
      <c r="CX54" s="647"/>
      <c r="CY54" s="647"/>
      <c r="CZ54" s="647"/>
      <c r="DA54" s="647"/>
      <c r="DB54" s="647"/>
      <c r="DC54" s="647"/>
      <c r="DD54" s="647"/>
      <c r="DE54" s="647"/>
      <c r="DF54" s="647"/>
      <c r="DG54" s="647"/>
      <c r="DH54" s="647"/>
      <c r="DI54" s="647"/>
      <c r="DJ54" s="647"/>
      <c r="DK54" s="647"/>
      <c r="DL54" s="647"/>
      <c r="DM54" s="647"/>
    </row>
    <row r="55" customFormat="false" ht="13.5" hidden="false" customHeight="true" outlineLevel="0" collapsed="false">
      <c r="A55" s="421" t="s">
        <v>343</v>
      </c>
      <c r="B55" s="728" t="n">
        <v>11.2</v>
      </c>
      <c r="C55" s="728" t="n">
        <v>7.2</v>
      </c>
      <c r="D55" s="728" t="n">
        <v>7</v>
      </c>
      <c r="E55" s="728" t="n">
        <v>12.9</v>
      </c>
      <c r="F55" s="728" t="n">
        <v>12.5</v>
      </c>
      <c r="G55" s="728" t="n">
        <v>10.7</v>
      </c>
    </row>
    <row r="56" customFormat="false" ht="12.75" hidden="false" customHeight="false" outlineLevel="0" collapsed="false">
      <c r="A56" s="631" t="s">
        <v>344</v>
      </c>
      <c r="B56" s="725" t="n">
        <v>7</v>
      </c>
      <c r="C56" s="695" t="n">
        <v>5.6</v>
      </c>
      <c r="D56" s="695" t="n">
        <v>5.1</v>
      </c>
      <c r="E56" s="695" t="n">
        <v>7.6</v>
      </c>
      <c r="F56" s="695" t="n">
        <v>7.6</v>
      </c>
      <c r="G56" s="695" t="n">
        <v>6.9</v>
      </c>
    </row>
    <row r="57" customFormat="false" ht="25.5" hidden="false" customHeight="false" outlineLevel="0" collapsed="false">
      <c r="A57" s="634" t="s">
        <v>345</v>
      </c>
      <c r="B57" s="729" t="n">
        <v>3.5</v>
      </c>
      <c r="C57" s="695" t="n">
        <v>1.6</v>
      </c>
      <c r="D57" s="695" t="n">
        <v>1.6</v>
      </c>
      <c r="E57" s="695" t="n">
        <v>4.3</v>
      </c>
      <c r="F57" s="695" t="n">
        <v>4</v>
      </c>
      <c r="G57" s="695" t="n">
        <v>3.3</v>
      </c>
    </row>
    <row r="58" customFormat="false" ht="12.75" hidden="false" customHeight="false" outlineLevel="0" collapsed="false">
      <c r="A58" s="634" t="s">
        <v>346</v>
      </c>
      <c r="B58" s="729" t="n">
        <v>0.7</v>
      </c>
      <c r="C58" s="695" t="n">
        <v>0</v>
      </c>
      <c r="D58" s="695" t="n">
        <v>0.3</v>
      </c>
      <c r="E58" s="695" t="n">
        <v>1</v>
      </c>
      <c r="F58" s="695" t="n">
        <v>0.9</v>
      </c>
      <c r="G58" s="695" t="n">
        <v>0.5</v>
      </c>
    </row>
    <row r="59" customFormat="false" ht="13.5" hidden="false" customHeight="true" outlineLevel="0" collapsed="false">
      <c r="A59" s="637" t="s">
        <v>347</v>
      </c>
      <c r="B59" s="728" t="n">
        <v>100</v>
      </c>
      <c r="C59" s="728" t="n">
        <v>100</v>
      </c>
      <c r="D59" s="728" t="n">
        <v>100</v>
      </c>
      <c r="E59" s="728" t="n">
        <v>100</v>
      </c>
      <c r="F59" s="728" t="n">
        <v>100</v>
      </c>
      <c r="G59" s="728" t="n">
        <v>100</v>
      </c>
    </row>
    <row r="60" customFormat="false" ht="12.75" hidden="false" customHeight="false" outlineLevel="0" collapsed="false">
      <c r="A60" s="285"/>
      <c r="B60" s="285"/>
      <c r="C60" s="694"/>
      <c r="D60" s="694"/>
      <c r="E60" s="694"/>
      <c r="F60" s="694"/>
      <c r="G60" s="694"/>
    </row>
    <row r="61" customFormat="false" ht="12.75" hidden="false" customHeight="false" outlineLevel="0" collapsed="false">
      <c r="A61" s="285"/>
      <c r="B61" s="285"/>
      <c r="C61" s="694"/>
      <c r="D61" s="694"/>
      <c r="E61" s="694"/>
      <c r="F61" s="694"/>
      <c r="G61" s="694"/>
    </row>
    <row r="62" customFormat="false" ht="12.75" hidden="false" customHeight="false" outlineLevel="0" collapsed="false">
      <c r="A62" s="285"/>
      <c r="B62" s="285"/>
      <c r="C62" s="694"/>
      <c r="D62" s="694"/>
      <c r="E62" s="694"/>
      <c r="F62" s="694"/>
      <c r="G62" s="694"/>
    </row>
    <row r="63" customFormat="false" ht="12.75" hidden="false" customHeight="false" outlineLevel="0" collapsed="false">
      <c r="C63" s="730"/>
      <c r="D63" s="730"/>
      <c r="E63" s="730"/>
      <c r="F63" s="730"/>
      <c r="G63" s="730"/>
    </row>
    <row r="64" customFormat="false" ht="12.75" hidden="false" customHeight="false" outlineLevel="0" collapsed="false">
      <c r="C64" s="730"/>
      <c r="D64" s="730"/>
      <c r="E64" s="730"/>
      <c r="F64" s="730"/>
      <c r="G64" s="730"/>
    </row>
    <row r="65" customFormat="false" ht="12.75" hidden="false" customHeight="false" outlineLevel="0" collapsed="false">
      <c r="C65" s="730"/>
      <c r="D65" s="730"/>
      <c r="E65" s="730"/>
      <c r="F65" s="730"/>
      <c r="G65" s="730"/>
    </row>
    <row r="66" customFormat="false" ht="12.75" hidden="false" customHeight="false" outlineLevel="0" collapsed="false">
      <c r="C66" s="647"/>
      <c r="D66" s="647"/>
      <c r="E66" s="647"/>
      <c r="F66" s="647"/>
      <c r="G66" s="647"/>
    </row>
    <row r="67" customFormat="false" ht="12.75" hidden="false" customHeight="false" outlineLevel="0" collapsed="false">
      <c r="C67" s="647"/>
      <c r="D67" s="647"/>
      <c r="E67" s="647"/>
      <c r="F67" s="647"/>
      <c r="G67" s="647"/>
    </row>
    <row r="68" customFormat="false" ht="12.75" hidden="false" customHeight="false" outlineLevel="0" collapsed="false">
      <c r="C68" s="647"/>
      <c r="D68" s="647"/>
      <c r="E68" s="647"/>
      <c r="F68" s="647"/>
      <c r="G68" s="647"/>
    </row>
    <row r="69" customFormat="false" ht="12.75" hidden="false" customHeight="false" outlineLevel="0" collapsed="false">
      <c r="C69" s="647"/>
      <c r="D69" s="647"/>
      <c r="E69" s="647"/>
      <c r="F69" s="647"/>
      <c r="G69" s="647"/>
    </row>
    <row r="70" customFormat="false" ht="12.75" hidden="false" customHeight="false" outlineLevel="0" collapsed="false">
      <c r="C70" s="647"/>
      <c r="D70" s="647"/>
      <c r="E70" s="647"/>
      <c r="F70" s="647"/>
      <c r="G70" s="647"/>
    </row>
    <row r="71" customFormat="false" ht="12.75" hidden="false" customHeight="false" outlineLevel="0" collapsed="false">
      <c r="C71" s="647"/>
      <c r="D71" s="647"/>
      <c r="E71" s="647"/>
      <c r="F71" s="647"/>
      <c r="G71" s="647"/>
    </row>
    <row r="72" customFormat="false" ht="12.75" hidden="false" customHeight="false" outlineLevel="0" collapsed="false">
      <c r="C72" s="647"/>
      <c r="D72" s="647"/>
      <c r="E72" s="647"/>
      <c r="F72" s="647"/>
      <c r="G72" s="647"/>
    </row>
    <row r="73" customFormat="false" ht="12.75" hidden="false" customHeight="false" outlineLevel="0" collapsed="false">
      <c r="C73" s="647"/>
      <c r="D73" s="647"/>
      <c r="E73" s="647"/>
      <c r="F73" s="647"/>
      <c r="G73" s="647"/>
    </row>
    <row r="74" customFormat="false" ht="12.75" hidden="false" customHeight="false" outlineLevel="0" collapsed="false">
      <c r="C74" s="647"/>
      <c r="D74" s="647"/>
      <c r="E74" s="647"/>
      <c r="F74" s="647"/>
      <c r="G74" s="647"/>
    </row>
    <row r="75" customFormat="false" ht="12.75" hidden="false" customHeight="false" outlineLevel="0" collapsed="false">
      <c r="C75" s="647"/>
      <c r="D75" s="647"/>
      <c r="E75" s="647"/>
      <c r="F75" s="647"/>
      <c r="G75" s="647"/>
    </row>
    <row r="76" customFormat="false" ht="12.75" hidden="false" customHeight="false" outlineLevel="0" collapsed="false">
      <c r="C76" s="647"/>
      <c r="D76" s="647"/>
      <c r="E76" s="647"/>
      <c r="F76" s="647"/>
      <c r="G76" s="647"/>
    </row>
    <row r="77" customFormat="false" ht="12.75" hidden="false" customHeight="false" outlineLevel="0" collapsed="false">
      <c r="C77" s="647"/>
      <c r="D77" s="647"/>
      <c r="E77" s="647"/>
      <c r="F77" s="647"/>
      <c r="G77" s="647"/>
    </row>
    <row r="78" customFormat="false" ht="12.75" hidden="false" customHeight="false" outlineLevel="0" collapsed="false">
      <c r="C78" s="647"/>
      <c r="D78" s="647"/>
      <c r="E78" s="647"/>
      <c r="F78" s="647"/>
      <c r="G78" s="647"/>
    </row>
    <row r="79" customFormat="false" ht="12.75" hidden="false" customHeight="false" outlineLevel="0" collapsed="false">
      <c r="C79" s="647"/>
      <c r="D79" s="647"/>
      <c r="E79" s="647"/>
      <c r="F79" s="647"/>
      <c r="G79" s="647"/>
    </row>
    <row r="80" customFormat="false" ht="12.75" hidden="false" customHeight="false" outlineLevel="0" collapsed="false">
      <c r="C80" s="647"/>
      <c r="D80" s="647"/>
      <c r="E80" s="647"/>
      <c r="F80" s="647"/>
      <c r="G80" s="647"/>
    </row>
    <row r="81" customFormat="false" ht="12.75" hidden="false" customHeight="false" outlineLevel="0" collapsed="false">
      <c r="C81" s="647"/>
      <c r="D81" s="647"/>
      <c r="E81" s="647"/>
      <c r="F81" s="647"/>
      <c r="G81" s="647"/>
    </row>
    <row r="82" customFormat="false" ht="12.75" hidden="false" customHeight="false" outlineLevel="0" collapsed="false">
      <c r="C82" s="647"/>
      <c r="D82" s="647"/>
      <c r="E82" s="647"/>
      <c r="F82" s="647"/>
      <c r="G82" s="647"/>
    </row>
    <row r="83" customFormat="false" ht="12.75" hidden="false" customHeight="false" outlineLevel="0" collapsed="false">
      <c r="C83" s="647"/>
      <c r="D83" s="647"/>
      <c r="E83" s="647"/>
      <c r="F83" s="647"/>
      <c r="G83" s="647"/>
    </row>
    <row r="84" customFormat="false" ht="12.75" hidden="false" customHeight="false" outlineLevel="0" collapsed="false">
      <c r="C84" s="647"/>
      <c r="D84" s="647"/>
      <c r="E84" s="647"/>
      <c r="F84" s="647"/>
      <c r="G84" s="647"/>
    </row>
    <row r="85" customFormat="false" ht="12.75" hidden="false" customHeight="false" outlineLevel="0" collapsed="false">
      <c r="C85" s="647"/>
      <c r="D85" s="647"/>
      <c r="E85" s="647"/>
      <c r="F85" s="647"/>
      <c r="G85" s="647"/>
    </row>
    <row r="86" customFormat="false" ht="12.75" hidden="false" customHeight="false" outlineLevel="0" collapsed="false">
      <c r="C86" s="647"/>
      <c r="D86" s="647"/>
      <c r="E86" s="647"/>
      <c r="F86" s="647"/>
      <c r="G86" s="647"/>
    </row>
    <row r="87" customFormat="false" ht="12.75" hidden="false" customHeight="false" outlineLevel="0" collapsed="false">
      <c r="C87" s="647"/>
      <c r="D87" s="647"/>
      <c r="E87" s="647"/>
      <c r="F87" s="647"/>
      <c r="G87" s="647"/>
    </row>
    <row r="88" customFormat="false" ht="12.75" hidden="false" customHeight="false" outlineLevel="0" collapsed="false">
      <c r="C88" s="647"/>
      <c r="D88" s="647"/>
      <c r="E88" s="647"/>
      <c r="F88" s="647"/>
      <c r="G88" s="647"/>
    </row>
    <row r="89" customFormat="false" ht="12.75" hidden="false" customHeight="false" outlineLevel="0" collapsed="false">
      <c r="C89" s="647"/>
      <c r="D89" s="647"/>
      <c r="E89" s="647"/>
      <c r="F89" s="647"/>
      <c r="G89" s="647"/>
    </row>
    <row r="90" customFormat="false" ht="12.75" hidden="false" customHeight="false" outlineLevel="0" collapsed="false">
      <c r="C90" s="647"/>
      <c r="D90" s="647"/>
      <c r="E90" s="647"/>
      <c r="F90" s="647"/>
      <c r="G90" s="647"/>
    </row>
    <row r="91" customFormat="false" ht="12.75" hidden="false" customHeight="false" outlineLevel="0" collapsed="false">
      <c r="C91" s="647"/>
      <c r="D91" s="647"/>
      <c r="E91" s="647"/>
      <c r="F91" s="647"/>
      <c r="G91" s="647"/>
    </row>
    <row r="92" customFormat="false" ht="12.75" hidden="false" customHeight="false" outlineLevel="0" collapsed="false">
      <c r="C92" s="647"/>
      <c r="D92" s="647"/>
      <c r="E92" s="647"/>
      <c r="F92" s="647"/>
      <c r="G92" s="647"/>
    </row>
    <row r="93" customFormat="false" ht="12.75" hidden="false" customHeight="false" outlineLevel="0" collapsed="false">
      <c r="C93" s="647"/>
      <c r="D93" s="647"/>
      <c r="E93" s="647"/>
      <c r="F93" s="647"/>
      <c r="G93" s="647"/>
    </row>
    <row r="94" customFormat="false" ht="12.75" hidden="false" customHeight="false" outlineLevel="0" collapsed="false">
      <c r="C94" s="647"/>
      <c r="D94" s="647"/>
      <c r="E94" s="647"/>
      <c r="F94" s="647"/>
      <c r="G94" s="647"/>
    </row>
    <row r="95" customFormat="false" ht="12.75" hidden="false" customHeight="false" outlineLevel="0" collapsed="false">
      <c r="C95" s="647"/>
      <c r="D95" s="647"/>
      <c r="E95" s="647"/>
      <c r="F95" s="647"/>
      <c r="G95" s="647"/>
    </row>
    <row r="96" customFormat="false" ht="12.75" hidden="false" customHeight="false" outlineLevel="0" collapsed="false">
      <c r="C96" s="647"/>
      <c r="D96" s="647"/>
      <c r="E96" s="647"/>
      <c r="F96" s="647"/>
      <c r="G96" s="647"/>
    </row>
    <row r="97" customFormat="false" ht="12.75" hidden="false" customHeight="false" outlineLevel="0" collapsed="false">
      <c r="C97" s="647"/>
      <c r="D97" s="647"/>
      <c r="E97" s="647"/>
      <c r="F97" s="647"/>
      <c r="G97" s="647"/>
    </row>
    <row r="98" customFormat="false" ht="12.75" hidden="false" customHeight="false" outlineLevel="0" collapsed="false">
      <c r="C98" s="647"/>
      <c r="D98" s="647"/>
      <c r="E98" s="647"/>
      <c r="F98" s="647"/>
      <c r="G98" s="647"/>
    </row>
    <row r="99" customFormat="false" ht="12.75" hidden="false" customHeight="false" outlineLevel="0" collapsed="false">
      <c r="C99" s="647"/>
      <c r="D99" s="647"/>
      <c r="E99" s="647"/>
      <c r="F99" s="647"/>
      <c r="G99" s="647"/>
    </row>
    <row r="100" customFormat="false" ht="12.75" hidden="false" customHeight="false" outlineLevel="0" collapsed="false">
      <c r="C100" s="647"/>
      <c r="D100" s="647"/>
      <c r="E100" s="647"/>
      <c r="F100" s="647"/>
      <c r="G100" s="647"/>
    </row>
    <row r="101" customFormat="false" ht="12.75" hidden="false" customHeight="false" outlineLevel="0" collapsed="false">
      <c r="C101" s="647"/>
      <c r="D101" s="647"/>
      <c r="E101" s="647"/>
      <c r="F101" s="647"/>
      <c r="G101" s="647"/>
    </row>
    <row r="102" customFormat="false" ht="12.75" hidden="false" customHeight="false" outlineLevel="0" collapsed="false">
      <c r="C102" s="647"/>
      <c r="D102" s="647"/>
      <c r="E102" s="647"/>
      <c r="F102" s="647"/>
      <c r="G102" s="647"/>
    </row>
    <row r="103" customFormat="false" ht="12.75" hidden="false" customHeight="false" outlineLevel="0" collapsed="false">
      <c r="D103" s="285"/>
      <c r="E103" s="285"/>
      <c r="F103" s="285"/>
      <c r="G103" s="285"/>
    </row>
    <row r="104" customFormat="false" ht="12.75" hidden="false" customHeight="false" outlineLevel="0" collapsed="false">
      <c r="D104" s="285"/>
      <c r="E104" s="285"/>
      <c r="F104" s="285"/>
      <c r="G104" s="285"/>
    </row>
    <row r="105" customFormat="false" ht="12.75" hidden="false" customHeight="false" outlineLevel="0" collapsed="false">
      <c r="D105" s="285"/>
      <c r="E105" s="285"/>
      <c r="F105" s="285"/>
      <c r="G105" s="285"/>
    </row>
    <row r="106" customFormat="false" ht="12.75" hidden="false" customHeight="false" outlineLevel="0" collapsed="false">
      <c r="D106" s="285"/>
      <c r="E106" s="285"/>
      <c r="F106" s="285"/>
      <c r="G106" s="285"/>
    </row>
    <row r="107" customFormat="false" ht="12.75" hidden="false" customHeight="false" outlineLevel="0" collapsed="false">
      <c r="D107" s="285"/>
      <c r="E107" s="285"/>
      <c r="F107" s="285"/>
      <c r="G107" s="285"/>
    </row>
    <row r="108" customFormat="false" ht="12.75" hidden="false" customHeight="false" outlineLevel="0" collapsed="false">
      <c r="D108" s="285"/>
      <c r="E108" s="285"/>
      <c r="F108" s="285"/>
      <c r="G108" s="285"/>
    </row>
    <row r="109" customFormat="false" ht="12.75" hidden="false" customHeight="false" outlineLevel="0" collapsed="false">
      <c r="D109" s="285"/>
      <c r="E109" s="285"/>
      <c r="F109" s="285"/>
      <c r="G109" s="285"/>
    </row>
    <row r="110" customFormat="false" ht="12.75" hidden="false" customHeight="false" outlineLevel="0" collapsed="false">
      <c r="D110" s="285"/>
      <c r="E110" s="285"/>
      <c r="F110" s="285"/>
      <c r="G110" s="285"/>
    </row>
    <row r="111" customFormat="false" ht="12.75" hidden="false" customHeight="false" outlineLevel="0" collapsed="false">
      <c r="D111" s="285"/>
      <c r="E111" s="285"/>
      <c r="F111" s="285"/>
      <c r="G111" s="285"/>
    </row>
    <row r="112" customFormat="false" ht="12.75" hidden="false" customHeight="false" outlineLevel="0" collapsed="false">
      <c r="D112" s="285"/>
      <c r="E112" s="285"/>
      <c r="F112" s="285"/>
      <c r="G112" s="285"/>
    </row>
    <row r="113" customFormat="false" ht="12.75" hidden="false" customHeight="false" outlineLevel="0" collapsed="false">
      <c r="D113" s="285"/>
      <c r="E113" s="285"/>
      <c r="F113" s="285"/>
      <c r="G113" s="285"/>
    </row>
    <row r="114" customFormat="false" ht="12.75" hidden="false" customHeight="false" outlineLevel="0" collapsed="false">
      <c r="D114" s="285"/>
      <c r="E114" s="285"/>
      <c r="F114" s="285"/>
      <c r="G114" s="285"/>
    </row>
    <row r="115" customFormat="false" ht="12.75" hidden="false" customHeight="false" outlineLevel="0" collapsed="false">
      <c r="D115" s="285"/>
      <c r="E115" s="285"/>
      <c r="F115" s="285"/>
      <c r="G115" s="285"/>
    </row>
    <row r="116" customFormat="false" ht="12.75" hidden="false" customHeight="false" outlineLevel="0" collapsed="false">
      <c r="D116" s="285"/>
      <c r="E116" s="285"/>
      <c r="F116" s="285"/>
      <c r="G116" s="285"/>
    </row>
    <row r="117" customFormat="false" ht="12.75" hidden="false" customHeight="false" outlineLevel="0" collapsed="false">
      <c r="D117" s="285"/>
      <c r="E117" s="285"/>
      <c r="F117" s="285"/>
      <c r="G117" s="285"/>
    </row>
    <row r="118" customFormat="false" ht="12.75" hidden="false" customHeight="false" outlineLevel="0" collapsed="false">
      <c r="D118" s="285"/>
      <c r="E118" s="285"/>
      <c r="F118" s="285"/>
      <c r="G118" s="285"/>
    </row>
    <row r="119" customFormat="false" ht="12.75" hidden="false" customHeight="false" outlineLevel="0" collapsed="false">
      <c r="D119" s="285"/>
      <c r="E119" s="285"/>
      <c r="F119" s="285"/>
      <c r="G119" s="285"/>
    </row>
    <row r="120" customFormat="false" ht="12.75" hidden="false" customHeight="false" outlineLevel="0" collapsed="false">
      <c r="D120" s="285"/>
      <c r="E120" s="285"/>
      <c r="F120" s="285"/>
      <c r="G120" s="285"/>
    </row>
    <row r="121" customFormat="false" ht="12.75" hidden="false" customHeight="false" outlineLevel="0" collapsed="false">
      <c r="D121" s="285"/>
      <c r="E121" s="285"/>
      <c r="F121" s="285"/>
      <c r="G121" s="285"/>
    </row>
    <row r="122" customFormat="false" ht="12.75" hidden="false" customHeight="false" outlineLevel="0" collapsed="false">
      <c r="D122" s="285"/>
      <c r="E122" s="285"/>
      <c r="F122" s="285"/>
      <c r="G122" s="285"/>
    </row>
    <row r="123" customFormat="false" ht="12.75" hidden="false" customHeight="false" outlineLevel="0" collapsed="false">
      <c r="D123" s="285"/>
      <c r="E123" s="285"/>
      <c r="F123" s="285"/>
      <c r="G123" s="285"/>
    </row>
    <row r="124" customFormat="false" ht="12.75" hidden="false" customHeight="false" outlineLevel="0" collapsed="false">
      <c r="D124" s="285"/>
      <c r="E124" s="285"/>
      <c r="F124" s="285"/>
      <c r="G124" s="285"/>
    </row>
    <row r="125" customFormat="false" ht="12.75" hidden="false" customHeight="false" outlineLevel="0" collapsed="false">
      <c r="D125" s="285"/>
      <c r="E125" s="285"/>
      <c r="F125" s="285"/>
      <c r="G125" s="285"/>
    </row>
    <row r="126" customFormat="false" ht="12.75" hidden="false" customHeight="false" outlineLevel="0" collapsed="false">
      <c r="D126" s="285"/>
      <c r="E126" s="285"/>
      <c r="F126" s="285"/>
      <c r="G126" s="285"/>
    </row>
    <row r="127" customFormat="false" ht="12.75" hidden="false" customHeight="false" outlineLevel="0" collapsed="false">
      <c r="D127" s="285"/>
      <c r="E127" s="285"/>
      <c r="F127" s="285"/>
      <c r="G127" s="285"/>
    </row>
    <row r="128" customFormat="false" ht="12.75" hidden="false" customHeight="false" outlineLevel="0" collapsed="false">
      <c r="D128" s="285"/>
      <c r="E128" s="285"/>
      <c r="F128" s="285"/>
      <c r="G128" s="285"/>
    </row>
    <row r="129" customFormat="false" ht="12.75" hidden="false" customHeight="false" outlineLevel="0" collapsed="false">
      <c r="D129" s="285"/>
      <c r="E129" s="285"/>
      <c r="F129" s="285"/>
      <c r="G129" s="285"/>
    </row>
    <row r="130" customFormat="false" ht="12.75" hidden="false" customHeight="false" outlineLevel="0" collapsed="false">
      <c r="D130" s="285"/>
      <c r="E130" s="285"/>
      <c r="F130" s="285"/>
      <c r="G130" s="285"/>
    </row>
    <row r="131" customFormat="false" ht="12.75" hidden="false" customHeight="false" outlineLevel="0" collapsed="false">
      <c r="D131" s="285"/>
      <c r="E131" s="285"/>
      <c r="F131" s="285"/>
      <c r="G131" s="285"/>
    </row>
    <row r="132" customFormat="false" ht="12.75" hidden="false" customHeight="false" outlineLevel="0" collapsed="false">
      <c r="D132" s="285"/>
      <c r="E132" s="285"/>
      <c r="F132" s="285"/>
      <c r="G132" s="285"/>
    </row>
    <row r="133" customFormat="false" ht="12.75" hidden="false" customHeight="false" outlineLevel="0" collapsed="false">
      <c r="D133" s="285"/>
      <c r="E133" s="285"/>
      <c r="F133" s="285"/>
      <c r="G133" s="285"/>
    </row>
    <row r="134" customFormat="false" ht="12.75" hidden="false" customHeight="false" outlineLevel="0" collapsed="false">
      <c r="D134" s="285"/>
      <c r="E134" s="285"/>
      <c r="F134" s="285"/>
      <c r="G134" s="285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84">
      <formula>100</formula>
    </cfRule>
    <cfRule type="cellIs" priority="3" operator="greaterThan" aboveAverage="0" equalAverage="0" bottom="0" percent="0" rank="0" text="" dxfId="85">
      <formula>100</formula>
    </cfRule>
    <cfRule type="cellIs" priority="4" operator="greaterThan" aboveAverage="0" equalAverage="0" bottom="0" percent="0" rank="0" text="" dxfId="8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5.56"/>
    <col collapsed="false" customWidth="true" hidden="false" outlineLevel="0" max="2" min="2" style="243" width="15.28"/>
    <col collapsed="false" customWidth="true" hidden="false" outlineLevel="0" max="3" min="3" style="243" width="9.41"/>
    <col collapsed="false" customWidth="true" hidden="false" outlineLevel="0" max="4" min="4" style="243" width="9.28"/>
    <col collapsed="false" customWidth="true" hidden="false" outlineLevel="0" max="5" min="5" style="243" width="9.85"/>
    <col collapsed="false" customWidth="true" hidden="false" outlineLevel="0" max="6" min="6" style="243" width="15.85"/>
    <col collapsed="false" customWidth="true" hidden="false" outlineLevel="0" max="7" min="7" style="647" width="1.7"/>
    <col collapsed="false" customWidth="true" hidden="false" outlineLevel="0" max="8" min="8" style="647" width="4.41"/>
    <col collapsed="false" customWidth="true" hidden="false" outlineLevel="0" max="9" min="9" style="647" width="1.7"/>
    <col collapsed="false" customWidth="true" hidden="false" outlineLevel="0" max="10" min="10" style="647" width="6.41"/>
    <col collapsed="false" customWidth="true" hidden="false" outlineLevel="0" max="16" min="11" style="647" width="1.7"/>
    <col collapsed="false" customWidth="true" hidden="false" outlineLevel="0" max="17" min="17" style="647" width="8.14"/>
    <col collapsed="false" customWidth="true" hidden="false" outlineLevel="0" max="18" min="18" style="647" width="8.28"/>
    <col collapsed="false" customWidth="false" hidden="false" outlineLevel="0" max="19" min="19" style="647" width="9.14"/>
    <col collapsed="false" customWidth="true" hidden="false" outlineLevel="0" max="22" min="20" style="647" width="13.7"/>
    <col collapsed="false" customWidth="true" hidden="false" outlineLevel="0" max="23" min="23" style="647" width="4.7"/>
    <col collapsed="false" customWidth="true" hidden="false" outlineLevel="0" max="50" min="24" style="647" width="1.7"/>
    <col collapsed="false" customWidth="true" hidden="false" outlineLevel="0" max="51" min="51" style="647" width="52.41"/>
    <col collapsed="false" customWidth="true" hidden="false" outlineLevel="0" max="52" min="52" style="647" width="17.56"/>
    <col collapsed="false" customWidth="true" hidden="false" outlineLevel="0" max="53" min="53" style="647" width="10.85"/>
    <col collapsed="false" customWidth="true" hidden="false" outlineLevel="0" max="54" min="54" style="647" width="13.28"/>
    <col collapsed="false" customWidth="true" hidden="false" outlineLevel="0" max="55" min="55" style="647" width="10.85"/>
    <col collapsed="false" customWidth="true" hidden="false" outlineLevel="0" max="56" min="56" style="647" width="17.7"/>
    <col collapsed="false" customWidth="true" hidden="false" outlineLevel="0" max="57" min="57" style="647" width="10.85"/>
    <col collapsed="false" customWidth="true" hidden="false" outlineLevel="0" max="58" min="58" style="647" width="16.13"/>
    <col collapsed="false" customWidth="true" hidden="false" outlineLevel="0" max="59" min="59" style="647" width="10.85"/>
    <col collapsed="false" customWidth="true" hidden="false" outlineLevel="0" max="60" min="60" style="647" width="13.28"/>
    <col collapsed="false" customWidth="true" hidden="false" outlineLevel="0" max="61" min="61" style="647" width="13.14"/>
    <col collapsed="false" customWidth="true" hidden="false" outlineLevel="0" max="62" min="62" style="647" width="14.14"/>
    <col collapsed="false" customWidth="true" hidden="false" outlineLevel="0" max="63" min="63" style="647" width="12.14"/>
    <col collapsed="false" customWidth="true" hidden="false" outlineLevel="0" max="64" min="64" style="647" width="14.41"/>
    <col collapsed="false" customWidth="true" hidden="false" outlineLevel="0" max="65" min="65" style="647" width="12.14"/>
    <col collapsed="false" customWidth="true" hidden="false" outlineLevel="0" max="66" min="66" style="647" width="18.7"/>
    <col collapsed="false" customWidth="true" hidden="false" outlineLevel="0" max="67" min="67" style="647" width="12.14"/>
    <col collapsed="false" customWidth="true" hidden="false" outlineLevel="0" max="68" min="68" style="647" width="17.7"/>
    <col collapsed="false" customWidth="true" hidden="false" outlineLevel="0" max="69" min="69" style="647" width="12.14"/>
    <col collapsed="false" customWidth="true" hidden="false" outlineLevel="0" max="70" min="70" style="243" width="18.7"/>
    <col collapsed="false" customWidth="true" hidden="false" outlineLevel="0" max="71" min="71" style="245" width="12.14"/>
    <col collapsed="false" customWidth="true" hidden="false" outlineLevel="0" max="72" min="72" style="243" width="17.7"/>
    <col collapsed="false" customWidth="true" hidden="false" outlineLevel="0" max="73" min="73" style="647" width="12.14"/>
    <col collapsed="false" customWidth="true" hidden="false" outlineLevel="0" max="74" min="74" style="647" width="18.7"/>
    <col collapsed="false" customWidth="true" hidden="false" outlineLevel="0" max="75" min="75" style="647" width="12.14"/>
    <col collapsed="false" customWidth="true" hidden="false" outlineLevel="0" max="76" min="76" style="647" width="18.7"/>
    <col collapsed="false" customWidth="true" hidden="false" outlineLevel="0" max="77" min="77" style="647" width="12.14"/>
    <col collapsed="false" customWidth="true" hidden="false" outlineLevel="0" max="78" min="78" style="647" width="17.7"/>
    <col collapsed="false" customWidth="true" hidden="false" outlineLevel="0" max="79" min="79" style="647" width="12.14"/>
    <col collapsed="false" customWidth="true" hidden="false" outlineLevel="0" max="80" min="80" style="647" width="18.7"/>
    <col collapsed="false" customWidth="true" hidden="false" outlineLevel="0" max="81" min="81" style="647" width="12.14"/>
    <col collapsed="false" customWidth="true" hidden="false" outlineLevel="0" max="82" min="82" style="647" width="17.7"/>
    <col collapsed="false" customWidth="true" hidden="false" outlineLevel="0" max="83" min="83" style="647" width="12.14"/>
    <col collapsed="false" customWidth="true" hidden="false" outlineLevel="0" max="84" min="84" style="647" width="17.7"/>
    <col collapsed="false" customWidth="true" hidden="false" outlineLevel="0" max="85" min="85" style="647" width="12.14"/>
    <col collapsed="false" customWidth="true" hidden="false" outlineLevel="0" max="86" min="86" style="647" width="17.7"/>
    <col collapsed="false" customWidth="true" hidden="false" outlineLevel="0" max="87" min="87" style="647" width="12.14"/>
    <col collapsed="false" customWidth="true" hidden="false" outlineLevel="0" max="88" min="88" style="647" width="17.7"/>
    <col collapsed="false" customWidth="true" hidden="false" outlineLevel="0" max="89" min="89" style="647" width="12.14"/>
    <col collapsed="false" customWidth="true" hidden="false" outlineLevel="0" max="90" min="90" style="647" width="18.7"/>
    <col collapsed="false" customWidth="true" hidden="false" outlineLevel="0" max="91" min="91" style="647" width="13.14"/>
    <col collapsed="false" customWidth="true" hidden="false" outlineLevel="0" max="92" min="92" style="647" width="17.7"/>
    <col collapsed="false" customWidth="true" hidden="false" outlineLevel="0" max="93" min="93" style="647" width="12.14"/>
    <col collapsed="false" customWidth="true" hidden="false" outlineLevel="0" max="94" min="94" style="647" width="17.7"/>
    <col collapsed="false" customWidth="true" hidden="false" outlineLevel="0" max="95" min="95" style="647" width="12.14"/>
    <col collapsed="false" customWidth="true" hidden="false" outlineLevel="0" max="96" min="96" style="647" width="17.7"/>
    <col collapsed="false" customWidth="true" hidden="false" outlineLevel="0" max="97" min="97" style="647" width="12.14"/>
    <col collapsed="false" customWidth="true" hidden="false" outlineLevel="0" max="98" min="98" style="647" width="17.7"/>
    <col collapsed="false" customWidth="true" hidden="false" outlineLevel="0" max="99" min="99" style="647" width="12.14"/>
    <col collapsed="false" customWidth="true" hidden="false" outlineLevel="0" max="100" min="100" style="647" width="17.7"/>
    <col collapsed="false" customWidth="true" hidden="false" outlineLevel="0" max="101" min="101" style="647" width="14.7"/>
    <col collapsed="false" customWidth="true" hidden="false" outlineLevel="0" max="102" min="102" style="647" width="18.7"/>
    <col collapsed="false" customWidth="true" hidden="false" outlineLevel="0" max="103" min="103" style="647" width="12.14"/>
    <col collapsed="false" customWidth="true" hidden="false" outlineLevel="0" max="104" min="104" style="647" width="17.7"/>
    <col collapsed="false" customWidth="true" hidden="false" outlineLevel="0" max="105" min="105" style="647" width="12.14"/>
    <col collapsed="false" customWidth="true" hidden="false" outlineLevel="0" max="106" min="106" style="647" width="19.7"/>
    <col collapsed="false" customWidth="true" hidden="false" outlineLevel="0" max="107" min="107" style="647" width="14.14"/>
    <col collapsed="false" customWidth="false" hidden="false" outlineLevel="0" max="117" min="108" style="647" width="9.14"/>
    <col collapsed="false" customWidth="false" hidden="false" outlineLevel="0" max="257" min="118" style="243" width="9.14"/>
  </cols>
  <sheetData>
    <row r="1" customFormat="false" ht="14.25" hidden="false" customHeight="true" outlineLevel="0" collapsed="false">
      <c r="A1" s="142" t="s">
        <v>2</v>
      </c>
      <c r="B1" s="648"/>
      <c r="C1" s="648"/>
      <c r="D1" s="648"/>
      <c r="E1" s="648"/>
      <c r="F1" s="246"/>
      <c r="BR1" s="648"/>
      <c r="BS1" s="649"/>
      <c r="BT1" s="648"/>
      <c r="BU1" s="650"/>
      <c r="BV1" s="650"/>
      <c r="BW1" s="650"/>
      <c r="BX1" s="650"/>
      <c r="BY1" s="650"/>
      <c r="BZ1" s="650"/>
      <c r="CA1" s="650"/>
      <c r="CB1" s="650"/>
      <c r="CC1" s="650"/>
      <c r="CD1" s="650"/>
      <c r="CE1" s="650"/>
      <c r="CF1" s="650"/>
      <c r="CG1" s="650"/>
      <c r="CH1" s="650"/>
      <c r="CI1" s="650"/>
      <c r="CJ1" s="650"/>
      <c r="CK1" s="650"/>
      <c r="CL1" s="650"/>
      <c r="CM1" s="650"/>
      <c r="CN1" s="650"/>
      <c r="CO1" s="650"/>
      <c r="CP1" s="650"/>
      <c r="CQ1" s="650"/>
      <c r="CR1" s="650"/>
      <c r="CS1" s="650"/>
      <c r="CT1" s="650"/>
      <c r="CU1" s="650"/>
      <c r="CV1" s="650"/>
      <c r="CW1" s="650"/>
      <c r="CX1" s="650"/>
      <c r="CY1" s="650"/>
      <c r="CZ1" s="650"/>
      <c r="DA1" s="650"/>
      <c r="DB1" s="650"/>
      <c r="DC1" s="650"/>
      <c r="DD1" s="650"/>
      <c r="DE1" s="650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246" t="s">
        <v>375</v>
      </c>
      <c r="BR2" s="648"/>
      <c r="BS2" s="649"/>
      <c r="BT2" s="648"/>
      <c r="BU2" s="650"/>
      <c r="BV2" s="650"/>
      <c r="BW2" s="650"/>
      <c r="BX2" s="650"/>
      <c r="BY2" s="650"/>
      <c r="BZ2" s="650"/>
      <c r="CA2" s="650"/>
      <c r="CB2" s="650"/>
      <c r="CC2" s="650"/>
      <c r="CD2" s="650"/>
      <c r="CE2" s="650"/>
      <c r="CF2" s="650"/>
      <c r="CG2" s="650"/>
      <c r="CH2" s="650"/>
      <c r="CI2" s="650"/>
      <c r="CJ2" s="650"/>
      <c r="CK2" s="650"/>
      <c r="CL2" s="650"/>
      <c r="CM2" s="650"/>
      <c r="CN2" s="650"/>
      <c r="CO2" s="650"/>
      <c r="CP2" s="650"/>
      <c r="CQ2" s="650"/>
      <c r="CR2" s="650"/>
      <c r="CS2" s="650"/>
      <c r="CT2" s="650"/>
      <c r="CU2" s="650"/>
      <c r="CV2" s="650"/>
      <c r="CW2" s="650"/>
      <c r="CX2" s="650"/>
      <c r="CY2" s="650"/>
      <c r="CZ2" s="650"/>
      <c r="DA2" s="650"/>
      <c r="DB2" s="650"/>
      <c r="DC2" s="650"/>
      <c r="DD2" s="650"/>
      <c r="DE2" s="650"/>
    </row>
    <row r="3" customFormat="false" ht="39.75" hidden="false" customHeight="true" outlineLevel="0" collapsed="false">
      <c r="A3" s="247" t="s">
        <v>376</v>
      </c>
      <c r="B3" s="247"/>
      <c r="C3" s="247"/>
      <c r="D3" s="247"/>
      <c r="E3" s="247"/>
      <c r="F3" s="247"/>
      <c r="BR3" s="648"/>
      <c r="BS3" s="649"/>
      <c r="BT3" s="648"/>
      <c r="BU3" s="650"/>
      <c r="BV3" s="650"/>
      <c r="BW3" s="650"/>
      <c r="BX3" s="650"/>
      <c r="BY3" s="650"/>
      <c r="BZ3" s="650"/>
      <c r="CA3" s="650"/>
      <c r="CB3" s="650"/>
      <c r="CC3" s="650"/>
      <c r="CD3" s="650"/>
      <c r="CE3" s="650"/>
      <c r="CF3" s="650"/>
      <c r="CG3" s="650"/>
      <c r="CH3" s="650"/>
      <c r="CI3" s="650"/>
      <c r="CJ3" s="650"/>
      <c r="CK3" s="650"/>
      <c r="CL3" s="650"/>
      <c r="CM3" s="650"/>
      <c r="CN3" s="650"/>
      <c r="CO3" s="650"/>
      <c r="CP3" s="650"/>
      <c r="CQ3" s="650"/>
      <c r="CR3" s="650"/>
      <c r="CS3" s="650"/>
      <c r="CT3" s="650"/>
      <c r="CU3" s="650"/>
      <c r="CV3" s="650"/>
      <c r="CW3" s="650"/>
      <c r="CX3" s="650"/>
      <c r="CY3" s="650"/>
      <c r="CZ3" s="650"/>
      <c r="DA3" s="650"/>
      <c r="DB3" s="650"/>
      <c r="DC3" s="650"/>
      <c r="DD3" s="650"/>
      <c r="DE3" s="650"/>
    </row>
    <row r="4" customFormat="false" ht="24.75" hidden="false" customHeight="true" outlineLevel="0" collapsed="false">
      <c r="A4" s="391"/>
      <c r="B4" s="285"/>
      <c r="C4" s="203" t="s">
        <v>377</v>
      </c>
      <c r="D4" s="203"/>
      <c r="E4" s="203"/>
      <c r="F4" s="203"/>
      <c r="BR4" s="648"/>
      <c r="BS4" s="649"/>
      <c r="BT4" s="648"/>
      <c r="BU4" s="650"/>
      <c r="BV4" s="650"/>
      <c r="BW4" s="650"/>
      <c r="BX4" s="650"/>
      <c r="BY4" s="650"/>
      <c r="BZ4" s="650"/>
      <c r="CA4" s="650"/>
      <c r="CB4" s="650"/>
      <c r="CC4" s="650"/>
      <c r="CD4" s="650"/>
      <c r="CE4" s="650"/>
      <c r="CF4" s="650"/>
      <c r="CG4" s="650"/>
      <c r="CH4" s="650"/>
      <c r="CI4" s="650"/>
      <c r="CJ4" s="650"/>
      <c r="CK4" s="650"/>
      <c r="CL4" s="650"/>
      <c r="CM4" s="650"/>
      <c r="CN4" s="650"/>
      <c r="CO4" s="650"/>
      <c r="CP4" s="650"/>
      <c r="CQ4" s="650"/>
      <c r="CR4" s="650"/>
      <c r="CS4" s="650"/>
      <c r="CT4" s="650"/>
      <c r="CU4" s="650"/>
      <c r="CV4" s="650"/>
      <c r="CW4" s="650"/>
      <c r="CX4" s="650"/>
      <c r="CY4" s="650"/>
      <c r="CZ4" s="650"/>
      <c r="DA4" s="650"/>
      <c r="DB4" s="650"/>
      <c r="DC4" s="650"/>
      <c r="DD4" s="650"/>
      <c r="DE4" s="650"/>
    </row>
    <row r="5" customFormat="false" ht="29.25" hidden="false" customHeight="true" outlineLevel="0" collapsed="false">
      <c r="A5" s="651"/>
      <c r="B5" s="251" t="s">
        <v>183</v>
      </c>
      <c r="C5" s="251" t="s">
        <v>184</v>
      </c>
      <c r="D5" s="251"/>
      <c r="E5" s="251"/>
      <c r="F5" s="254" t="s">
        <v>185</v>
      </c>
      <c r="BR5" s="648"/>
      <c r="BS5" s="649"/>
      <c r="BT5" s="648"/>
      <c r="BU5" s="650"/>
      <c r="BV5" s="650"/>
      <c r="BW5" s="650"/>
      <c r="BX5" s="650"/>
      <c r="BY5" s="650"/>
      <c r="BZ5" s="650"/>
      <c r="CA5" s="650"/>
      <c r="CB5" s="650"/>
      <c r="CC5" s="650"/>
      <c r="CD5" s="650"/>
      <c r="CE5" s="650"/>
      <c r="CF5" s="650"/>
      <c r="CG5" s="650"/>
      <c r="CH5" s="650"/>
      <c r="CI5" s="650"/>
      <c r="CJ5" s="650"/>
      <c r="CK5" s="650"/>
      <c r="CL5" s="650"/>
      <c r="CM5" s="650"/>
      <c r="CN5" s="650"/>
      <c r="CO5" s="650"/>
      <c r="CP5" s="650"/>
      <c r="CQ5" s="650"/>
      <c r="CR5" s="650"/>
      <c r="CS5" s="650"/>
      <c r="CT5" s="650"/>
      <c r="CU5" s="650"/>
      <c r="CV5" s="650"/>
      <c r="CW5" s="650"/>
      <c r="CX5" s="650"/>
      <c r="CY5" s="650"/>
      <c r="CZ5" s="650"/>
      <c r="DA5" s="650"/>
      <c r="DB5" s="650"/>
      <c r="DC5" s="650"/>
      <c r="DD5" s="650"/>
      <c r="DE5" s="650"/>
    </row>
    <row r="6" customFormat="false" ht="12" hidden="false" customHeight="true" outlineLevel="0" collapsed="false">
      <c r="A6" s="652"/>
      <c r="B6" s="251"/>
      <c r="C6" s="653" t="s">
        <v>84</v>
      </c>
      <c r="D6" s="653" t="s">
        <v>85</v>
      </c>
      <c r="E6" s="251" t="s">
        <v>86</v>
      </c>
      <c r="F6" s="254"/>
      <c r="BR6" s="648"/>
      <c r="BS6" s="649"/>
      <c r="BT6" s="648"/>
      <c r="BU6" s="650"/>
      <c r="BV6" s="650"/>
      <c r="BW6" s="650"/>
      <c r="BX6" s="650"/>
      <c r="BY6" s="650"/>
      <c r="BZ6" s="650"/>
      <c r="CA6" s="650"/>
      <c r="CB6" s="650"/>
      <c r="CC6" s="650"/>
      <c r="CD6" s="650"/>
      <c r="CE6" s="650"/>
      <c r="CF6" s="650"/>
      <c r="CG6" s="650"/>
      <c r="CH6" s="650"/>
      <c r="CI6" s="650"/>
      <c r="CJ6" s="650"/>
      <c r="CK6" s="650"/>
      <c r="CL6" s="650"/>
      <c r="CM6" s="650"/>
      <c r="CN6" s="650"/>
      <c r="CO6" s="650"/>
      <c r="CP6" s="650"/>
      <c r="CQ6" s="650"/>
      <c r="CR6" s="650"/>
      <c r="CS6" s="650"/>
      <c r="CT6" s="650"/>
      <c r="CU6" s="650"/>
      <c r="CV6" s="650"/>
      <c r="CW6" s="650"/>
      <c r="CX6" s="650"/>
      <c r="CY6" s="650"/>
      <c r="CZ6" s="650"/>
      <c r="DA6" s="650"/>
      <c r="DB6" s="650"/>
      <c r="DC6" s="650"/>
      <c r="DD6" s="650"/>
      <c r="DE6" s="650"/>
    </row>
    <row r="7" customFormat="false" ht="7.5" hidden="false" customHeight="true" outlineLevel="0" collapsed="false">
      <c r="A7" s="652"/>
      <c r="B7" s="251"/>
      <c r="C7" s="653"/>
      <c r="D7" s="653"/>
      <c r="E7" s="251"/>
      <c r="F7" s="254"/>
      <c r="BR7" s="650"/>
      <c r="BS7" s="650"/>
      <c r="BT7" s="650"/>
      <c r="BU7" s="650"/>
      <c r="BV7" s="650"/>
      <c r="BW7" s="650"/>
      <c r="BX7" s="650"/>
      <c r="BY7" s="650"/>
      <c r="BZ7" s="650"/>
      <c r="CA7" s="650"/>
      <c r="CB7" s="650"/>
      <c r="CC7" s="650"/>
      <c r="CD7" s="650"/>
      <c r="CE7" s="650"/>
      <c r="CF7" s="650"/>
      <c r="CG7" s="650"/>
      <c r="CH7" s="650"/>
      <c r="CI7" s="650"/>
      <c r="CJ7" s="650"/>
      <c r="CK7" s="650"/>
      <c r="CL7" s="650"/>
      <c r="CM7" s="650"/>
      <c r="CN7" s="650"/>
      <c r="CO7" s="650"/>
      <c r="CP7" s="650"/>
      <c r="CQ7" s="650"/>
      <c r="CR7" s="650"/>
      <c r="CS7" s="650"/>
      <c r="CT7" s="650"/>
      <c r="CU7" s="650"/>
      <c r="CV7" s="650"/>
      <c r="CW7" s="650"/>
      <c r="CX7" s="650"/>
      <c r="CY7" s="650"/>
      <c r="CZ7" s="650"/>
      <c r="DA7" s="650"/>
      <c r="DB7" s="650"/>
      <c r="DC7" s="650"/>
      <c r="DD7" s="650"/>
      <c r="DE7" s="650"/>
    </row>
    <row r="8" customFormat="false" ht="6.75" hidden="false" customHeight="true" outlineLevel="0" collapsed="false">
      <c r="A8" s="654"/>
      <c r="B8" s="251"/>
      <c r="C8" s="653"/>
      <c r="D8" s="653"/>
      <c r="E8" s="251"/>
      <c r="F8" s="254"/>
      <c r="BR8" s="650"/>
      <c r="BS8" s="650"/>
      <c r="BT8" s="650"/>
      <c r="BU8" s="650"/>
      <c r="BV8" s="650"/>
      <c r="BW8" s="650"/>
      <c r="BX8" s="650"/>
      <c r="BY8" s="650"/>
      <c r="BZ8" s="650"/>
      <c r="CA8" s="650"/>
      <c r="CB8" s="650"/>
      <c r="CC8" s="650"/>
      <c r="CD8" s="650"/>
      <c r="CE8" s="650"/>
      <c r="CF8" s="650"/>
      <c r="CG8" s="650"/>
      <c r="CH8" s="650"/>
      <c r="CI8" s="650"/>
      <c r="CJ8" s="650"/>
      <c r="CK8" s="650"/>
      <c r="CL8" s="650"/>
      <c r="CM8" s="650"/>
      <c r="CN8" s="650"/>
      <c r="CO8" s="650"/>
      <c r="CP8" s="650"/>
      <c r="CQ8" s="650"/>
      <c r="CR8" s="650"/>
      <c r="CS8" s="650"/>
      <c r="CT8" s="650"/>
      <c r="CU8" s="650"/>
      <c r="CV8" s="650"/>
      <c r="CW8" s="650"/>
      <c r="CX8" s="650"/>
      <c r="CY8" s="650"/>
      <c r="CZ8" s="650"/>
      <c r="DA8" s="650"/>
      <c r="DB8" s="650"/>
      <c r="DC8" s="650"/>
      <c r="DD8" s="650"/>
      <c r="DE8" s="650"/>
    </row>
    <row r="9" customFormat="false" ht="10.5" hidden="false" customHeight="true" outlineLevel="0" collapsed="false">
      <c r="A9" s="391"/>
      <c r="B9" s="655"/>
      <c r="C9" s="656"/>
      <c r="D9" s="656"/>
      <c r="E9" s="656"/>
      <c r="F9" s="655"/>
      <c r="BR9" s="650"/>
      <c r="BS9" s="650"/>
      <c r="BT9" s="650"/>
      <c r="BU9" s="650"/>
      <c r="BV9" s="650"/>
      <c r="BW9" s="650"/>
      <c r="BX9" s="650"/>
      <c r="BY9" s="650"/>
      <c r="BZ9" s="650"/>
      <c r="CA9" s="650"/>
      <c r="CB9" s="650"/>
      <c r="CC9" s="650"/>
      <c r="CD9" s="650"/>
      <c r="CE9" s="650"/>
      <c r="CF9" s="650"/>
      <c r="CG9" s="650"/>
      <c r="CH9" s="650"/>
      <c r="CI9" s="650"/>
      <c r="CJ9" s="650"/>
      <c r="CK9" s="650"/>
      <c r="CL9" s="650"/>
      <c r="CM9" s="650"/>
      <c r="CN9" s="650"/>
      <c r="CO9" s="650"/>
      <c r="CP9" s="650"/>
      <c r="CQ9" s="650"/>
      <c r="CR9" s="650"/>
      <c r="CS9" s="650"/>
      <c r="CT9" s="650"/>
      <c r="CU9" s="650"/>
      <c r="CV9" s="650"/>
      <c r="CW9" s="650"/>
      <c r="CX9" s="650"/>
      <c r="CY9" s="650"/>
      <c r="CZ9" s="650"/>
      <c r="DA9" s="650"/>
      <c r="DB9" s="650"/>
      <c r="DC9" s="650"/>
      <c r="DD9" s="650"/>
      <c r="DE9" s="650"/>
    </row>
    <row r="10" customFormat="false" ht="13.5" hidden="false" customHeight="false" outlineLevel="0" collapsed="false">
      <c r="A10" s="415" t="s">
        <v>106</v>
      </c>
      <c r="B10" s="657" t="n">
        <v>4021.8</v>
      </c>
      <c r="C10" s="657" t="n">
        <v>3675.47</v>
      </c>
      <c r="D10" s="657" t="n">
        <v>4217.62</v>
      </c>
      <c r="E10" s="657" t="n">
        <v>4900.24</v>
      </c>
      <c r="F10" s="657" t="n">
        <v>2775.81</v>
      </c>
      <c r="G10" s="659"/>
      <c r="BR10" s="660"/>
      <c r="BS10" s="660"/>
      <c r="BT10" s="660"/>
      <c r="BU10" s="650"/>
      <c r="BV10" s="650"/>
      <c r="BW10" s="650"/>
      <c r="BX10" s="650"/>
      <c r="BY10" s="650"/>
      <c r="BZ10" s="650"/>
      <c r="CA10" s="650"/>
      <c r="CB10" s="650"/>
      <c r="CC10" s="650"/>
      <c r="CD10" s="650"/>
      <c r="CE10" s="650"/>
      <c r="CF10" s="650"/>
      <c r="CG10" s="650"/>
      <c r="CH10" s="650"/>
      <c r="CI10" s="650"/>
      <c r="CJ10" s="650"/>
      <c r="CK10" s="650"/>
      <c r="CL10" s="650"/>
      <c r="CM10" s="650"/>
      <c r="CN10" s="650"/>
      <c r="CO10" s="650"/>
      <c r="CP10" s="650"/>
      <c r="CQ10" s="650"/>
      <c r="CR10" s="650"/>
      <c r="CS10" s="650"/>
      <c r="CT10" s="650"/>
      <c r="CU10" s="650"/>
      <c r="CV10" s="650"/>
      <c r="CW10" s="650"/>
      <c r="CX10" s="650"/>
      <c r="CY10" s="650"/>
      <c r="CZ10" s="650"/>
      <c r="DA10" s="650"/>
      <c r="DB10" s="650"/>
      <c r="DC10" s="650"/>
      <c r="DD10" s="650"/>
      <c r="DE10" s="650"/>
    </row>
    <row r="11" customFormat="false" ht="13.5" hidden="false" customHeight="false" outlineLevel="0" collapsed="false">
      <c r="A11" s="415" t="s">
        <v>107</v>
      </c>
      <c r="B11" s="657" t="n">
        <v>69.69</v>
      </c>
      <c r="C11" s="657" t="n">
        <v>71.66</v>
      </c>
      <c r="D11" s="657" t="n">
        <v>74.35</v>
      </c>
      <c r="E11" s="657" t="n">
        <v>28.62</v>
      </c>
      <c r="F11" s="657" t="n">
        <v>36.78</v>
      </c>
      <c r="G11" s="659"/>
      <c r="BR11" s="660"/>
      <c r="BS11" s="660"/>
      <c r="BT11" s="660"/>
      <c r="BU11" s="650"/>
      <c r="BV11" s="650"/>
      <c r="BW11" s="650"/>
      <c r="BX11" s="650"/>
      <c r="BY11" s="650"/>
      <c r="BZ11" s="650"/>
      <c r="CA11" s="650"/>
      <c r="CB11" s="650"/>
      <c r="CC11" s="650"/>
      <c r="CD11" s="650"/>
      <c r="CE11" s="650"/>
      <c r="CF11" s="650"/>
      <c r="CG11" s="650"/>
      <c r="CH11" s="650"/>
      <c r="CI11" s="650"/>
      <c r="CJ11" s="650"/>
      <c r="CK11" s="650"/>
      <c r="CL11" s="650"/>
      <c r="CM11" s="650"/>
      <c r="CN11" s="650"/>
      <c r="CO11" s="650"/>
      <c r="CP11" s="650"/>
      <c r="CQ11" s="650"/>
      <c r="CR11" s="650"/>
      <c r="CS11" s="650"/>
      <c r="CT11" s="650"/>
      <c r="CU11" s="650"/>
      <c r="CV11" s="650"/>
      <c r="CW11" s="650"/>
      <c r="CX11" s="650"/>
      <c r="CY11" s="650"/>
      <c r="CZ11" s="650"/>
      <c r="DA11" s="650"/>
      <c r="DB11" s="650"/>
      <c r="DC11" s="650"/>
      <c r="DD11" s="650"/>
      <c r="DE11" s="650"/>
    </row>
    <row r="12" customFormat="false" ht="13.5" hidden="false" customHeight="false" outlineLevel="0" collapsed="false">
      <c r="A12" s="415" t="s">
        <v>108</v>
      </c>
      <c r="B12" s="657" t="n">
        <v>188.81</v>
      </c>
      <c r="C12" s="657" t="n">
        <v>100.9</v>
      </c>
      <c r="D12" s="657" t="n">
        <v>288.93</v>
      </c>
      <c r="E12" s="657" t="n">
        <v>96.28</v>
      </c>
      <c r="F12" s="657" t="n">
        <v>42.06</v>
      </c>
      <c r="G12" s="659"/>
      <c r="BR12" s="660"/>
      <c r="BS12" s="660"/>
      <c r="BT12" s="660"/>
      <c r="BU12" s="650"/>
      <c r="BV12" s="650"/>
      <c r="BW12" s="650"/>
      <c r="BX12" s="650"/>
      <c r="BY12" s="650"/>
      <c r="BZ12" s="650"/>
      <c r="CA12" s="650"/>
      <c r="CB12" s="650"/>
      <c r="CC12" s="650"/>
      <c r="CD12" s="650"/>
      <c r="CE12" s="650"/>
      <c r="CF12" s="650"/>
      <c r="CG12" s="650"/>
      <c r="CH12" s="650"/>
      <c r="CI12" s="650"/>
      <c r="CJ12" s="650"/>
      <c r="CK12" s="650"/>
      <c r="CL12" s="650"/>
      <c r="CM12" s="650"/>
      <c r="CN12" s="650"/>
      <c r="CO12" s="650"/>
      <c r="CP12" s="650"/>
      <c r="CQ12" s="650"/>
      <c r="CR12" s="650"/>
      <c r="CS12" s="650"/>
      <c r="CT12" s="650"/>
      <c r="CU12" s="650"/>
      <c r="CV12" s="650"/>
      <c r="CW12" s="650"/>
      <c r="CX12" s="650"/>
      <c r="CY12" s="650"/>
      <c r="CZ12" s="650"/>
      <c r="DA12" s="650"/>
      <c r="DB12" s="650"/>
      <c r="DC12" s="650"/>
      <c r="DD12" s="650"/>
      <c r="DE12" s="650"/>
    </row>
    <row r="13" customFormat="false" ht="13.5" hidden="false" customHeight="false" outlineLevel="0" collapsed="false">
      <c r="A13" s="415" t="s">
        <v>326</v>
      </c>
      <c r="B13" s="657" t="n">
        <v>489.56</v>
      </c>
      <c r="C13" s="657" t="n">
        <v>330.12</v>
      </c>
      <c r="D13" s="657" t="n">
        <v>641.5</v>
      </c>
      <c r="E13" s="657" t="n">
        <v>507.18</v>
      </c>
      <c r="F13" s="657" t="n">
        <v>95.58</v>
      </c>
      <c r="G13" s="659"/>
      <c r="BR13" s="660"/>
      <c r="BS13" s="660"/>
      <c r="BT13" s="660"/>
      <c r="BU13" s="650"/>
      <c r="BV13" s="650"/>
      <c r="BW13" s="650"/>
      <c r="BX13" s="650"/>
      <c r="BY13" s="650"/>
      <c r="BZ13" s="650"/>
      <c r="CA13" s="650"/>
      <c r="CB13" s="650"/>
      <c r="CC13" s="650"/>
      <c r="CD13" s="650"/>
      <c r="CE13" s="650"/>
      <c r="CF13" s="650"/>
      <c r="CG13" s="650"/>
      <c r="CH13" s="650"/>
      <c r="CI13" s="650"/>
      <c r="CJ13" s="650"/>
      <c r="CK13" s="650"/>
      <c r="CL13" s="650"/>
      <c r="CM13" s="650"/>
      <c r="CN13" s="650"/>
      <c r="CO13" s="650"/>
      <c r="CP13" s="650"/>
      <c r="CQ13" s="650"/>
      <c r="CR13" s="650"/>
      <c r="CS13" s="650"/>
      <c r="CT13" s="650"/>
      <c r="CU13" s="650"/>
      <c r="CV13" s="650"/>
      <c r="CW13" s="650"/>
      <c r="CX13" s="650"/>
      <c r="CY13" s="650"/>
      <c r="CZ13" s="650"/>
      <c r="DA13" s="650"/>
      <c r="DB13" s="650"/>
      <c r="DC13" s="650"/>
      <c r="DD13" s="650"/>
      <c r="DE13" s="650"/>
    </row>
    <row r="14" customFormat="false" ht="12.75" hidden="false" customHeight="false" outlineLevel="0" collapsed="false">
      <c r="A14" s="284" t="s">
        <v>110</v>
      </c>
      <c r="B14" s="657" t="n">
        <v>486.15</v>
      </c>
      <c r="C14" s="662" t="n">
        <v>326.85</v>
      </c>
      <c r="D14" s="662" t="n">
        <v>637.58</v>
      </c>
      <c r="E14" s="662" t="n">
        <v>506.03</v>
      </c>
      <c r="F14" s="662" t="n">
        <v>93.81</v>
      </c>
      <c r="G14" s="659"/>
      <c r="BR14" s="660"/>
      <c r="BS14" s="660"/>
      <c r="BT14" s="660"/>
      <c r="BU14" s="650"/>
      <c r="BV14" s="650"/>
      <c r="BW14" s="650"/>
      <c r="BX14" s="650"/>
      <c r="BY14" s="650"/>
      <c r="BZ14" s="650"/>
      <c r="CA14" s="650"/>
      <c r="CB14" s="650"/>
      <c r="CC14" s="650"/>
      <c r="CD14" s="650"/>
      <c r="CE14" s="650"/>
      <c r="CF14" s="650"/>
      <c r="CG14" s="650"/>
      <c r="CH14" s="650"/>
      <c r="CI14" s="650"/>
      <c r="CJ14" s="650"/>
      <c r="CK14" s="650"/>
      <c r="CL14" s="650"/>
      <c r="CM14" s="650"/>
      <c r="CN14" s="650"/>
      <c r="CO14" s="650"/>
      <c r="CP14" s="650"/>
      <c r="CQ14" s="650"/>
      <c r="CR14" s="650"/>
      <c r="CS14" s="650"/>
      <c r="CT14" s="650"/>
      <c r="CU14" s="650"/>
      <c r="CV14" s="650"/>
      <c r="CW14" s="650"/>
      <c r="CX14" s="650"/>
      <c r="CY14" s="650"/>
      <c r="CZ14" s="650"/>
      <c r="DA14" s="650"/>
      <c r="DB14" s="650"/>
      <c r="DC14" s="650"/>
      <c r="DD14" s="650"/>
      <c r="DE14" s="650"/>
    </row>
    <row r="15" customFormat="false" ht="12.75" hidden="false" customHeight="true" outlineLevel="0" collapsed="false">
      <c r="A15" s="284" t="s">
        <v>111</v>
      </c>
      <c r="B15" s="661" t="n">
        <v>3.41</v>
      </c>
      <c r="C15" s="662" t="n">
        <v>3.27</v>
      </c>
      <c r="D15" s="662" t="n">
        <v>3.92</v>
      </c>
      <c r="E15" s="662" t="n">
        <v>1.15</v>
      </c>
      <c r="F15" s="662" t="n">
        <v>1.77</v>
      </c>
      <c r="G15" s="659"/>
      <c r="BR15" s="660"/>
      <c r="BS15" s="660"/>
      <c r="BT15" s="660"/>
      <c r="BU15" s="650"/>
      <c r="BV15" s="650"/>
      <c r="BW15" s="650"/>
      <c r="BX15" s="650"/>
      <c r="BY15" s="650"/>
      <c r="BZ15" s="650"/>
      <c r="CA15" s="650"/>
      <c r="CB15" s="650"/>
      <c r="CC15" s="650"/>
      <c r="CD15" s="650"/>
      <c r="CE15" s="650"/>
      <c r="CF15" s="650"/>
      <c r="CG15" s="650"/>
      <c r="CH15" s="650"/>
      <c r="CI15" s="650"/>
      <c r="CJ15" s="650"/>
      <c r="CK15" s="650"/>
      <c r="CL15" s="650"/>
      <c r="CM15" s="650"/>
      <c r="CN15" s="650"/>
      <c r="CO15" s="650"/>
      <c r="CP15" s="650"/>
      <c r="CQ15" s="650"/>
      <c r="CR15" s="650"/>
      <c r="CS15" s="650"/>
      <c r="CT15" s="650"/>
      <c r="CU15" s="650"/>
      <c r="CV15" s="650"/>
      <c r="CW15" s="650"/>
      <c r="CX15" s="650"/>
      <c r="CY15" s="650"/>
      <c r="CZ15" s="650"/>
      <c r="DA15" s="650"/>
      <c r="DB15" s="650"/>
      <c r="DC15" s="650"/>
      <c r="DD15" s="650"/>
      <c r="DE15" s="650"/>
    </row>
    <row r="16" customFormat="false" ht="12.75" hidden="false" customHeight="true" outlineLevel="0" collapsed="false">
      <c r="A16" s="615" t="s">
        <v>327</v>
      </c>
      <c r="B16" s="661" t="n">
        <v>1225.09</v>
      </c>
      <c r="C16" s="662" t="n">
        <v>1187.98</v>
      </c>
      <c r="D16" s="662" t="n">
        <v>1211.3</v>
      </c>
      <c r="E16" s="662" t="n">
        <v>1536.82</v>
      </c>
      <c r="F16" s="662" t="n">
        <v>1026.48</v>
      </c>
      <c r="G16" s="659"/>
      <c r="BR16" s="660"/>
      <c r="BS16" s="660"/>
      <c r="BT16" s="660"/>
      <c r="BU16" s="650"/>
      <c r="BV16" s="650"/>
      <c r="BW16" s="650"/>
      <c r="BX16" s="650"/>
      <c r="BY16" s="650"/>
      <c r="BZ16" s="650"/>
      <c r="CA16" s="650"/>
      <c r="CB16" s="650"/>
      <c r="CC16" s="650"/>
      <c r="CD16" s="650"/>
      <c r="CE16" s="650"/>
      <c r="CF16" s="650"/>
      <c r="CG16" s="650"/>
      <c r="CH16" s="650"/>
      <c r="CI16" s="650"/>
      <c r="CJ16" s="650"/>
      <c r="CK16" s="650"/>
      <c r="CL16" s="650"/>
      <c r="CM16" s="650"/>
      <c r="CN16" s="650"/>
      <c r="CO16" s="650"/>
      <c r="CP16" s="650"/>
      <c r="CQ16" s="650"/>
      <c r="CR16" s="650"/>
      <c r="CS16" s="650"/>
      <c r="CT16" s="650"/>
      <c r="CU16" s="650"/>
      <c r="CV16" s="650"/>
      <c r="CW16" s="650"/>
      <c r="CX16" s="650"/>
      <c r="CY16" s="650"/>
      <c r="CZ16" s="650"/>
      <c r="DA16" s="650"/>
      <c r="DB16" s="650"/>
      <c r="DC16" s="650"/>
      <c r="DD16" s="650"/>
      <c r="DE16" s="650"/>
    </row>
    <row r="17" customFormat="false" ht="12.75" hidden="false" customHeight="false" outlineLevel="0" collapsed="false">
      <c r="A17" s="284" t="s">
        <v>110</v>
      </c>
      <c r="B17" s="661" t="n">
        <v>1024.79</v>
      </c>
      <c r="C17" s="662" t="n">
        <v>996.18</v>
      </c>
      <c r="D17" s="662" t="n">
        <v>1013.61</v>
      </c>
      <c r="E17" s="662" t="n">
        <v>1268.6</v>
      </c>
      <c r="F17" s="662" t="n">
        <v>904.55</v>
      </c>
      <c r="G17" s="659"/>
      <c r="BR17" s="660"/>
      <c r="BS17" s="660"/>
      <c r="BT17" s="660"/>
      <c r="BU17" s="650"/>
      <c r="BV17" s="650"/>
      <c r="BW17" s="650"/>
      <c r="BX17" s="650"/>
      <c r="BY17" s="650"/>
      <c r="BZ17" s="650"/>
      <c r="CA17" s="650"/>
      <c r="CB17" s="650"/>
      <c r="CC17" s="650"/>
      <c r="CD17" s="650"/>
      <c r="CE17" s="650"/>
      <c r="CF17" s="650"/>
      <c r="CG17" s="650"/>
      <c r="CH17" s="650"/>
      <c r="CI17" s="650"/>
      <c r="CJ17" s="650"/>
      <c r="CK17" s="650"/>
      <c r="CL17" s="650"/>
      <c r="CM17" s="650"/>
      <c r="CN17" s="650"/>
      <c r="CO17" s="650"/>
      <c r="CP17" s="650"/>
      <c r="CQ17" s="650"/>
      <c r="CR17" s="650"/>
      <c r="CS17" s="650"/>
      <c r="CT17" s="650"/>
      <c r="CU17" s="650"/>
      <c r="CV17" s="650"/>
      <c r="CW17" s="650"/>
      <c r="CX17" s="650"/>
      <c r="CY17" s="650"/>
      <c r="CZ17" s="650"/>
      <c r="DA17" s="650"/>
      <c r="DB17" s="650"/>
      <c r="DC17" s="650"/>
      <c r="DD17" s="650"/>
      <c r="DE17" s="650"/>
    </row>
    <row r="18" customFormat="false" ht="12.75" hidden="false" customHeight="false" outlineLevel="0" collapsed="false">
      <c r="A18" s="284" t="s">
        <v>111</v>
      </c>
      <c r="B18" s="661" t="n">
        <v>200.3</v>
      </c>
      <c r="C18" s="662" t="n">
        <v>191.8</v>
      </c>
      <c r="D18" s="662" t="n">
        <v>197.69</v>
      </c>
      <c r="E18" s="662" t="n">
        <v>268.22</v>
      </c>
      <c r="F18" s="662" t="n">
        <v>121.93</v>
      </c>
      <c r="G18" s="659"/>
      <c r="BR18" s="660"/>
      <c r="BS18" s="660"/>
      <c r="BT18" s="660"/>
      <c r="BU18" s="650"/>
      <c r="BV18" s="650"/>
      <c r="BW18" s="650"/>
      <c r="BX18" s="650"/>
      <c r="BY18" s="650"/>
      <c r="BZ18" s="650"/>
      <c r="CA18" s="650"/>
      <c r="CB18" s="650"/>
      <c r="CC18" s="650"/>
      <c r="CD18" s="650"/>
      <c r="CE18" s="650"/>
      <c r="CF18" s="650"/>
      <c r="CG18" s="650"/>
      <c r="CH18" s="650"/>
      <c r="CI18" s="650"/>
      <c r="CJ18" s="650"/>
      <c r="CK18" s="650"/>
      <c r="CL18" s="650"/>
      <c r="CM18" s="650"/>
      <c r="CN18" s="650"/>
      <c r="CO18" s="650"/>
      <c r="CP18" s="650"/>
      <c r="CQ18" s="650"/>
      <c r="CR18" s="650"/>
      <c r="CS18" s="650"/>
      <c r="CT18" s="650"/>
      <c r="CU18" s="650"/>
      <c r="CV18" s="650"/>
      <c r="CW18" s="650"/>
      <c r="CX18" s="650"/>
      <c r="CY18" s="650"/>
      <c r="CZ18" s="650"/>
      <c r="DA18" s="650"/>
      <c r="DB18" s="650"/>
      <c r="DC18" s="650"/>
      <c r="DD18" s="650"/>
      <c r="DE18" s="650"/>
    </row>
    <row r="19" customFormat="false" ht="25.5" hidden="false" customHeight="false" outlineLevel="0" collapsed="false">
      <c r="A19" s="616" t="s">
        <v>113</v>
      </c>
      <c r="B19" s="661" t="n">
        <v>1137.6</v>
      </c>
      <c r="C19" s="662" t="n">
        <v>1093.22</v>
      </c>
      <c r="D19" s="662" t="n">
        <v>1127.46</v>
      </c>
      <c r="E19" s="662" t="n">
        <v>1470.52</v>
      </c>
      <c r="F19" s="662" t="n">
        <v>938.82</v>
      </c>
      <c r="G19" s="659"/>
      <c r="BR19" s="660"/>
      <c r="BS19" s="660"/>
      <c r="BT19" s="660"/>
      <c r="BU19" s="650"/>
      <c r="BV19" s="650"/>
      <c r="BW19" s="650"/>
      <c r="BX19" s="650"/>
      <c r="BY19" s="650"/>
      <c r="BZ19" s="650"/>
      <c r="CA19" s="650"/>
      <c r="CB19" s="650"/>
      <c r="CC19" s="650"/>
      <c r="CD19" s="650"/>
      <c r="CE19" s="650"/>
      <c r="CF19" s="650"/>
      <c r="CG19" s="650"/>
      <c r="CH19" s="650"/>
      <c r="CI19" s="650"/>
      <c r="CJ19" s="650"/>
      <c r="CK19" s="650"/>
      <c r="CL19" s="650"/>
      <c r="CM19" s="650"/>
      <c r="CN19" s="650"/>
      <c r="CO19" s="650"/>
      <c r="CP19" s="650"/>
      <c r="CQ19" s="650"/>
      <c r="CR19" s="650"/>
      <c r="CS19" s="650"/>
      <c r="CT19" s="650"/>
      <c r="CU19" s="650"/>
      <c r="CV19" s="650"/>
      <c r="CW19" s="650"/>
      <c r="CX19" s="650"/>
      <c r="CY19" s="650"/>
      <c r="CZ19" s="650"/>
      <c r="DA19" s="650"/>
      <c r="DB19" s="650"/>
      <c r="DC19" s="650"/>
      <c r="DD19" s="650"/>
      <c r="DE19" s="650"/>
    </row>
    <row r="20" customFormat="false" ht="12.75" hidden="false" customHeight="false" outlineLevel="0" collapsed="false">
      <c r="A20" s="617" t="s">
        <v>328</v>
      </c>
      <c r="B20" s="663" t="n">
        <v>354.8</v>
      </c>
      <c r="C20" s="664" t="n">
        <v>391.66</v>
      </c>
      <c r="D20" s="664" t="n">
        <v>340.13</v>
      </c>
      <c r="E20" s="664" t="n">
        <v>222.62</v>
      </c>
      <c r="F20" s="664" t="n">
        <v>626.57</v>
      </c>
      <c r="G20" s="659"/>
      <c r="BR20" s="660"/>
      <c r="BS20" s="660"/>
      <c r="BT20" s="660"/>
      <c r="BU20" s="650"/>
      <c r="BV20" s="650"/>
      <c r="BW20" s="650"/>
      <c r="BX20" s="650"/>
      <c r="BY20" s="650"/>
      <c r="BZ20" s="650"/>
      <c r="CA20" s="650"/>
      <c r="CB20" s="650"/>
      <c r="CC20" s="650"/>
      <c r="CD20" s="650"/>
      <c r="CE20" s="650"/>
      <c r="CF20" s="650"/>
      <c r="CG20" s="650"/>
      <c r="CH20" s="650"/>
      <c r="CI20" s="650"/>
      <c r="CJ20" s="650"/>
      <c r="CK20" s="650"/>
      <c r="CL20" s="650"/>
      <c r="CM20" s="650"/>
      <c r="CN20" s="650"/>
      <c r="CO20" s="650"/>
      <c r="CP20" s="650"/>
      <c r="CQ20" s="650"/>
      <c r="CR20" s="650"/>
      <c r="CS20" s="650"/>
      <c r="CT20" s="650"/>
      <c r="CU20" s="650"/>
      <c r="CV20" s="650"/>
      <c r="CW20" s="650"/>
      <c r="CX20" s="650"/>
      <c r="CY20" s="650"/>
      <c r="CZ20" s="650"/>
      <c r="DA20" s="650"/>
      <c r="DB20" s="650"/>
      <c r="DC20" s="650"/>
      <c r="DD20" s="650"/>
      <c r="DE20" s="650"/>
    </row>
    <row r="21" customFormat="false" ht="27.75" hidden="false" customHeight="true" outlineLevel="0" collapsed="false">
      <c r="A21" s="615" t="s">
        <v>114</v>
      </c>
      <c r="B21" s="661" t="n">
        <v>198.35</v>
      </c>
      <c r="C21" s="662" t="n">
        <v>165.22</v>
      </c>
      <c r="D21" s="662" t="n">
        <v>233.55</v>
      </c>
      <c r="E21" s="662" t="n">
        <v>179.36</v>
      </c>
      <c r="F21" s="662" t="n">
        <v>89.65</v>
      </c>
      <c r="BR21" s="660"/>
      <c r="BS21" s="660"/>
      <c r="BT21" s="660"/>
      <c r="BU21" s="650"/>
      <c r="BV21" s="650"/>
      <c r="BW21" s="650"/>
      <c r="BX21" s="650"/>
      <c r="BY21" s="650"/>
      <c r="BZ21" s="650"/>
      <c r="CA21" s="650"/>
      <c r="CB21" s="650"/>
      <c r="CC21" s="650"/>
      <c r="CD21" s="650"/>
      <c r="CE21" s="650"/>
      <c r="CF21" s="650"/>
      <c r="CG21" s="650"/>
      <c r="CH21" s="650"/>
      <c r="CI21" s="650"/>
      <c r="CJ21" s="650"/>
      <c r="CK21" s="650"/>
      <c r="CL21" s="650"/>
      <c r="CM21" s="650"/>
      <c r="CN21" s="650"/>
      <c r="CO21" s="650"/>
      <c r="CP21" s="650"/>
      <c r="CQ21" s="650"/>
      <c r="CR21" s="650"/>
      <c r="CS21" s="650"/>
      <c r="CT21" s="650"/>
      <c r="CU21" s="650"/>
      <c r="CV21" s="650"/>
      <c r="CW21" s="650"/>
      <c r="CX21" s="650"/>
      <c r="CY21" s="650"/>
      <c r="CZ21" s="650"/>
      <c r="DA21" s="650"/>
      <c r="DB21" s="650"/>
      <c r="DC21" s="650"/>
      <c r="DD21" s="650"/>
      <c r="DE21" s="650"/>
    </row>
    <row r="22" customFormat="false" ht="12.75" hidden="false" customHeight="false" outlineLevel="0" collapsed="false">
      <c r="A22" s="284" t="s">
        <v>110</v>
      </c>
      <c r="B22" s="661" t="n">
        <v>191.19</v>
      </c>
      <c r="C22" s="662" t="n">
        <v>161.17</v>
      </c>
      <c r="D22" s="662" t="n">
        <v>224.15</v>
      </c>
      <c r="E22" s="662" t="n">
        <v>167.37</v>
      </c>
      <c r="F22" s="662" t="n">
        <v>85.72</v>
      </c>
      <c r="BR22" s="660"/>
      <c r="BS22" s="660"/>
      <c r="BT22" s="660"/>
      <c r="BU22" s="650"/>
      <c r="BV22" s="650"/>
      <c r="BW22" s="650"/>
      <c r="BX22" s="650"/>
      <c r="BY22" s="650"/>
      <c r="BZ22" s="650"/>
      <c r="CA22" s="650"/>
      <c r="CB22" s="650"/>
      <c r="CC22" s="650"/>
      <c r="CD22" s="650"/>
      <c r="CE22" s="650"/>
      <c r="CF22" s="650"/>
      <c r="CG22" s="650"/>
      <c r="CH22" s="650"/>
      <c r="CI22" s="650"/>
      <c r="CJ22" s="650"/>
      <c r="CK22" s="650"/>
      <c r="CL22" s="650"/>
      <c r="CM22" s="650"/>
      <c r="CN22" s="650"/>
      <c r="CO22" s="650"/>
      <c r="CP22" s="650"/>
      <c r="CQ22" s="650"/>
      <c r="CR22" s="650"/>
      <c r="CS22" s="650"/>
      <c r="CT22" s="650"/>
      <c r="CU22" s="650"/>
      <c r="CV22" s="650"/>
      <c r="CW22" s="650"/>
      <c r="CX22" s="650"/>
      <c r="CY22" s="650"/>
      <c r="CZ22" s="650"/>
      <c r="DA22" s="650"/>
      <c r="DB22" s="650"/>
      <c r="DC22" s="650"/>
      <c r="DD22" s="650"/>
      <c r="DE22" s="650"/>
    </row>
    <row r="23" customFormat="false" ht="12.75" hidden="false" customHeight="false" outlineLevel="0" collapsed="false">
      <c r="A23" s="619" t="s">
        <v>111</v>
      </c>
      <c r="B23" s="661" t="n">
        <v>7.16</v>
      </c>
      <c r="C23" s="665" t="n">
        <v>4.05</v>
      </c>
      <c r="D23" s="665" t="n">
        <v>9.4</v>
      </c>
      <c r="E23" s="665" t="n">
        <v>11.99</v>
      </c>
      <c r="F23" s="665" t="n">
        <v>3.93</v>
      </c>
      <c r="G23" s="659"/>
      <c r="BR23" s="660"/>
      <c r="BS23" s="660"/>
      <c r="BT23" s="660"/>
      <c r="BU23" s="650"/>
      <c r="BV23" s="650"/>
      <c r="BW23" s="650"/>
      <c r="BX23" s="650"/>
      <c r="BY23" s="650"/>
      <c r="BZ23" s="650"/>
      <c r="CA23" s="650"/>
      <c r="CB23" s="650"/>
      <c r="CC23" s="650"/>
      <c r="CD23" s="650"/>
      <c r="CE23" s="650"/>
      <c r="CF23" s="650"/>
      <c r="CG23" s="650"/>
      <c r="CH23" s="650"/>
      <c r="CI23" s="650"/>
      <c r="CJ23" s="650"/>
      <c r="CK23" s="650"/>
      <c r="CL23" s="650"/>
      <c r="CM23" s="650"/>
      <c r="CN23" s="650"/>
      <c r="CO23" s="650"/>
      <c r="CP23" s="650"/>
      <c r="CQ23" s="650"/>
      <c r="CR23" s="650"/>
      <c r="CS23" s="650"/>
      <c r="CT23" s="650"/>
      <c r="CU23" s="650"/>
      <c r="CV23" s="650"/>
      <c r="CW23" s="650"/>
      <c r="CX23" s="650"/>
      <c r="CY23" s="650"/>
      <c r="CZ23" s="650"/>
      <c r="DA23" s="650"/>
      <c r="DB23" s="650"/>
      <c r="DC23" s="650"/>
      <c r="DD23" s="650"/>
      <c r="DE23" s="650"/>
    </row>
    <row r="24" customFormat="false" ht="13.5" hidden="false" customHeight="false" outlineLevel="0" collapsed="false">
      <c r="A24" s="615" t="s">
        <v>115</v>
      </c>
      <c r="B24" s="661" t="n">
        <v>362.78</v>
      </c>
      <c r="C24" s="665" t="n">
        <v>320.21</v>
      </c>
      <c r="D24" s="665" t="n">
        <v>394.18</v>
      </c>
      <c r="E24" s="665" t="n">
        <v>424.85</v>
      </c>
      <c r="F24" s="665" t="n">
        <v>397.14</v>
      </c>
      <c r="G24" s="659"/>
      <c r="BR24" s="660"/>
      <c r="BS24" s="660"/>
      <c r="BT24" s="660"/>
      <c r="BU24" s="650"/>
      <c r="BV24" s="650"/>
      <c r="BW24" s="650"/>
      <c r="BX24" s="650"/>
      <c r="BY24" s="650"/>
      <c r="BZ24" s="650"/>
      <c r="CA24" s="650"/>
      <c r="CB24" s="650"/>
      <c r="CC24" s="650"/>
      <c r="CD24" s="650"/>
      <c r="CE24" s="650"/>
      <c r="CF24" s="650"/>
      <c r="CG24" s="650"/>
      <c r="CH24" s="650"/>
      <c r="CI24" s="650"/>
      <c r="CJ24" s="650"/>
      <c r="CK24" s="650"/>
      <c r="CL24" s="650"/>
      <c r="CM24" s="650"/>
      <c r="CN24" s="650"/>
      <c r="CO24" s="650"/>
      <c r="CP24" s="650"/>
      <c r="CQ24" s="650"/>
      <c r="CR24" s="650"/>
      <c r="CS24" s="650"/>
      <c r="CT24" s="650"/>
      <c r="CU24" s="650"/>
      <c r="CV24" s="650"/>
      <c r="CW24" s="650"/>
      <c r="CX24" s="650"/>
      <c r="CY24" s="650"/>
      <c r="CZ24" s="650"/>
      <c r="DA24" s="650"/>
      <c r="DB24" s="650"/>
      <c r="DC24" s="650"/>
      <c r="DD24" s="650"/>
      <c r="DE24" s="650"/>
    </row>
    <row r="25" customFormat="false" ht="12.75" hidden="false" customHeight="false" outlineLevel="0" collapsed="false">
      <c r="A25" s="284" t="s">
        <v>110</v>
      </c>
      <c r="B25" s="661" t="n">
        <v>171.66</v>
      </c>
      <c r="C25" s="665" t="n">
        <v>150.31</v>
      </c>
      <c r="D25" s="665" t="n">
        <v>189.75</v>
      </c>
      <c r="E25" s="665" t="n">
        <v>188.15</v>
      </c>
      <c r="F25" s="665" t="n">
        <v>213.33</v>
      </c>
      <c r="G25" s="659"/>
      <c r="BR25" s="660"/>
      <c r="BS25" s="660"/>
      <c r="BT25" s="660"/>
      <c r="BU25" s="650"/>
      <c r="BV25" s="650"/>
      <c r="BW25" s="650"/>
      <c r="BX25" s="650"/>
      <c r="BY25" s="650"/>
      <c r="BZ25" s="650"/>
      <c r="CA25" s="650"/>
      <c r="CB25" s="650"/>
      <c r="CC25" s="650"/>
      <c r="CD25" s="650"/>
      <c r="CE25" s="650"/>
      <c r="CF25" s="650"/>
      <c r="CG25" s="650"/>
      <c r="CH25" s="650"/>
      <c r="CI25" s="650"/>
      <c r="CJ25" s="650"/>
      <c r="CK25" s="650"/>
      <c r="CL25" s="650"/>
      <c r="CM25" s="650"/>
      <c r="CN25" s="650"/>
      <c r="CO25" s="650"/>
      <c r="CP25" s="650"/>
      <c r="CQ25" s="650"/>
      <c r="CR25" s="650"/>
      <c r="CS25" s="650"/>
      <c r="CT25" s="650"/>
      <c r="CU25" s="650"/>
      <c r="CV25" s="650"/>
      <c r="CW25" s="650"/>
      <c r="CX25" s="650"/>
      <c r="CY25" s="650"/>
      <c r="CZ25" s="650"/>
      <c r="DA25" s="650"/>
      <c r="DB25" s="650"/>
      <c r="DC25" s="650"/>
      <c r="DD25" s="650"/>
      <c r="DE25" s="650"/>
    </row>
    <row r="26" customFormat="false" ht="12.75" hidden="false" customHeight="false" outlineLevel="0" collapsed="false">
      <c r="A26" s="284" t="s">
        <v>111</v>
      </c>
      <c r="B26" s="657" t="n">
        <v>191.12</v>
      </c>
      <c r="C26" s="658" t="n">
        <v>169.9</v>
      </c>
      <c r="D26" s="658" t="n">
        <v>204.43</v>
      </c>
      <c r="E26" s="658" t="n">
        <v>236.7</v>
      </c>
      <c r="F26" s="658" t="n">
        <v>183.81</v>
      </c>
      <c r="BR26" s="660"/>
      <c r="BS26" s="660"/>
      <c r="BT26" s="660"/>
      <c r="BU26" s="650"/>
      <c r="BV26" s="650"/>
      <c r="BW26" s="650"/>
      <c r="BX26" s="650"/>
      <c r="BY26" s="650"/>
      <c r="BZ26" s="650"/>
      <c r="CA26" s="650"/>
      <c r="CB26" s="650"/>
      <c r="CC26" s="650"/>
      <c r="CD26" s="650"/>
      <c r="CE26" s="650"/>
      <c r="CF26" s="650"/>
      <c r="CG26" s="650"/>
      <c r="CH26" s="650"/>
      <c r="CI26" s="650"/>
      <c r="CJ26" s="650"/>
      <c r="CK26" s="650"/>
      <c r="CL26" s="650"/>
      <c r="CM26" s="650"/>
      <c r="CN26" s="650"/>
      <c r="CO26" s="650"/>
      <c r="CP26" s="650"/>
      <c r="CQ26" s="650"/>
      <c r="CR26" s="650"/>
      <c r="CS26" s="650"/>
      <c r="CT26" s="650"/>
      <c r="CU26" s="650"/>
      <c r="CV26" s="650"/>
      <c r="CW26" s="650"/>
      <c r="CX26" s="650"/>
      <c r="CY26" s="650"/>
      <c r="CZ26" s="650"/>
      <c r="DA26" s="650"/>
      <c r="DB26" s="650"/>
      <c r="DC26" s="650"/>
      <c r="DD26" s="650"/>
      <c r="DE26" s="650"/>
    </row>
    <row r="27" customFormat="false" ht="25.5" hidden="false" customHeight="false" outlineLevel="0" collapsed="false">
      <c r="A27" s="621" t="s">
        <v>329</v>
      </c>
      <c r="B27" s="657" t="n">
        <v>8.56</v>
      </c>
      <c r="C27" s="658" t="n">
        <v>17.49</v>
      </c>
      <c r="D27" s="658" t="n">
        <v>1.26</v>
      </c>
      <c r="E27" s="658" t="s">
        <v>57</v>
      </c>
      <c r="F27" s="658" t="n">
        <v>10.85</v>
      </c>
      <c r="BR27" s="660"/>
      <c r="BS27" s="660"/>
      <c r="BT27" s="660"/>
      <c r="BU27" s="650"/>
      <c r="BV27" s="650"/>
      <c r="BW27" s="650"/>
      <c r="BX27" s="650"/>
      <c r="BY27" s="650"/>
      <c r="BZ27" s="650"/>
      <c r="CA27" s="650"/>
      <c r="CB27" s="650"/>
      <c r="CC27" s="650"/>
      <c r="CD27" s="650"/>
      <c r="CE27" s="650"/>
      <c r="CF27" s="650"/>
      <c r="CG27" s="650"/>
      <c r="CH27" s="650"/>
      <c r="CI27" s="650"/>
      <c r="CJ27" s="650"/>
      <c r="CK27" s="650"/>
      <c r="CL27" s="650"/>
      <c r="CM27" s="650"/>
      <c r="CN27" s="650"/>
      <c r="CO27" s="650"/>
      <c r="CP27" s="650"/>
      <c r="CQ27" s="650"/>
      <c r="CR27" s="650"/>
      <c r="CS27" s="650"/>
      <c r="CT27" s="650"/>
      <c r="CU27" s="650"/>
      <c r="CV27" s="650"/>
      <c r="CW27" s="650"/>
      <c r="CX27" s="650"/>
      <c r="CY27" s="650"/>
      <c r="CZ27" s="650"/>
      <c r="DA27" s="650"/>
      <c r="DB27" s="650"/>
      <c r="DC27" s="650"/>
      <c r="DD27" s="650"/>
      <c r="DE27" s="650"/>
    </row>
    <row r="28" customFormat="false" ht="13.5" hidden="false" customHeight="false" outlineLevel="0" collapsed="false">
      <c r="A28" s="415" t="s">
        <v>330</v>
      </c>
      <c r="B28" s="657" t="n">
        <v>325.79</v>
      </c>
      <c r="C28" s="658" t="n">
        <v>214.6</v>
      </c>
      <c r="D28" s="658" t="n">
        <v>394.56</v>
      </c>
      <c r="E28" s="658" t="n">
        <v>570.73</v>
      </c>
      <c r="F28" s="658" t="n">
        <v>94.68</v>
      </c>
      <c r="BR28" s="660"/>
      <c r="BS28" s="660"/>
      <c r="BT28" s="660"/>
      <c r="BU28" s="650"/>
      <c r="BV28" s="650"/>
      <c r="BW28" s="650"/>
      <c r="BX28" s="650"/>
      <c r="BY28" s="650"/>
      <c r="BZ28" s="650"/>
      <c r="CA28" s="650"/>
      <c r="CB28" s="650"/>
      <c r="CC28" s="650"/>
      <c r="CD28" s="650"/>
      <c r="CE28" s="650"/>
      <c r="CF28" s="650"/>
      <c r="CG28" s="650"/>
      <c r="CH28" s="650"/>
      <c r="CI28" s="650"/>
      <c r="CJ28" s="650"/>
      <c r="CK28" s="650"/>
      <c r="CL28" s="650"/>
      <c r="CM28" s="650"/>
      <c r="CN28" s="650"/>
      <c r="CO28" s="650"/>
      <c r="CP28" s="650"/>
      <c r="CQ28" s="650"/>
      <c r="CR28" s="650"/>
      <c r="CS28" s="650"/>
      <c r="CT28" s="650"/>
      <c r="CU28" s="650"/>
      <c r="CV28" s="650"/>
      <c r="CW28" s="650"/>
      <c r="CX28" s="650"/>
      <c r="CY28" s="650"/>
      <c r="CZ28" s="650"/>
      <c r="DA28" s="650"/>
      <c r="DB28" s="650"/>
      <c r="DC28" s="650"/>
      <c r="DD28" s="650"/>
      <c r="DE28" s="650"/>
    </row>
    <row r="29" customFormat="false" ht="12.75" hidden="false" customHeight="false" outlineLevel="0" collapsed="false">
      <c r="A29" s="284" t="s">
        <v>110</v>
      </c>
      <c r="B29" s="657" t="n">
        <v>181.92</v>
      </c>
      <c r="C29" s="658" t="n">
        <v>118.97</v>
      </c>
      <c r="D29" s="658" t="n">
        <v>236.48</v>
      </c>
      <c r="E29" s="658" t="n">
        <v>222.76</v>
      </c>
      <c r="F29" s="658" t="n">
        <v>39.55</v>
      </c>
      <c r="BR29" s="660"/>
      <c r="BS29" s="660"/>
      <c r="BT29" s="660"/>
      <c r="BU29" s="650"/>
      <c r="BV29" s="650"/>
      <c r="BW29" s="650"/>
      <c r="BX29" s="650"/>
      <c r="BY29" s="650"/>
      <c r="BZ29" s="650"/>
      <c r="CA29" s="650"/>
      <c r="CB29" s="650"/>
      <c r="CC29" s="650"/>
      <c r="CD29" s="650"/>
      <c r="CE29" s="650"/>
      <c r="CF29" s="650"/>
      <c r="CG29" s="650"/>
      <c r="CH29" s="650"/>
      <c r="CI29" s="650"/>
      <c r="CJ29" s="650"/>
      <c r="CK29" s="650"/>
      <c r="CL29" s="650"/>
      <c r="CM29" s="650"/>
      <c r="CN29" s="650"/>
      <c r="CO29" s="650"/>
      <c r="CP29" s="650"/>
      <c r="CQ29" s="650"/>
      <c r="CR29" s="650"/>
      <c r="CS29" s="650"/>
      <c r="CT29" s="650"/>
      <c r="CU29" s="650"/>
      <c r="CV29" s="650"/>
      <c r="CW29" s="650"/>
      <c r="CX29" s="650"/>
      <c r="CY29" s="650"/>
      <c r="CZ29" s="650"/>
      <c r="DA29" s="650"/>
      <c r="DB29" s="650"/>
      <c r="DC29" s="650"/>
      <c r="DD29" s="650"/>
      <c r="DE29" s="650"/>
    </row>
    <row r="30" customFormat="false" ht="12.75" hidden="false" customHeight="false" outlineLevel="0" collapsed="false">
      <c r="A30" s="619" t="s">
        <v>111</v>
      </c>
      <c r="B30" s="657" t="n">
        <v>143.87</v>
      </c>
      <c r="C30" s="658" t="n">
        <v>95.63</v>
      </c>
      <c r="D30" s="658" t="n">
        <v>158.08</v>
      </c>
      <c r="E30" s="658" t="n">
        <v>347.97</v>
      </c>
      <c r="F30" s="658" t="n">
        <v>55.13</v>
      </c>
      <c r="BR30" s="660"/>
      <c r="BS30" s="660"/>
      <c r="BT30" s="660"/>
      <c r="BU30" s="650"/>
      <c r="BV30" s="650"/>
      <c r="BW30" s="650"/>
      <c r="BX30" s="650"/>
      <c r="BY30" s="650"/>
      <c r="BZ30" s="650"/>
      <c r="CA30" s="650"/>
      <c r="CB30" s="650"/>
      <c r="CC30" s="650"/>
      <c r="CD30" s="650"/>
      <c r="CE30" s="650"/>
      <c r="CF30" s="650"/>
      <c r="CG30" s="650"/>
      <c r="CH30" s="650"/>
      <c r="CI30" s="650"/>
      <c r="CJ30" s="650"/>
      <c r="CK30" s="650"/>
      <c r="CL30" s="650"/>
      <c r="CM30" s="650"/>
      <c r="CN30" s="650"/>
      <c r="CO30" s="650"/>
      <c r="CP30" s="650"/>
      <c r="CQ30" s="650"/>
      <c r="CR30" s="650"/>
      <c r="CS30" s="650"/>
      <c r="CT30" s="650"/>
      <c r="CU30" s="650"/>
      <c r="CV30" s="650"/>
      <c r="CW30" s="650"/>
      <c r="CX30" s="650"/>
      <c r="CY30" s="650"/>
      <c r="CZ30" s="650"/>
      <c r="DA30" s="650"/>
      <c r="DB30" s="650"/>
      <c r="DC30" s="650"/>
      <c r="DD30" s="650"/>
      <c r="DE30" s="650"/>
    </row>
    <row r="31" customFormat="false" ht="12.75" hidden="false" customHeight="false" outlineLevel="0" collapsed="false">
      <c r="A31" s="617" t="s">
        <v>331</v>
      </c>
      <c r="B31" s="666" t="n">
        <v>6.55</v>
      </c>
      <c r="C31" s="667" t="n">
        <v>10.03</v>
      </c>
      <c r="D31" s="667" t="n">
        <v>1.55</v>
      </c>
      <c r="E31" s="667" t="n">
        <v>16.69</v>
      </c>
      <c r="F31" s="667" t="n">
        <v>10.44</v>
      </c>
      <c r="BR31" s="660"/>
      <c r="BS31" s="660"/>
      <c r="BT31" s="660"/>
      <c r="BU31" s="650"/>
      <c r="BV31" s="650"/>
      <c r="BW31" s="650"/>
      <c r="BX31" s="650"/>
      <c r="BY31" s="650"/>
      <c r="BZ31" s="650"/>
      <c r="CA31" s="650"/>
      <c r="CB31" s="650"/>
      <c r="CC31" s="650"/>
      <c r="CD31" s="650"/>
      <c r="CE31" s="650"/>
      <c r="CF31" s="650"/>
      <c r="CG31" s="650"/>
      <c r="CH31" s="650"/>
      <c r="CI31" s="650"/>
      <c r="CJ31" s="650"/>
      <c r="CK31" s="650"/>
      <c r="CL31" s="650"/>
      <c r="CM31" s="650"/>
      <c r="CN31" s="650"/>
      <c r="CO31" s="650"/>
      <c r="CP31" s="650"/>
      <c r="CQ31" s="650"/>
      <c r="CR31" s="650"/>
      <c r="CS31" s="650"/>
      <c r="CT31" s="650"/>
      <c r="CU31" s="650"/>
      <c r="CV31" s="650"/>
      <c r="CW31" s="650"/>
      <c r="CX31" s="650"/>
      <c r="CY31" s="650"/>
      <c r="CZ31" s="650"/>
      <c r="DA31" s="650"/>
      <c r="DB31" s="650"/>
      <c r="DC31" s="650"/>
      <c r="DD31" s="650"/>
      <c r="DE31" s="650"/>
    </row>
    <row r="32" customFormat="false" ht="13.5" hidden="false" customHeight="false" outlineLevel="0" collapsed="false">
      <c r="A32" s="615" t="s">
        <v>117</v>
      </c>
      <c r="B32" s="657" t="n">
        <v>244.09</v>
      </c>
      <c r="C32" s="658" t="n">
        <v>184.39</v>
      </c>
      <c r="D32" s="658" t="n">
        <v>264.97</v>
      </c>
      <c r="E32" s="658" t="n">
        <v>476.06</v>
      </c>
      <c r="F32" s="658" t="n">
        <v>92.83</v>
      </c>
      <c r="BR32" s="660"/>
      <c r="BS32" s="660"/>
      <c r="BT32" s="660"/>
      <c r="BU32" s="650"/>
      <c r="BV32" s="650"/>
      <c r="BW32" s="650"/>
      <c r="BX32" s="650"/>
      <c r="BY32" s="650"/>
      <c r="BZ32" s="650"/>
      <c r="CA32" s="650"/>
      <c r="CB32" s="650"/>
      <c r="CC32" s="650"/>
      <c r="CD32" s="650"/>
      <c r="CE32" s="650"/>
      <c r="CF32" s="650"/>
      <c r="CG32" s="650"/>
      <c r="CH32" s="650"/>
      <c r="CI32" s="650"/>
      <c r="CJ32" s="650"/>
      <c r="CK32" s="650"/>
      <c r="CL32" s="650"/>
      <c r="CM32" s="650"/>
      <c r="CN32" s="650"/>
      <c r="CO32" s="650"/>
      <c r="CP32" s="650"/>
      <c r="CQ32" s="650"/>
      <c r="CR32" s="650"/>
      <c r="CS32" s="650"/>
      <c r="CT32" s="650"/>
      <c r="CU32" s="650"/>
      <c r="CV32" s="650"/>
      <c r="CW32" s="650"/>
      <c r="CX32" s="650"/>
      <c r="CY32" s="650"/>
      <c r="CZ32" s="650"/>
      <c r="DA32" s="650"/>
      <c r="DB32" s="650"/>
      <c r="DC32" s="650"/>
      <c r="DD32" s="650"/>
      <c r="DE32" s="650"/>
    </row>
    <row r="33" customFormat="false" ht="12.75" hidden="false" customHeight="false" outlineLevel="0" collapsed="false">
      <c r="A33" s="284" t="s">
        <v>110</v>
      </c>
      <c r="B33" s="657" t="n">
        <v>32.33</v>
      </c>
      <c r="C33" s="668" t="n">
        <v>9.02</v>
      </c>
      <c r="D33" s="668" t="n">
        <v>32.54</v>
      </c>
      <c r="E33" s="668" t="n">
        <v>172.63</v>
      </c>
      <c r="F33" s="668" t="n">
        <v>10.76</v>
      </c>
      <c r="BR33" s="660"/>
      <c r="BS33" s="660"/>
      <c r="BT33" s="660"/>
      <c r="BU33" s="650"/>
      <c r="BV33" s="650"/>
      <c r="BW33" s="650"/>
      <c r="BX33" s="650"/>
      <c r="BY33" s="650"/>
      <c r="BZ33" s="650"/>
      <c r="CA33" s="650"/>
      <c r="CB33" s="650"/>
      <c r="CC33" s="650"/>
      <c r="CD33" s="650"/>
      <c r="CE33" s="650"/>
      <c r="CF33" s="650"/>
      <c r="CG33" s="650"/>
      <c r="CH33" s="650"/>
      <c r="CI33" s="650"/>
      <c r="CJ33" s="650"/>
      <c r="CK33" s="650"/>
      <c r="CL33" s="650"/>
      <c r="CM33" s="650"/>
      <c r="CN33" s="650"/>
      <c r="CO33" s="650"/>
      <c r="CP33" s="650"/>
      <c r="CQ33" s="650"/>
      <c r="CR33" s="650"/>
      <c r="CS33" s="650"/>
      <c r="CT33" s="650"/>
      <c r="CU33" s="650"/>
      <c r="CV33" s="650"/>
      <c r="CW33" s="650"/>
      <c r="CX33" s="650"/>
      <c r="CY33" s="650"/>
      <c r="CZ33" s="650"/>
      <c r="DA33" s="650"/>
      <c r="DB33" s="650"/>
      <c r="DC33" s="650"/>
      <c r="DD33" s="650"/>
      <c r="DE33" s="650"/>
    </row>
    <row r="34" customFormat="false" ht="12.75" hidden="false" customHeight="false" outlineLevel="0" collapsed="false">
      <c r="A34" s="619" t="s">
        <v>111</v>
      </c>
      <c r="B34" s="657" t="n">
        <v>211.76</v>
      </c>
      <c r="C34" s="658" t="n">
        <v>175.37</v>
      </c>
      <c r="D34" s="658" t="n">
        <v>232.43</v>
      </c>
      <c r="E34" s="658" t="n">
        <v>303.43</v>
      </c>
      <c r="F34" s="658" t="n">
        <v>82.07</v>
      </c>
      <c r="BR34" s="660"/>
      <c r="BS34" s="660"/>
      <c r="BT34" s="660"/>
      <c r="BU34" s="650"/>
      <c r="BV34" s="650"/>
      <c r="BW34" s="650"/>
      <c r="BX34" s="650"/>
      <c r="BY34" s="650"/>
      <c r="BZ34" s="650"/>
      <c r="CA34" s="650"/>
      <c r="CB34" s="650"/>
      <c r="CC34" s="650"/>
      <c r="CD34" s="650"/>
      <c r="CE34" s="650"/>
      <c r="CF34" s="650"/>
      <c r="CG34" s="650"/>
      <c r="CH34" s="650"/>
      <c r="CI34" s="650"/>
      <c r="CJ34" s="650"/>
      <c r="CK34" s="650"/>
      <c r="CL34" s="650"/>
      <c r="CM34" s="650"/>
      <c r="CN34" s="650"/>
      <c r="CO34" s="650"/>
      <c r="CP34" s="650"/>
      <c r="CQ34" s="650"/>
      <c r="CR34" s="650"/>
      <c r="CS34" s="650"/>
      <c r="CT34" s="650"/>
      <c r="CU34" s="650"/>
      <c r="CV34" s="650"/>
      <c r="CW34" s="650"/>
      <c r="CX34" s="650"/>
      <c r="CY34" s="650"/>
      <c r="CZ34" s="650"/>
      <c r="DA34" s="650"/>
      <c r="DB34" s="650"/>
      <c r="DC34" s="650"/>
      <c r="DD34" s="650"/>
      <c r="DE34" s="650"/>
    </row>
    <row r="35" customFormat="false" ht="14.25" hidden="false" customHeight="true" outlineLevel="0" collapsed="false">
      <c r="A35" s="621" t="s">
        <v>332</v>
      </c>
      <c r="B35" s="657" t="n">
        <v>0.16</v>
      </c>
      <c r="C35" s="658" t="n">
        <v>0.3</v>
      </c>
      <c r="D35" s="658" t="n">
        <v>0.05</v>
      </c>
      <c r="E35" s="658" t="s">
        <v>57</v>
      </c>
      <c r="F35" s="658" t="n">
        <v>0.44</v>
      </c>
      <c r="BR35" s="660"/>
      <c r="BS35" s="660"/>
      <c r="BT35" s="660"/>
      <c r="BU35" s="650"/>
      <c r="BV35" s="650"/>
      <c r="BW35" s="650"/>
      <c r="BX35" s="650"/>
      <c r="BY35" s="650"/>
      <c r="BZ35" s="650"/>
      <c r="CA35" s="650"/>
      <c r="CB35" s="650"/>
      <c r="CC35" s="650"/>
      <c r="CD35" s="650"/>
      <c r="CE35" s="650"/>
      <c r="CF35" s="650"/>
      <c r="CG35" s="650"/>
      <c r="CH35" s="650"/>
      <c r="CI35" s="650"/>
      <c r="CJ35" s="650"/>
      <c r="CK35" s="650"/>
      <c r="CL35" s="650"/>
      <c r="CM35" s="650"/>
      <c r="CN35" s="650"/>
      <c r="CO35" s="650"/>
      <c r="CP35" s="650"/>
      <c r="CQ35" s="650"/>
      <c r="CR35" s="650"/>
      <c r="CS35" s="650"/>
      <c r="CT35" s="650"/>
      <c r="CU35" s="650"/>
      <c r="CV35" s="650"/>
      <c r="CW35" s="650"/>
      <c r="CX35" s="650"/>
      <c r="CY35" s="650"/>
      <c r="CZ35" s="650"/>
      <c r="DA35" s="650"/>
      <c r="DB35" s="650"/>
      <c r="DC35" s="650"/>
      <c r="DD35" s="650"/>
      <c r="DE35" s="650"/>
    </row>
    <row r="36" customFormat="false" ht="13.5" hidden="false" customHeight="false" outlineLevel="0" collapsed="false">
      <c r="A36" s="615" t="s">
        <v>333</v>
      </c>
      <c r="B36" s="657" t="n">
        <v>160.21</v>
      </c>
      <c r="C36" s="658" t="n">
        <v>93.56</v>
      </c>
      <c r="D36" s="658" t="n">
        <v>238.23</v>
      </c>
      <c r="E36" s="658" t="n">
        <v>76.75</v>
      </c>
      <c r="F36" s="658" t="n">
        <v>24.15</v>
      </c>
      <c r="BR36" s="660"/>
      <c r="BS36" s="660"/>
      <c r="BT36" s="660"/>
      <c r="BU36" s="650"/>
      <c r="BV36" s="650"/>
      <c r="BW36" s="650"/>
      <c r="BX36" s="65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  <c r="DB36" s="650"/>
      <c r="DC36" s="650"/>
      <c r="DD36" s="650"/>
      <c r="DE36" s="650"/>
    </row>
    <row r="37" customFormat="false" ht="12.75" hidden="false" customHeight="false" outlineLevel="0" collapsed="false">
      <c r="A37" s="619" t="s">
        <v>110</v>
      </c>
      <c r="B37" s="657" t="n">
        <v>57.57</v>
      </c>
      <c r="C37" s="658" t="n">
        <v>45.37</v>
      </c>
      <c r="D37" s="658" t="n">
        <v>71.44</v>
      </c>
      <c r="E37" s="658" t="n">
        <v>44.89</v>
      </c>
      <c r="F37" s="658" t="n">
        <v>10.38</v>
      </c>
      <c r="BR37" s="660"/>
      <c r="BS37" s="660"/>
      <c r="BT37" s="660"/>
      <c r="BU37" s="650"/>
      <c r="BV37" s="650"/>
      <c r="BW37" s="650"/>
      <c r="BX37" s="650"/>
      <c r="BY37" s="650"/>
      <c r="BZ37" s="650"/>
      <c r="CA37" s="650"/>
      <c r="CB37" s="650"/>
      <c r="CC37" s="650"/>
      <c r="CD37" s="650"/>
      <c r="CE37" s="650"/>
      <c r="CF37" s="650"/>
      <c r="CG37" s="650"/>
      <c r="CH37" s="650"/>
      <c r="CI37" s="650"/>
      <c r="CJ37" s="650"/>
      <c r="CK37" s="650"/>
      <c r="CL37" s="650"/>
      <c r="CM37" s="650"/>
      <c r="CN37" s="650"/>
      <c r="CO37" s="650"/>
      <c r="CP37" s="650"/>
      <c r="CQ37" s="650"/>
      <c r="CR37" s="650"/>
      <c r="CS37" s="650"/>
      <c r="CT37" s="650"/>
      <c r="CU37" s="650"/>
      <c r="CV37" s="650"/>
      <c r="CW37" s="650"/>
      <c r="CX37" s="650"/>
      <c r="CY37" s="650"/>
      <c r="CZ37" s="650"/>
      <c r="DA37" s="650"/>
      <c r="DB37" s="650"/>
      <c r="DC37" s="650"/>
      <c r="DD37" s="650"/>
      <c r="DE37" s="650"/>
    </row>
    <row r="38" customFormat="false" ht="12.75" hidden="false" customHeight="false" outlineLevel="0" collapsed="false">
      <c r="A38" s="284" t="s">
        <v>111</v>
      </c>
      <c r="B38" s="657" t="n">
        <v>102.64</v>
      </c>
      <c r="C38" s="668" t="n">
        <v>48.19</v>
      </c>
      <c r="D38" s="668" t="n">
        <v>166.79</v>
      </c>
      <c r="E38" s="668" t="n">
        <v>31.86</v>
      </c>
      <c r="F38" s="668" t="n">
        <v>13.77</v>
      </c>
      <c r="BR38" s="660"/>
      <c r="BS38" s="660"/>
      <c r="BT38" s="660"/>
      <c r="BU38" s="650"/>
      <c r="BV38" s="650"/>
      <c r="BW38" s="650"/>
      <c r="BX38" s="650"/>
      <c r="BY38" s="650"/>
      <c r="BZ38" s="650"/>
      <c r="CA38" s="650"/>
      <c r="CB38" s="650"/>
      <c r="CC38" s="650"/>
      <c r="CD38" s="650"/>
      <c r="CE38" s="650"/>
      <c r="CF38" s="650"/>
      <c r="CG38" s="650"/>
      <c r="CH38" s="650"/>
      <c r="CI38" s="650"/>
      <c r="CJ38" s="650"/>
      <c r="CK38" s="650"/>
      <c r="CL38" s="650"/>
      <c r="CM38" s="650"/>
      <c r="CN38" s="650"/>
      <c r="CO38" s="650"/>
      <c r="CP38" s="650"/>
      <c r="CQ38" s="650"/>
      <c r="CR38" s="650"/>
      <c r="CS38" s="650"/>
      <c r="CT38" s="650"/>
      <c r="CU38" s="650"/>
      <c r="CV38" s="650"/>
      <c r="CW38" s="650"/>
      <c r="CX38" s="650"/>
      <c r="CY38" s="650"/>
      <c r="CZ38" s="650"/>
      <c r="DA38" s="650"/>
      <c r="DB38" s="650"/>
      <c r="DC38" s="650"/>
      <c r="DD38" s="650"/>
      <c r="DE38" s="650"/>
    </row>
    <row r="39" customFormat="false" ht="13.15" hidden="false" customHeight="true" outlineLevel="0" collapsed="false">
      <c r="A39" s="624" t="s">
        <v>334</v>
      </c>
      <c r="B39" s="657" t="s">
        <v>57</v>
      </c>
      <c r="C39" s="658" t="s">
        <v>57</v>
      </c>
      <c r="D39" s="658" t="s">
        <v>57</v>
      </c>
      <c r="E39" s="658" t="s">
        <v>57</v>
      </c>
      <c r="F39" s="658" t="s">
        <v>57</v>
      </c>
      <c r="BR39" s="660"/>
      <c r="BS39" s="660"/>
      <c r="BT39" s="660"/>
      <c r="BU39" s="650"/>
      <c r="BV39" s="650"/>
      <c r="BW39" s="650"/>
      <c r="BX39" s="650"/>
      <c r="BY39" s="650"/>
      <c r="BZ39" s="650"/>
      <c r="CA39" s="650"/>
      <c r="CB39" s="650"/>
      <c r="CC39" s="650"/>
      <c r="CD39" s="650"/>
      <c r="CE39" s="650"/>
      <c r="CF39" s="650"/>
      <c r="CG39" s="650"/>
      <c r="CH39" s="650"/>
      <c r="CI39" s="650"/>
      <c r="CJ39" s="650"/>
      <c r="CK39" s="650"/>
      <c r="CL39" s="650"/>
      <c r="CM39" s="650"/>
      <c r="CN39" s="650"/>
      <c r="CO39" s="650"/>
      <c r="CP39" s="650"/>
      <c r="CQ39" s="650"/>
      <c r="CR39" s="650"/>
      <c r="CS39" s="650"/>
      <c r="CT39" s="650"/>
      <c r="CU39" s="650"/>
      <c r="CV39" s="650"/>
      <c r="CW39" s="650"/>
      <c r="CX39" s="650"/>
      <c r="CY39" s="650"/>
      <c r="CZ39" s="650"/>
      <c r="DA39" s="650"/>
      <c r="DB39" s="650"/>
      <c r="DC39" s="650"/>
      <c r="DD39" s="650"/>
      <c r="DE39" s="650"/>
    </row>
    <row r="40" customFormat="false" ht="13.5" hidden="false" customHeight="false" outlineLevel="0" collapsed="false">
      <c r="A40" s="615" t="s">
        <v>335</v>
      </c>
      <c r="B40" s="657" t="n">
        <v>58.89</v>
      </c>
      <c r="C40" s="668" t="n">
        <v>45.88</v>
      </c>
      <c r="D40" s="668" t="n">
        <v>53.95</v>
      </c>
      <c r="E40" s="668" t="n">
        <v>168.76</v>
      </c>
      <c r="F40" s="668" t="n">
        <v>16.78</v>
      </c>
      <c r="BR40" s="660"/>
      <c r="BS40" s="660"/>
      <c r="BT40" s="660"/>
      <c r="BU40" s="650"/>
      <c r="BV40" s="650"/>
      <c r="BW40" s="650"/>
      <c r="BX40" s="650"/>
      <c r="BY40" s="650"/>
      <c r="BZ40" s="650"/>
      <c r="CA40" s="650"/>
      <c r="CB40" s="650"/>
      <c r="CC40" s="650"/>
      <c r="CD40" s="650"/>
      <c r="CE40" s="650"/>
      <c r="CF40" s="650"/>
      <c r="CG40" s="650"/>
      <c r="CH40" s="650"/>
      <c r="CI40" s="650"/>
      <c r="CJ40" s="650"/>
      <c r="CK40" s="650"/>
      <c r="CL40" s="650"/>
      <c r="CM40" s="650"/>
      <c r="CN40" s="650"/>
      <c r="CO40" s="650"/>
      <c r="CP40" s="650"/>
      <c r="CQ40" s="650"/>
      <c r="CR40" s="650"/>
      <c r="CS40" s="650"/>
      <c r="CT40" s="650"/>
      <c r="CU40" s="650"/>
      <c r="CV40" s="650"/>
      <c r="CW40" s="650"/>
      <c r="CX40" s="650"/>
      <c r="CY40" s="650"/>
      <c r="CZ40" s="650"/>
      <c r="DA40" s="650"/>
      <c r="DB40" s="650"/>
      <c r="DC40" s="650"/>
      <c r="DD40" s="650"/>
      <c r="DE40" s="650"/>
    </row>
    <row r="41" customFormat="false" ht="13.5" hidden="false" customHeight="false" outlineLevel="0" collapsed="false">
      <c r="A41" s="415" t="s">
        <v>120</v>
      </c>
      <c r="B41" s="657" t="n">
        <v>168.24</v>
      </c>
      <c r="C41" s="658" t="n">
        <v>125.2</v>
      </c>
      <c r="D41" s="658" t="n">
        <v>196.52</v>
      </c>
      <c r="E41" s="658" t="n">
        <v>252.67</v>
      </c>
      <c r="F41" s="658" t="n">
        <v>71.16</v>
      </c>
      <c r="BR41" s="660"/>
      <c r="BS41" s="660"/>
      <c r="BT41" s="660"/>
      <c r="BU41" s="650"/>
      <c r="BV41" s="650"/>
      <c r="BW41" s="650"/>
      <c r="BX41" s="650"/>
      <c r="BY41" s="650"/>
      <c r="BZ41" s="650"/>
      <c r="CA41" s="650"/>
      <c r="CB41" s="650"/>
      <c r="CC41" s="650"/>
      <c r="CD41" s="650"/>
      <c r="CE41" s="650"/>
      <c r="CF41" s="650"/>
      <c r="CG41" s="650"/>
      <c r="CH41" s="650"/>
      <c r="CI41" s="650"/>
      <c r="CJ41" s="650"/>
      <c r="CK41" s="650"/>
      <c r="CL41" s="650"/>
      <c r="CM41" s="650"/>
      <c r="CN41" s="650"/>
      <c r="CO41" s="650"/>
      <c r="CP41" s="650"/>
      <c r="CQ41" s="650"/>
      <c r="CR41" s="650"/>
      <c r="CS41" s="650"/>
      <c r="CT41" s="650"/>
      <c r="CU41" s="650"/>
      <c r="CV41" s="650"/>
      <c r="CW41" s="650"/>
      <c r="CX41" s="650"/>
      <c r="CY41" s="650"/>
      <c r="CZ41" s="650"/>
      <c r="DA41" s="650"/>
      <c r="DB41" s="650"/>
      <c r="DC41" s="650"/>
      <c r="DD41" s="650"/>
      <c r="DE41" s="650"/>
    </row>
    <row r="42" customFormat="false" ht="12.75" hidden="false" customHeight="false" outlineLevel="0" collapsed="false">
      <c r="A42" s="284" t="s">
        <v>336</v>
      </c>
      <c r="B42" s="657"/>
      <c r="C42" s="658"/>
      <c r="D42" s="658"/>
      <c r="E42" s="658"/>
      <c r="F42" s="658"/>
      <c r="BR42" s="660"/>
      <c r="BS42" s="660"/>
      <c r="BT42" s="660"/>
      <c r="BU42" s="650"/>
      <c r="BV42" s="650"/>
      <c r="BW42" s="650"/>
      <c r="BX42" s="650"/>
      <c r="BY42" s="650"/>
      <c r="BZ42" s="650"/>
      <c r="CA42" s="650"/>
      <c r="CB42" s="650"/>
      <c r="CC42" s="650"/>
      <c r="CD42" s="650"/>
      <c r="CE42" s="650"/>
      <c r="CF42" s="650"/>
      <c r="CG42" s="650"/>
      <c r="CH42" s="650"/>
      <c r="CI42" s="650"/>
      <c r="CJ42" s="650"/>
      <c r="CK42" s="650"/>
      <c r="CL42" s="650"/>
      <c r="CM42" s="650"/>
      <c r="CN42" s="650"/>
      <c r="CO42" s="650"/>
      <c r="CP42" s="650"/>
      <c r="CQ42" s="650"/>
      <c r="CR42" s="650"/>
      <c r="CS42" s="650"/>
      <c r="CT42" s="650"/>
      <c r="CU42" s="650"/>
      <c r="CV42" s="650"/>
      <c r="CW42" s="650"/>
      <c r="CX42" s="650"/>
      <c r="CY42" s="650"/>
      <c r="CZ42" s="650"/>
      <c r="DA42" s="650"/>
      <c r="DB42" s="650"/>
      <c r="DC42" s="650"/>
      <c r="DD42" s="650"/>
      <c r="DE42" s="650"/>
    </row>
    <row r="43" customFormat="false" ht="12.75" hidden="false" customHeight="false" outlineLevel="0" collapsed="false">
      <c r="A43" s="621" t="s">
        <v>122</v>
      </c>
      <c r="B43" s="657" t="n">
        <v>124.48</v>
      </c>
      <c r="C43" s="658" t="n">
        <v>95.73</v>
      </c>
      <c r="D43" s="658" t="n">
        <v>149.59</v>
      </c>
      <c r="E43" s="658" t="n">
        <v>142</v>
      </c>
      <c r="F43" s="658" t="n">
        <v>44.92</v>
      </c>
      <c r="BR43" s="660"/>
      <c r="BS43" s="660"/>
      <c r="BT43" s="660"/>
      <c r="BU43" s="650"/>
      <c r="BV43" s="650"/>
      <c r="BW43" s="650"/>
      <c r="BX43" s="650"/>
      <c r="BY43" s="650"/>
      <c r="BZ43" s="650"/>
      <c r="CA43" s="650"/>
      <c r="CB43" s="650"/>
      <c r="CC43" s="650"/>
      <c r="CD43" s="650"/>
      <c r="CE43" s="650"/>
      <c r="CF43" s="650"/>
      <c r="CG43" s="650"/>
      <c r="CH43" s="650"/>
      <c r="CI43" s="650"/>
      <c r="CJ43" s="650"/>
      <c r="CK43" s="650"/>
      <c r="CL43" s="650"/>
      <c r="CM43" s="650"/>
      <c r="CN43" s="650"/>
      <c r="CO43" s="650"/>
      <c r="CP43" s="650"/>
      <c r="CQ43" s="650"/>
      <c r="CR43" s="650"/>
      <c r="CS43" s="650"/>
      <c r="CT43" s="650"/>
      <c r="CU43" s="650"/>
      <c r="CV43" s="650"/>
      <c r="CW43" s="650"/>
      <c r="CX43" s="650"/>
      <c r="CY43" s="650"/>
      <c r="CZ43" s="650"/>
      <c r="DA43" s="650"/>
      <c r="DB43" s="650"/>
      <c r="DC43" s="650"/>
      <c r="DD43" s="650"/>
      <c r="DE43" s="650"/>
    </row>
    <row r="44" customFormat="false" ht="25.5" hidden="false" customHeight="false" outlineLevel="0" collapsed="false">
      <c r="A44" s="621" t="s">
        <v>123</v>
      </c>
      <c r="B44" s="657" t="n">
        <v>1.3</v>
      </c>
      <c r="C44" s="658" t="n">
        <v>2.86</v>
      </c>
      <c r="D44" s="658" t="s">
        <v>57</v>
      </c>
      <c r="E44" s="658" t="s">
        <v>57</v>
      </c>
      <c r="F44" s="658" t="n">
        <v>7.14</v>
      </c>
      <c r="BR44" s="660"/>
      <c r="BS44" s="660"/>
      <c r="BT44" s="660"/>
      <c r="BU44" s="650"/>
      <c r="BV44" s="650"/>
      <c r="BW44" s="650"/>
      <c r="BX44" s="650"/>
      <c r="BY44" s="650"/>
      <c r="BZ44" s="650"/>
      <c r="CA44" s="650"/>
      <c r="CB44" s="650"/>
      <c r="CC44" s="650"/>
      <c r="CD44" s="650"/>
      <c r="CE44" s="650"/>
      <c r="CF44" s="650"/>
      <c r="CG44" s="650"/>
      <c r="CH44" s="650"/>
      <c r="CI44" s="650"/>
      <c r="CJ44" s="650"/>
      <c r="CK44" s="650"/>
      <c r="CL44" s="650"/>
      <c r="CM44" s="650"/>
      <c r="CN44" s="650"/>
      <c r="CO44" s="650"/>
      <c r="CP44" s="650"/>
      <c r="CQ44" s="650"/>
      <c r="CR44" s="650"/>
      <c r="CS44" s="650"/>
      <c r="CT44" s="650"/>
      <c r="CU44" s="650"/>
      <c r="CV44" s="650"/>
      <c r="CW44" s="650"/>
      <c r="CX44" s="650"/>
      <c r="CY44" s="650"/>
      <c r="CZ44" s="650"/>
      <c r="DA44" s="650"/>
      <c r="DB44" s="650"/>
      <c r="DC44" s="650"/>
      <c r="DD44" s="650"/>
      <c r="DE44" s="650"/>
    </row>
    <row r="45" customFormat="false" ht="25.5" hidden="false" customHeight="false" outlineLevel="0" collapsed="false">
      <c r="A45" s="621" t="s">
        <v>337</v>
      </c>
      <c r="B45" s="657" t="s">
        <v>57</v>
      </c>
      <c r="C45" s="668" t="s">
        <v>57</v>
      </c>
      <c r="D45" s="668" t="s">
        <v>57</v>
      </c>
      <c r="E45" s="668" t="s">
        <v>57</v>
      </c>
      <c r="F45" s="668" t="n">
        <v>4.14</v>
      </c>
      <c r="BR45" s="660"/>
      <c r="BS45" s="660"/>
      <c r="BT45" s="660"/>
      <c r="BU45" s="650"/>
      <c r="BV45" s="650"/>
      <c r="BW45" s="650"/>
      <c r="BX45" s="650"/>
      <c r="BY45" s="650"/>
      <c r="BZ45" s="650"/>
      <c r="CA45" s="650"/>
      <c r="CB45" s="650"/>
      <c r="CC45" s="650"/>
      <c r="CD45" s="650"/>
      <c r="CE45" s="650"/>
      <c r="CF45" s="650"/>
      <c r="CG45" s="650"/>
      <c r="CH45" s="650"/>
      <c r="CI45" s="650"/>
      <c r="CJ45" s="650"/>
      <c r="CK45" s="650"/>
      <c r="CL45" s="650"/>
      <c r="CM45" s="650"/>
      <c r="CN45" s="650"/>
      <c r="CO45" s="650"/>
      <c r="CP45" s="650"/>
      <c r="CQ45" s="650"/>
      <c r="CR45" s="650"/>
      <c r="CS45" s="650"/>
      <c r="CT45" s="650"/>
      <c r="CU45" s="650"/>
      <c r="CV45" s="650"/>
      <c r="CW45" s="650"/>
      <c r="CX45" s="650"/>
      <c r="CY45" s="650"/>
      <c r="CZ45" s="650"/>
      <c r="DA45" s="650"/>
      <c r="DB45" s="650"/>
      <c r="DC45" s="650"/>
      <c r="DD45" s="650"/>
      <c r="DE45" s="650"/>
    </row>
    <row r="46" customFormat="false" ht="13.5" hidden="false" customHeight="false" outlineLevel="0" collapsed="false">
      <c r="A46" s="415" t="s">
        <v>124</v>
      </c>
      <c r="B46" s="657" t="n">
        <v>252.02</v>
      </c>
      <c r="C46" s="668" t="n">
        <v>220.68</v>
      </c>
      <c r="D46" s="668" t="n">
        <v>277.72</v>
      </c>
      <c r="E46" s="668" t="n">
        <v>281.48</v>
      </c>
      <c r="F46" s="668" t="n">
        <v>85.24</v>
      </c>
      <c r="BR46" s="660"/>
      <c r="BS46" s="660"/>
      <c r="BT46" s="660"/>
      <c r="BU46" s="650"/>
      <c r="BV46" s="650"/>
      <c r="BW46" s="650"/>
      <c r="BX46" s="650"/>
      <c r="BY46" s="650"/>
      <c r="BZ46" s="650"/>
      <c r="CA46" s="650"/>
      <c r="CB46" s="650"/>
      <c r="CC46" s="650"/>
      <c r="CD46" s="650"/>
      <c r="CE46" s="650"/>
      <c r="CF46" s="650"/>
      <c r="CG46" s="650"/>
      <c r="CH46" s="650"/>
      <c r="CI46" s="650"/>
      <c r="CJ46" s="650"/>
      <c r="CK46" s="650"/>
      <c r="CL46" s="650"/>
      <c r="CM46" s="650"/>
      <c r="CN46" s="650"/>
      <c r="CO46" s="650"/>
      <c r="CP46" s="650"/>
      <c r="CQ46" s="650"/>
      <c r="CR46" s="650"/>
      <c r="CS46" s="650"/>
      <c r="CT46" s="650"/>
      <c r="CU46" s="650"/>
      <c r="CV46" s="650"/>
      <c r="CW46" s="650"/>
      <c r="CX46" s="650"/>
      <c r="CY46" s="650"/>
      <c r="CZ46" s="650"/>
      <c r="DA46" s="650"/>
      <c r="DB46" s="650"/>
      <c r="DC46" s="650"/>
      <c r="DD46" s="650"/>
      <c r="DE46" s="650"/>
    </row>
    <row r="47" customFormat="false" ht="12.75" hidden="false" customHeight="false" outlineLevel="0" collapsed="false">
      <c r="A47" s="619" t="s">
        <v>110</v>
      </c>
      <c r="B47" s="657" t="n">
        <v>155.17</v>
      </c>
      <c r="C47" s="658" t="n">
        <v>149.25</v>
      </c>
      <c r="D47" s="658" t="n">
        <v>167.78</v>
      </c>
      <c r="E47" s="668" t="n">
        <v>112.18</v>
      </c>
      <c r="F47" s="668" t="n">
        <v>52.31</v>
      </c>
      <c r="BR47" s="660"/>
      <c r="BS47" s="660"/>
      <c r="BT47" s="660"/>
      <c r="BU47" s="650"/>
      <c r="BV47" s="650"/>
      <c r="BW47" s="650"/>
      <c r="BX47" s="650"/>
      <c r="BY47" s="650"/>
      <c r="BZ47" s="650"/>
      <c r="CA47" s="650"/>
      <c r="CB47" s="650"/>
      <c r="CC47" s="650"/>
      <c r="CD47" s="650"/>
      <c r="CE47" s="650"/>
      <c r="CF47" s="650"/>
      <c r="CG47" s="650"/>
      <c r="CH47" s="650"/>
      <c r="CI47" s="650"/>
      <c r="CJ47" s="650"/>
      <c r="CK47" s="650"/>
      <c r="CL47" s="650"/>
      <c r="CM47" s="650"/>
      <c r="CN47" s="650"/>
      <c r="CO47" s="650"/>
      <c r="CP47" s="650"/>
      <c r="CQ47" s="650"/>
      <c r="CR47" s="650"/>
      <c r="CS47" s="650"/>
      <c r="CT47" s="650"/>
      <c r="CU47" s="650"/>
      <c r="CV47" s="650"/>
      <c r="CW47" s="650"/>
      <c r="CX47" s="650"/>
      <c r="CY47" s="650"/>
      <c r="CZ47" s="650"/>
      <c r="DA47" s="650"/>
      <c r="DB47" s="650"/>
      <c r="DC47" s="650"/>
      <c r="DD47" s="650"/>
      <c r="DE47" s="650"/>
    </row>
    <row r="48" customFormat="false" ht="12.75" hidden="false" customHeight="false" outlineLevel="0" collapsed="false">
      <c r="A48" s="619" t="s">
        <v>111</v>
      </c>
      <c r="B48" s="657" t="n">
        <v>96.85</v>
      </c>
      <c r="C48" s="668" t="n">
        <v>71.43</v>
      </c>
      <c r="D48" s="668" t="n">
        <v>109.94</v>
      </c>
      <c r="E48" s="668" t="n">
        <v>169.3</v>
      </c>
      <c r="F48" s="668" t="n">
        <v>32.93</v>
      </c>
      <c r="BR48" s="660"/>
      <c r="BS48" s="660"/>
      <c r="BT48" s="660"/>
      <c r="BU48" s="650"/>
      <c r="BV48" s="650"/>
      <c r="BW48" s="650"/>
      <c r="BX48" s="650"/>
      <c r="BY48" s="650"/>
      <c r="BZ48" s="650"/>
      <c r="CA48" s="650"/>
      <c r="CB48" s="650"/>
      <c r="CC48" s="650"/>
      <c r="CD48" s="650"/>
      <c r="CE48" s="650"/>
      <c r="CF48" s="650"/>
      <c r="CG48" s="650"/>
      <c r="CH48" s="650"/>
      <c r="CI48" s="650"/>
      <c r="CJ48" s="650"/>
      <c r="CK48" s="650"/>
      <c r="CL48" s="650"/>
      <c r="CM48" s="650"/>
      <c r="CN48" s="650"/>
      <c r="CO48" s="650"/>
      <c r="CP48" s="650"/>
      <c r="CQ48" s="650"/>
      <c r="CR48" s="650"/>
      <c r="CS48" s="650"/>
      <c r="CT48" s="650"/>
      <c r="CU48" s="650"/>
      <c r="CV48" s="650"/>
      <c r="CW48" s="650"/>
      <c r="CX48" s="650"/>
      <c r="CY48" s="650"/>
      <c r="CZ48" s="650"/>
      <c r="DA48" s="650"/>
      <c r="DB48" s="650"/>
      <c r="DC48" s="650"/>
      <c r="DD48" s="650"/>
      <c r="DE48" s="650"/>
    </row>
    <row r="49" customFormat="false" ht="14.25" hidden="false" customHeight="false" outlineLevel="0" collapsed="false">
      <c r="A49" s="421" t="s">
        <v>338</v>
      </c>
      <c r="B49" s="669" t="n">
        <v>7765.32</v>
      </c>
      <c r="C49" s="670" t="n">
        <v>6735.87</v>
      </c>
      <c r="D49" s="670" t="n">
        <v>8487.38</v>
      </c>
      <c r="E49" s="670" t="n">
        <v>9499.8</v>
      </c>
      <c r="F49" s="670" t="n">
        <v>4848.34</v>
      </c>
      <c r="BR49" s="660"/>
      <c r="BS49" s="660"/>
      <c r="BT49" s="660"/>
      <c r="BU49" s="650"/>
      <c r="BV49" s="650"/>
      <c r="BW49" s="650"/>
      <c r="BX49" s="650"/>
      <c r="BY49" s="650"/>
      <c r="BZ49" s="650"/>
      <c r="CA49" s="650"/>
      <c r="CB49" s="650"/>
      <c r="CC49" s="650"/>
      <c r="CD49" s="650"/>
      <c r="CE49" s="650"/>
      <c r="CF49" s="650"/>
      <c r="CG49" s="650"/>
      <c r="CH49" s="650"/>
      <c r="CI49" s="650"/>
      <c r="CJ49" s="650"/>
      <c r="CK49" s="650"/>
      <c r="CL49" s="650"/>
      <c r="CM49" s="650"/>
      <c r="CN49" s="650"/>
      <c r="CO49" s="650"/>
      <c r="CP49" s="650"/>
      <c r="CQ49" s="650"/>
      <c r="CR49" s="650"/>
      <c r="CS49" s="650"/>
      <c r="CT49" s="650"/>
      <c r="CU49" s="650"/>
      <c r="CV49" s="650"/>
      <c r="CW49" s="650"/>
      <c r="CX49" s="650"/>
      <c r="CY49" s="650"/>
      <c r="CZ49" s="650"/>
      <c r="DA49" s="650"/>
      <c r="DB49" s="650"/>
      <c r="DC49" s="650"/>
      <c r="DD49" s="650"/>
      <c r="DE49" s="650"/>
    </row>
    <row r="50" customFormat="false" ht="13.5" hidden="false" customHeight="false" outlineLevel="0" collapsed="false">
      <c r="A50" s="615" t="s">
        <v>339</v>
      </c>
      <c r="B50" s="657"/>
      <c r="C50" s="658"/>
      <c r="D50" s="658"/>
      <c r="E50" s="658"/>
      <c r="F50" s="658"/>
      <c r="BR50" s="660"/>
      <c r="BS50" s="660"/>
      <c r="BT50" s="660"/>
      <c r="BU50" s="650"/>
      <c r="BV50" s="650"/>
      <c r="BW50" s="650"/>
      <c r="BX50" s="650"/>
      <c r="BY50" s="650"/>
      <c r="BZ50" s="650"/>
      <c r="CA50" s="650"/>
      <c r="CB50" s="650"/>
      <c r="CC50" s="650"/>
      <c r="CD50" s="650"/>
      <c r="CE50" s="650"/>
      <c r="CF50" s="650"/>
      <c r="CG50" s="650"/>
      <c r="CH50" s="650"/>
      <c r="CI50" s="650"/>
      <c r="CJ50" s="650"/>
      <c r="CK50" s="650"/>
      <c r="CL50" s="650"/>
      <c r="CM50" s="650"/>
      <c r="CN50" s="650"/>
      <c r="CO50" s="650"/>
      <c r="CP50" s="650"/>
      <c r="CQ50" s="650"/>
      <c r="CR50" s="650"/>
      <c r="CS50" s="650"/>
      <c r="CT50" s="650"/>
      <c r="CU50" s="650"/>
      <c r="CV50" s="650"/>
      <c r="CW50" s="650"/>
      <c r="CX50" s="650"/>
      <c r="CY50" s="650"/>
      <c r="CZ50" s="650"/>
      <c r="DA50" s="650"/>
      <c r="DB50" s="650"/>
      <c r="DC50" s="650"/>
      <c r="DD50" s="650"/>
      <c r="DE50" s="650"/>
    </row>
    <row r="51" customFormat="false" ht="12.75" hidden="false" customHeight="false" outlineLevel="0" collapsed="false">
      <c r="A51" s="628" t="s">
        <v>340</v>
      </c>
      <c r="B51" s="657" t="n">
        <v>4280.3</v>
      </c>
      <c r="C51" s="658" t="n">
        <v>3848.03</v>
      </c>
      <c r="D51" s="658" t="n">
        <v>4580.9</v>
      </c>
      <c r="E51" s="658" t="n">
        <v>5025.14</v>
      </c>
      <c r="F51" s="658" t="n">
        <v>2854.65</v>
      </c>
      <c r="BR51" s="660"/>
      <c r="BS51" s="660"/>
      <c r="BT51" s="660"/>
      <c r="BU51" s="650"/>
      <c r="BV51" s="650"/>
      <c r="BW51" s="650"/>
      <c r="BX51" s="650"/>
      <c r="BY51" s="650"/>
      <c r="BZ51" s="650"/>
      <c r="CA51" s="650"/>
      <c r="CB51" s="650"/>
      <c r="CC51" s="650"/>
      <c r="CD51" s="650"/>
      <c r="CE51" s="650"/>
      <c r="CF51" s="650"/>
      <c r="CG51" s="650"/>
      <c r="CH51" s="650"/>
      <c r="CI51" s="650"/>
      <c r="CJ51" s="650"/>
      <c r="CK51" s="650"/>
      <c r="CL51" s="650"/>
      <c r="CM51" s="650"/>
      <c r="CN51" s="650"/>
      <c r="CO51" s="650"/>
      <c r="CP51" s="650"/>
      <c r="CQ51" s="650"/>
      <c r="CR51" s="650"/>
      <c r="CS51" s="650"/>
      <c r="CT51" s="650"/>
      <c r="CU51" s="650"/>
      <c r="CV51" s="650"/>
      <c r="CW51" s="650"/>
      <c r="CX51" s="650"/>
      <c r="CY51" s="650"/>
      <c r="CZ51" s="650"/>
      <c r="DA51" s="650"/>
      <c r="DB51" s="650"/>
      <c r="DC51" s="650"/>
      <c r="DD51" s="650"/>
      <c r="DE51" s="650"/>
    </row>
    <row r="52" customFormat="false" ht="12.75" hidden="false" customHeight="false" outlineLevel="0" collapsed="false">
      <c r="A52" s="619" t="s">
        <v>341</v>
      </c>
      <c r="B52" s="657" t="n">
        <v>2300.78</v>
      </c>
      <c r="C52" s="668" t="n">
        <v>1957.12</v>
      </c>
      <c r="D52" s="668" t="n">
        <v>2573.33</v>
      </c>
      <c r="E52" s="668" t="n">
        <v>2682.61</v>
      </c>
      <c r="F52" s="668" t="n">
        <v>1410.41</v>
      </c>
      <c r="BR52" s="660"/>
      <c r="BS52" s="660"/>
      <c r="BT52" s="660"/>
      <c r="BU52" s="650"/>
      <c r="BV52" s="650"/>
      <c r="BW52" s="650"/>
      <c r="BX52" s="650"/>
      <c r="BY52" s="650"/>
      <c r="BZ52" s="650"/>
      <c r="CA52" s="650"/>
      <c r="CB52" s="650"/>
      <c r="CC52" s="650"/>
      <c r="CD52" s="650"/>
      <c r="CE52" s="650"/>
      <c r="CF52" s="650"/>
      <c r="CG52" s="650"/>
      <c r="CH52" s="650"/>
      <c r="CI52" s="650"/>
      <c r="CJ52" s="650"/>
      <c r="CK52" s="650"/>
      <c r="CL52" s="650"/>
      <c r="CM52" s="650"/>
      <c r="CN52" s="650"/>
      <c r="CO52" s="650"/>
      <c r="CP52" s="650"/>
      <c r="CQ52" s="650"/>
      <c r="CR52" s="650"/>
      <c r="CS52" s="650"/>
      <c r="CT52" s="650"/>
      <c r="CU52" s="650"/>
      <c r="CV52" s="650"/>
      <c r="CW52" s="650"/>
      <c r="CX52" s="650"/>
      <c r="CY52" s="650"/>
      <c r="CZ52" s="650"/>
      <c r="DA52" s="650"/>
      <c r="DB52" s="650"/>
      <c r="DC52" s="650"/>
      <c r="DD52" s="650"/>
      <c r="DE52" s="650"/>
    </row>
    <row r="53" customFormat="false" ht="12.75" hidden="false" customHeight="false" outlineLevel="0" collapsed="false">
      <c r="A53" s="284" t="s">
        <v>342</v>
      </c>
      <c r="B53" s="657" t="n">
        <v>1184.24</v>
      </c>
      <c r="C53" s="658" t="n">
        <v>930.72</v>
      </c>
      <c r="D53" s="658" t="n">
        <v>1333.15</v>
      </c>
      <c r="E53" s="658" t="n">
        <v>1792.05</v>
      </c>
      <c r="F53" s="658" t="n">
        <v>583.28</v>
      </c>
      <c r="BR53" s="660"/>
      <c r="BS53" s="660"/>
      <c r="BT53" s="660"/>
      <c r="BU53" s="650"/>
      <c r="BV53" s="650"/>
      <c r="BW53" s="650"/>
      <c r="BX53" s="650"/>
      <c r="BY53" s="650"/>
      <c r="BZ53" s="650"/>
      <c r="CA53" s="650"/>
      <c r="CB53" s="650"/>
      <c r="CC53" s="650"/>
      <c r="CD53" s="650"/>
      <c r="CE53" s="650"/>
      <c r="CF53" s="650"/>
      <c r="CG53" s="650"/>
      <c r="CH53" s="650"/>
      <c r="CI53" s="650"/>
      <c r="CJ53" s="650"/>
      <c r="CK53" s="650"/>
      <c r="CL53" s="650"/>
      <c r="CM53" s="650"/>
      <c r="CN53" s="650"/>
      <c r="CO53" s="650"/>
      <c r="CP53" s="650"/>
      <c r="CQ53" s="650"/>
      <c r="CR53" s="650"/>
      <c r="CS53" s="650"/>
      <c r="CT53" s="650"/>
      <c r="CU53" s="650"/>
      <c r="CV53" s="650"/>
      <c r="CW53" s="650"/>
      <c r="CX53" s="650"/>
      <c r="CY53" s="650"/>
      <c r="CZ53" s="650"/>
      <c r="DA53" s="650"/>
      <c r="DB53" s="650"/>
      <c r="DC53" s="650"/>
      <c r="DD53" s="650"/>
      <c r="DE53" s="650"/>
    </row>
    <row r="54" customFormat="false" ht="25.5" hidden="false" customHeight="false" outlineLevel="0" collapsed="false">
      <c r="A54" s="616" t="s">
        <v>129</v>
      </c>
      <c r="B54" s="657" t="n">
        <v>4404.78</v>
      </c>
      <c r="C54" s="658" t="n">
        <v>3943.76</v>
      </c>
      <c r="D54" s="658" t="n">
        <v>4730.49</v>
      </c>
      <c r="E54" s="658" t="n">
        <v>5167.14</v>
      </c>
      <c r="F54" s="658" t="n">
        <v>2899.57</v>
      </c>
      <c r="BR54" s="660"/>
      <c r="BS54" s="660"/>
      <c r="BT54" s="660"/>
      <c r="BU54" s="650"/>
      <c r="BV54" s="650"/>
      <c r="BW54" s="650"/>
      <c r="BX54" s="650"/>
      <c r="BY54" s="650"/>
      <c r="BZ54" s="650"/>
      <c r="CA54" s="650"/>
      <c r="CB54" s="650"/>
      <c r="CC54" s="650"/>
      <c r="CD54" s="650"/>
      <c r="CE54" s="650"/>
      <c r="CF54" s="650"/>
      <c r="CG54" s="650"/>
      <c r="CH54" s="650"/>
      <c r="CI54" s="650"/>
      <c r="CJ54" s="650"/>
      <c r="CK54" s="650"/>
      <c r="CL54" s="650"/>
      <c r="CM54" s="650"/>
      <c r="CN54" s="650"/>
      <c r="CO54" s="650"/>
      <c r="CP54" s="650"/>
      <c r="CQ54" s="650"/>
      <c r="CR54" s="650"/>
      <c r="CS54" s="650"/>
      <c r="CT54" s="650"/>
      <c r="CU54" s="650"/>
      <c r="CV54" s="650"/>
      <c r="CW54" s="650"/>
      <c r="CX54" s="650"/>
      <c r="CY54" s="650"/>
      <c r="CZ54" s="650"/>
      <c r="DA54" s="650"/>
      <c r="DB54" s="650"/>
      <c r="DC54" s="650"/>
      <c r="DD54" s="650"/>
      <c r="DE54" s="650"/>
    </row>
    <row r="55" customFormat="false" ht="14.25" hidden="false" customHeight="false" outlineLevel="0" collapsed="false">
      <c r="A55" s="421" t="s">
        <v>343</v>
      </c>
      <c r="B55" s="671" t="n">
        <v>850.7</v>
      </c>
      <c r="C55" s="671" t="n">
        <v>689.28</v>
      </c>
      <c r="D55" s="671" t="n">
        <v>952.82</v>
      </c>
      <c r="E55" s="671" t="n">
        <v>1192.16</v>
      </c>
      <c r="F55" s="671" t="n">
        <v>391.38</v>
      </c>
      <c r="BR55" s="660"/>
      <c r="BS55" s="660"/>
      <c r="BT55" s="660"/>
      <c r="BU55" s="650"/>
      <c r="BV55" s="650"/>
      <c r="BW55" s="650"/>
      <c r="BX55" s="650"/>
      <c r="BY55" s="650"/>
      <c r="BZ55" s="650"/>
      <c r="CA55" s="650"/>
      <c r="CB55" s="650"/>
      <c r="CC55" s="650"/>
      <c r="CD55" s="650"/>
      <c r="CE55" s="650"/>
      <c r="CF55" s="650"/>
      <c r="CG55" s="650"/>
      <c r="CH55" s="650"/>
      <c r="CI55" s="650"/>
      <c r="CJ55" s="650"/>
      <c r="CK55" s="650"/>
      <c r="CL55" s="650"/>
      <c r="CM55" s="650"/>
      <c r="CN55" s="650"/>
      <c r="CO55" s="650"/>
      <c r="CP55" s="650"/>
      <c r="CQ55" s="650"/>
      <c r="CR55" s="650"/>
      <c r="CS55" s="650"/>
      <c r="CT55" s="650"/>
      <c r="CU55" s="650"/>
      <c r="CV55" s="650"/>
      <c r="CW55" s="650"/>
      <c r="CX55" s="650"/>
      <c r="CY55" s="650"/>
      <c r="CZ55" s="650"/>
      <c r="DA55" s="650"/>
      <c r="DB55" s="650"/>
      <c r="DC55" s="650"/>
    </row>
    <row r="56" customFormat="false" ht="12.75" hidden="false" customHeight="false" outlineLevel="0" collapsed="false">
      <c r="A56" s="631" t="s">
        <v>344</v>
      </c>
      <c r="B56" s="672" t="n">
        <v>470.75</v>
      </c>
      <c r="C56" s="672" t="n">
        <v>467.48</v>
      </c>
      <c r="D56" s="672" t="n">
        <v>478.34</v>
      </c>
      <c r="E56" s="672" t="n">
        <v>443.12</v>
      </c>
      <c r="F56" s="672" t="n">
        <v>230.02</v>
      </c>
      <c r="BR56" s="660"/>
      <c r="BS56" s="660"/>
      <c r="BT56" s="660"/>
      <c r="BU56" s="650"/>
      <c r="BV56" s="650"/>
      <c r="BW56" s="650"/>
      <c r="BX56" s="650"/>
      <c r="BY56" s="650"/>
      <c r="BZ56" s="650"/>
      <c r="CA56" s="650"/>
      <c r="CB56" s="650"/>
      <c r="CC56" s="650"/>
      <c r="CD56" s="650"/>
      <c r="CE56" s="650"/>
      <c r="CF56" s="650"/>
      <c r="CG56" s="650"/>
      <c r="CH56" s="650"/>
      <c r="CI56" s="650"/>
      <c r="CJ56" s="650"/>
      <c r="CK56" s="650"/>
      <c r="CL56" s="650"/>
      <c r="CM56" s="650"/>
      <c r="CN56" s="650"/>
      <c r="CO56" s="650"/>
      <c r="CP56" s="650"/>
      <c r="CQ56" s="650"/>
      <c r="CR56" s="650"/>
      <c r="CS56" s="650"/>
      <c r="CT56" s="650"/>
      <c r="CU56" s="650"/>
      <c r="CV56" s="650"/>
      <c r="CW56" s="650"/>
      <c r="CX56" s="650"/>
      <c r="CY56" s="650"/>
      <c r="CZ56" s="650"/>
      <c r="DA56" s="650"/>
      <c r="DB56" s="650"/>
      <c r="DC56" s="650"/>
    </row>
    <row r="57" customFormat="false" ht="26.25" hidden="false" customHeight="true" outlineLevel="0" collapsed="false">
      <c r="A57" s="634" t="s">
        <v>345</v>
      </c>
      <c r="B57" s="731" t="n">
        <v>315.93</v>
      </c>
      <c r="C57" s="731" t="n">
        <v>182.52</v>
      </c>
      <c r="D57" s="731" t="n">
        <v>389.58</v>
      </c>
      <c r="E57" s="731" t="n">
        <v>665.33</v>
      </c>
      <c r="F57" s="731" t="n">
        <v>133.92</v>
      </c>
      <c r="BR57" s="660"/>
      <c r="BS57" s="660"/>
      <c r="BT57" s="660"/>
      <c r="BU57" s="650"/>
      <c r="BV57" s="650"/>
      <c r="BW57" s="650"/>
      <c r="BX57" s="650"/>
      <c r="BY57" s="650"/>
      <c r="BZ57" s="650"/>
      <c r="CA57" s="650"/>
      <c r="CB57" s="650"/>
      <c r="CC57" s="650"/>
      <c r="CD57" s="650"/>
      <c r="CE57" s="650"/>
      <c r="CF57" s="650"/>
      <c r="CG57" s="650"/>
      <c r="CH57" s="650"/>
      <c r="CI57" s="650"/>
      <c r="CJ57" s="650"/>
      <c r="CK57" s="650"/>
      <c r="CL57" s="650"/>
      <c r="CM57" s="650"/>
      <c r="CN57" s="650"/>
      <c r="CO57" s="650"/>
      <c r="CP57" s="650"/>
      <c r="CQ57" s="650"/>
      <c r="CR57" s="650"/>
      <c r="CS57" s="650"/>
      <c r="CT57" s="650"/>
      <c r="CU57" s="650"/>
      <c r="CV57" s="650"/>
      <c r="CW57" s="650"/>
      <c r="CX57" s="650"/>
      <c r="CY57" s="650"/>
      <c r="CZ57" s="650"/>
      <c r="DA57" s="650"/>
      <c r="DB57" s="650"/>
      <c r="DC57" s="650"/>
      <c r="DD57" s="650"/>
      <c r="DE57" s="650"/>
    </row>
    <row r="58" customFormat="false" ht="12.75" hidden="false" customHeight="false" outlineLevel="0" collapsed="false">
      <c r="A58" s="634" t="s">
        <v>346</v>
      </c>
      <c r="B58" s="732" t="n">
        <v>64.02</v>
      </c>
      <c r="C58" s="732" t="n">
        <v>39.28</v>
      </c>
      <c r="D58" s="732" t="n">
        <v>84.9</v>
      </c>
      <c r="E58" s="732" t="n">
        <v>83.71</v>
      </c>
      <c r="F58" s="732" t="n">
        <v>27.44</v>
      </c>
      <c r="BR58" s="660"/>
      <c r="BS58" s="660"/>
      <c r="BT58" s="660"/>
      <c r="BU58" s="650"/>
      <c r="BV58" s="650"/>
      <c r="BW58" s="650"/>
      <c r="BX58" s="650"/>
      <c r="BY58" s="650"/>
      <c r="BZ58" s="650"/>
      <c r="CA58" s="650"/>
      <c r="CB58" s="650"/>
      <c r="CC58" s="650"/>
      <c r="CD58" s="650"/>
      <c r="CE58" s="650"/>
      <c r="CF58" s="650"/>
      <c r="CG58" s="650"/>
      <c r="CH58" s="650"/>
      <c r="CI58" s="650"/>
      <c r="CJ58" s="650"/>
      <c r="CK58" s="650"/>
      <c r="CL58" s="650"/>
      <c r="CM58" s="650"/>
      <c r="CN58" s="650"/>
      <c r="CO58" s="650"/>
      <c r="CP58" s="650"/>
      <c r="CQ58" s="650"/>
      <c r="CR58" s="650"/>
      <c r="CS58" s="650"/>
      <c r="CT58" s="650"/>
      <c r="CU58" s="650"/>
      <c r="CV58" s="650"/>
      <c r="CW58" s="650"/>
      <c r="CX58" s="650"/>
      <c r="CY58" s="650"/>
      <c r="CZ58" s="650"/>
      <c r="DA58" s="650"/>
      <c r="DB58" s="650"/>
      <c r="DC58" s="650"/>
    </row>
    <row r="59" customFormat="false" ht="15.75" hidden="false" customHeight="false" outlineLevel="0" collapsed="false">
      <c r="A59" s="637" t="s">
        <v>347</v>
      </c>
      <c r="B59" s="266" t="n">
        <v>8616.02</v>
      </c>
      <c r="C59" s="266" t="n">
        <v>7425.15</v>
      </c>
      <c r="D59" s="266" t="n">
        <v>9440.2</v>
      </c>
      <c r="E59" s="266" t="n">
        <v>10691.96</v>
      </c>
      <c r="F59" s="266" t="n">
        <v>5239.72</v>
      </c>
      <c r="BR59" s="660"/>
      <c r="BS59" s="660"/>
      <c r="BT59" s="660"/>
      <c r="BU59" s="650"/>
      <c r="BV59" s="650"/>
      <c r="BW59" s="650"/>
      <c r="BX59" s="650"/>
      <c r="BY59" s="650"/>
      <c r="BZ59" s="650"/>
      <c r="CA59" s="650"/>
      <c r="CB59" s="650"/>
      <c r="CC59" s="650"/>
      <c r="CD59" s="650"/>
      <c r="CE59" s="650"/>
      <c r="CF59" s="650"/>
      <c r="CG59" s="650"/>
      <c r="CH59" s="650"/>
      <c r="CI59" s="650"/>
      <c r="CJ59" s="650"/>
      <c r="CK59" s="650"/>
      <c r="CL59" s="650"/>
      <c r="CM59" s="650"/>
      <c r="CN59" s="650"/>
      <c r="CO59" s="650"/>
      <c r="CP59" s="650"/>
      <c r="CQ59" s="650"/>
      <c r="CR59" s="650"/>
      <c r="CS59" s="650"/>
      <c r="CT59" s="650"/>
      <c r="CU59" s="650"/>
      <c r="CV59" s="650"/>
      <c r="CW59" s="650"/>
      <c r="CX59" s="650"/>
      <c r="CY59" s="650"/>
      <c r="CZ59" s="650"/>
      <c r="DA59" s="650"/>
      <c r="DB59" s="650"/>
      <c r="DC59" s="650"/>
    </row>
    <row r="60" customFormat="false" ht="12.75" hidden="false" customHeight="false" outlineLevel="0" collapsed="false">
      <c r="A60" s="638" t="s">
        <v>23</v>
      </c>
      <c r="B60" s="572" t="n">
        <v>303</v>
      </c>
      <c r="C60" s="572" t="n">
        <v>138</v>
      </c>
      <c r="D60" s="572" t="n">
        <v>142.3</v>
      </c>
      <c r="E60" s="572" t="n">
        <v>22.7</v>
      </c>
      <c r="F60" s="572" t="n">
        <v>139.7</v>
      </c>
      <c r="BR60" s="676"/>
      <c r="BS60" s="676"/>
      <c r="BT60" s="676"/>
    </row>
    <row r="61" customFormat="false" ht="12.75" hidden="false" customHeight="false" outlineLevel="0" collapsed="false">
      <c r="A61" s="638" t="s">
        <v>140</v>
      </c>
      <c r="B61" s="432" t="n">
        <v>2.29</v>
      </c>
      <c r="C61" s="432" t="n">
        <v>1.98</v>
      </c>
      <c r="D61" s="432" t="n">
        <v>2.44</v>
      </c>
      <c r="E61" s="432" t="n">
        <v>3.17</v>
      </c>
      <c r="F61" s="432" t="n">
        <v>1.38</v>
      </c>
      <c r="BR61" s="676"/>
      <c r="BS61" s="676"/>
      <c r="BT61" s="676"/>
    </row>
    <row r="62" customFormat="false" ht="12.75" hidden="false" customHeight="false" outlineLevel="0" collapsed="false">
      <c r="A62" s="643" t="s">
        <v>348</v>
      </c>
      <c r="B62" s="533" t="n">
        <v>179</v>
      </c>
      <c r="C62" s="533" t="n">
        <v>104</v>
      </c>
      <c r="D62" s="533" t="n">
        <v>69</v>
      </c>
      <c r="E62" s="533" t="n">
        <v>6</v>
      </c>
      <c r="F62" s="533" t="n">
        <v>155</v>
      </c>
      <c r="BR62" s="676"/>
      <c r="BS62" s="676"/>
      <c r="BT62" s="676"/>
    </row>
    <row r="63" customFormat="false" ht="12.75" hidden="false" customHeight="false" outlineLevel="0" collapsed="false">
      <c r="A63" s="647"/>
      <c r="B63" s="432"/>
      <c r="C63" s="432"/>
      <c r="D63" s="265"/>
      <c r="E63" s="265"/>
      <c r="F63" s="265"/>
      <c r="BR63" s="676"/>
      <c r="BS63" s="676"/>
      <c r="BT63" s="676"/>
    </row>
    <row r="64" customFormat="false" ht="12.75" hidden="false" customHeight="false" outlineLevel="0" collapsed="false">
      <c r="A64" s="647"/>
      <c r="B64" s="432"/>
      <c r="C64" s="432"/>
      <c r="D64" s="265"/>
      <c r="E64" s="265"/>
      <c r="F64" s="265"/>
      <c r="BR64" s="246"/>
      <c r="BS64" s="271"/>
      <c r="BT64" s="246"/>
    </row>
    <row r="65" customFormat="false" ht="12.75" hidden="false" customHeight="false" outlineLevel="0" collapsed="false">
      <c r="A65" s="647"/>
      <c r="D65" s="285"/>
      <c r="E65" s="285"/>
      <c r="F65" s="285"/>
    </row>
    <row r="66" customFormat="false" ht="12.75" hidden="false" customHeight="false" outlineLevel="0" collapsed="false">
      <c r="A66" s="647"/>
      <c r="D66" s="285"/>
      <c r="E66" s="285"/>
      <c r="F66" s="285"/>
    </row>
    <row r="67" customFormat="false" ht="12.75" hidden="false" customHeight="false" outlineLevel="0" collapsed="false">
      <c r="A67" s="647"/>
      <c r="D67" s="285"/>
      <c r="E67" s="285"/>
      <c r="F67" s="285"/>
    </row>
    <row r="68" customFormat="false" ht="12.75" hidden="false" customHeight="false" outlineLevel="0" collapsed="false">
      <c r="A68" s="647"/>
      <c r="D68" s="285"/>
      <c r="E68" s="285"/>
      <c r="F68" s="285"/>
    </row>
    <row r="69" customFormat="false" ht="12.75" hidden="false" customHeight="false" outlineLevel="0" collapsed="false">
      <c r="A69" s="647"/>
      <c r="D69" s="285"/>
      <c r="E69" s="285"/>
      <c r="F69" s="285"/>
    </row>
    <row r="70" customFormat="false" ht="12.75" hidden="false" customHeight="false" outlineLevel="0" collapsed="false">
      <c r="A70" s="647"/>
      <c r="D70" s="285"/>
      <c r="E70" s="285"/>
      <c r="F70" s="285"/>
    </row>
    <row r="71" customFormat="false" ht="12.75" hidden="false" customHeight="false" outlineLevel="0" collapsed="false">
      <c r="A71" s="647"/>
      <c r="D71" s="285"/>
      <c r="E71" s="285"/>
      <c r="F71" s="285"/>
    </row>
    <row r="72" customFormat="false" ht="12.75" hidden="false" customHeight="false" outlineLevel="0" collapsed="false">
      <c r="A72" s="647"/>
      <c r="D72" s="285"/>
      <c r="E72" s="285"/>
      <c r="F72" s="285"/>
    </row>
    <row r="73" customFormat="false" ht="12.75" hidden="false" customHeight="false" outlineLevel="0" collapsed="false">
      <c r="A73" s="647"/>
      <c r="D73" s="285"/>
      <c r="E73" s="285"/>
      <c r="F73" s="285"/>
    </row>
    <row r="74" customFormat="false" ht="12.75" hidden="false" customHeight="false" outlineLevel="0" collapsed="false">
      <c r="A74" s="647"/>
      <c r="D74" s="285"/>
      <c r="E74" s="285"/>
      <c r="F74" s="285"/>
    </row>
    <row r="75" customFormat="false" ht="12.75" hidden="false" customHeight="false" outlineLevel="0" collapsed="false">
      <c r="A75" s="647"/>
      <c r="D75" s="285"/>
      <c r="E75" s="285"/>
      <c r="F75" s="285"/>
    </row>
    <row r="76" customFormat="false" ht="12.75" hidden="false" customHeight="false" outlineLevel="0" collapsed="false">
      <c r="A76" s="647"/>
      <c r="D76" s="285"/>
      <c r="E76" s="285"/>
      <c r="F76" s="285"/>
    </row>
    <row r="77" customFormat="false" ht="12.75" hidden="false" customHeight="false" outlineLevel="0" collapsed="false">
      <c r="A77" s="647"/>
      <c r="D77" s="285"/>
      <c r="E77" s="285"/>
      <c r="F77" s="285"/>
    </row>
    <row r="78" customFormat="false" ht="12.75" hidden="false" customHeight="false" outlineLevel="0" collapsed="false">
      <c r="A78" s="647"/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2.41"/>
    <col collapsed="false" customWidth="true" hidden="false" outlineLevel="0" max="2" min="2" style="243" width="15.28"/>
    <col collapsed="false" customWidth="true" hidden="false" outlineLevel="0" max="5" min="3" style="243" width="9.41"/>
    <col collapsed="false" customWidth="true" hidden="false" outlineLevel="0" max="6" min="6" style="243" width="15.85"/>
    <col collapsed="false" customWidth="true" hidden="false" outlineLevel="0" max="8" min="7" style="647" width="5.71"/>
    <col collapsed="false" customWidth="true" hidden="false" outlineLevel="0" max="14" min="9" style="647" width="1.7"/>
    <col collapsed="false" customWidth="false" hidden="false" outlineLevel="0" max="15" min="15" style="647" width="9.14"/>
    <col collapsed="false" customWidth="true" hidden="false" outlineLevel="0" max="18" min="16" style="647" width="13.7"/>
    <col collapsed="false" customWidth="true" hidden="false" outlineLevel="0" max="42" min="19" style="647" width="1.7"/>
    <col collapsed="false" customWidth="false" hidden="false" outlineLevel="0" max="46" min="43" style="647" width="9.14"/>
    <col collapsed="false" customWidth="true" hidden="false" outlineLevel="0" max="47" min="47" style="647" width="52.41"/>
    <col collapsed="false" customWidth="true" hidden="false" outlineLevel="0" max="48" min="48" style="647" width="17.56"/>
    <col collapsed="false" customWidth="true" hidden="false" outlineLevel="0" max="49" min="49" style="647" width="10.85"/>
    <col collapsed="false" customWidth="true" hidden="false" outlineLevel="0" max="50" min="50" style="647" width="13.28"/>
    <col collapsed="false" customWidth="true" hidden="false" outlineLevel="0" max="51" min="51" style="647" width="10.85"/>
    <col collapsed="false" customWidth="true" hidden="false" outlineLevel="0" max="52" min="52" style="647" width="13.28"/>
    <col collapsed="false" customWidth="true" hidden="false" outlineLevel="0" max="53" min="53" style="647" width="10.85"/>
    <col collapsed="false" customWidth="true" hidden="false" outlineLevel="0" max="54" min="54" style="647" width="13.28"/>
    <col collapsed="false" customWidth="true" hidden="false" outlineLevel="0" max="55" min="55" style="647" width="10.85"/>
    <col collapsed="false" customWidth="true" hidden="false" outlineLevel="0" max="56" min="56" style="647" width="13.28"/>
    <col collapsed="false" customWidth="true" hidden="false" outlineLevel="0" max="57" min="57" style="647" width="13.14"/>
    <col collapsed="false" customWidth="true" hidden="false" outlineLevel="0" max="58" min="58" style="647" width="14.14"/>
    <col collapsed="false" customWidth="true" hidden="false" outlineLevel="0" max="59" min="59" style="647" width="12.14"/>
    <col collapsed="false" customWidth="true" hidden="false" outlineLevel="0" max="60" min="60" style="647" width="14.41"/>
    <col collapsed="false" customWidth="true" hidden="false" outlineLevel="0" max="61" min="61" style="647" width="12.14"/>
    <col collapsed="false" customWidth="true" hidden="false" outlineLevel="0" max="62" min="62" style="647" width="18.7"/>
    <col collapsed="false" customWidth="true" hidden="false" outlineLevel="0" max="63" min="63" style="647" width="12.14"/>
    <col collapsed="false" customWidth="true" hidden="false" outlineLevel="0" max="64" min="64" style="647" width="17.7"/>
    <col collapsed="false" customWidth="true" hidden="false" outlineLevel="0" max="65" min="65" style="647" width="12.14"/>
    <col collapsed="false" customWidth="true" hidden="false" outlineLevel="0" max="66" min="66" style="647" width="18.7"/>
    <col collapsed="false" customWidth="true" hidden="false" outlineLevel="0" max="67" min="67" style="647" width="12.14"/>
    <col collapsed="false" customWidth="true" hidden="false" outlineLevel="0" max="68" min="68" style="647" width="17.7"/>
    <col collapsed="false" customWidth="true" hidden="false" outlineLevel="0" max="69" min="69" style="647" width="12.14"/>
    <col collapsed="false" customWidth="true" hidden="false" outlineLevel="0" max="70" min="70" style="647" width="18.7"/>
    <col collapsed="false" customWidth="true" hidden="false" outlineLevel="0" max="71" min="71" style="647" width="12.14"/>
    <col collapsed="false" customWidth="true" hidden="false" outlineLevel="0" max="72" min="72" style="647" width="18.7"/>
    <col collapsed="false" customWidth="true" hidden="false" outlineLevel="0" max="73" min="73" style="647" width="12.14"/>
    <col collapsed="false" customWidth="true" hidden="false" outlineLevel="0" max="74" min="74" style="647" width="17.7"/>
    <col collapsed="false" customWidth="true" hidden="false" outlineLevel="0" max="75" min="75" style="647" width="12.14"/>
    <col collapsed="false" customWidth="true" hidden="false" outlineLevel="0" max="76" min="76" style="647" width="18.7"/>
    <col collapsed="false" customWidth="true" hidden="false" outlineLevel="0" max="77" min="77" style="647" width="12.14"/>
    <col collapsed="false" customWidth="true" hidden="false" outlineLevel="0" max="78" min="78" style="647" width="17.7"/>
    <col collapsed="false" customWidth="true" hidden="false" outlineLevel="0" max="79" min="79" style="647" width="12.14"/>
    <col collapsed="false" customWidth="true" hidden="false" outlineLevel="0" max="80" min="80" style="647" width="17.7"/>
    <col collapsed="false" customWidth="true" hidden="false" outlineLevel="0" max="81" min="81" style="647" width="12.14"/>
    <col collapsed="false" customWidth="true" hidden="false" outlineLevel="0" max="82" min="82" style="647" width="17.7"/>
    <col collapsed="false" customWidth="true" hidden="false" outlineLevel="0" max="83" min="83" style="647" width="12.14"/>
    <col collapsed="false" customWidth="true" hidden="false" outlineLevel="0" max="84" min="84" style="647" width="17.7"/>
    <col collapsed="false" customWidth="true" hidden="false" outlineLevel="0" max="85" min="85" style="647" width="12.14"/>
    <col collapsed="false" customWidth="true" hidden="false" outlineLevel="0" max="86" min="86" style="647" width="18.7"/>
    <col collapsed="false" customWidth="true" hidden="false" outlineLevel="0" max="87" min="87" style="647" width="13.14"/>
    <col collapsed="false" customWidth="true" hidden="false" outlineLevel="0" max="88" min="88" style="647" width="17.7"/>
    <col collapsed="false" customWidth="true" hidden="false" outlineLevel="0" max="89" min="89" style="647" width="12.14"/>
    <col collapsed="false" customWidth="true" hidden="false" outlineLevel="0" max="90" min="90" style="647" width="17.7"/>
    <col collapsed="false" customWidth="true" hidden="false" outlineLevel="0" max="91" min="91" style="647" width="12.14"/>
    <col collapsed="false" customWidth="true" hidden="false" outlineLevel="0" max="92" min="92" style="647" width="17.7"/>
    <col collapsed="false" customWidth="true" hidden="false" outlineLevel="0" max="93" min="93" style="647" width="12.14"/>
    <col collapsed="false" customWidth="true" hidden="false" outlineLevel="0" max="94" min="94" style="647" width="17.7"/>
    <col collapsed="false" customWidth="true" hidden="false" outlineLevel="0" max="95" min="95" style="647" width="12.14"/>
    <col collapsed="false" customWidth="true" hidden="false" outlineLevel="0" max="96" min="96" style="647" width="17.7"/>
    <col collapsed="false" customWidth="true" hidden="false" outlineLevel="0" max="97" min="97" style="647" width="14.7"/>
    <col collapsed="false" customWidth="true" hidden="false" outlineLevel="0" max="98" min="98" style="647" width="18.7"/>
    <col collapsed="false" customWidth="true" hidden="false" outlineLevel="0" max="99" min="99" style="647" width="12.14"/>
    <col collapsed="false" customWidth="true" hidden="false" outlineLevel="0" max="100" min="100" style="647" width="17.7"/>
    <col collapsed="false" customWidth="true" hidden="false" outlineLevel="0" max="101" min="101" style="647" width="12.14"/>
    <col collapsed="false" customWidth="true" hidden="false" outlineLevel="0" max="102" min="102" style="647" width="19.7"/>
    <col collapsed="false" customWidth="true" hidden="false" outlineLevel="0" max="103" min="103" style="647" width="14.14"/>
    <col collapsed="false" customWidth="false" hidden="false" outlineLevel="0" max="113" min="104" style="647" width="9.14"/>
    <col collapsed="false" customWidth="false" hidden="false" outlineLevel="0" max="257" min="114" style="243" width="9.14"/>
  </cols>
  <sheetData>
    <row r="1" customFormat="false" ht="16.5" hidden="false" customHeight="true" outlineLevel="0" collapsed="false">
      <c r="A1" s="142" t="s">
        <v>2</v>
      </c>
      <c r="B1" s="648"/>
      <c r="C1" s="648"/>
      <c r="D1" s="648"/>
      <c r="E1" s="648"/>
      <c r="F1" s="648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246" t="s">
        <v>378</v>
      </c>
    </row>
    <row r="3" customFormat="false" ht="37.5" hidden="false" customHeight="true" outlineLevel="0" collapsed="false">
      <c r="A3" s="349" t="s">
        <v>379</v>
      </c>
      <c r="B3" s="349"/>
      <c r="C3" s="349"/>
      <c r="D3" s="349"/>
      <c r="E3" s="349"/>
      <c r="F3" s="349"/>
    </row>
    <row r="4" customFormat="false" ht="23.25" hidden="false" customHeight="true" outlineLevel="0" collapsed="false">
      <c r="A4" s="391"/>
      <c r="D4" s="203" t="s">
        <v>380</v>
      </c>
      <c r="E4" s="203"/>
      <c r="F4" s="203"/>
    </row>
    <row r="5" customFormat="false" ht="27" hidden="false" customHeight="true" outlineLevel="0" collapsed="false">
      <c r="A5" s="721"/>
      <c r="B5" s="722" t="s">
        <v>183</v>
      </c>
      <c r="C5" s="722" t="s">
        <v>184</v>
      </c>
      <c r="D5" s="722"/>
      <c r="E5" s="722"/>
      <c r="F5" s="733" t="s">
        <v>185</v>
      </c>
    </row>
    <row r="6" customFormat="false" ht="7.5" hidden="false" customHeight="true" outlineLevel="0" collapsed="false">
      <c r="A6" s="652"/>
      <c r="B6" s="722"/>
      <c r="C6" s="653" t="s">
        <v>84</v>
      </c>
      <c r="D6" s="653" t="s">
        <v>85</v>
      </c>
      <c r="E6" s="251" t="s">
        <v>381</v>
      </c>
      <c r="F6" s="733"/>
    </row>
    <row r="7" customFormat="false" ht="7.5" hidden="false" customHeight="true" outlineLevel="0" collapsed="false">
      <c r="A7" s="652"/>
      <c r="B7" s="722"/>
      <c r="C7" s="653"/>
      <c r="D7" s="653"/>
      <c r="E7" s="251"/>
      <c r="F7" s="733"/>
    </row>
    <row r="8" customFormat="false" ht="12" hidden="false" customHeight="true" outlineLevel="0" collapsed="false">
      <c r="A8" s="654"/>
      <c r="B8" s="722"/>
      <c r="C8" s="653"/>
      <c r="D8" s="653"/>
      <c r="E8" s="251"/>
      <c r="F8" s="733"/>
    </row>
    <row r="9" s="285" customFormat="true" ht="3.75" hidden="false" customHeight="true" outlineLevel="0" collapsed="false">
      <c r="A9" s="606"/>
      <c r="B9" s="606"/>
      <c r="C9" s="610"/>
      <c r="D9" s="610"/>
      <c r="E9" s="610"/>
      <c r="F9" s="610"/>
      <c r="G9" s="647"/>
      <c r="H9" s="647"/>
      <c r="I9" s="647"/>
      <c r="J9" s="647"/>
      <c r="K9" s="647"/>
      <c r="L9" s="647"/>
      <c r="M9" s="647"/>
      <c r="N9" s="647"/>
      <c r="O9" s="647"/>
      <c r="P9" s="647"/>
      <c r="Q9" s="647"/>
      <c r="R9" s="647"/>
      <c r="S9" s="647"/>
      <c r="T9" s="647"/>
      <c r="U9" s="647"/>
      <c r="V9" s="647"/>
      <c r="W9" s="647"/>
      <c r="X9" s="647"/>
      <c r="Y9" s="647"/>
      <c r="Z9" s="647"/>
      <c r="AA9" s="647"/>
      <c r="AB9" s="647"/>
      <c r="AC9" s="647"/>
      <c r="AD9" s="647"/>
      <c r="AE9" s="647"/>
      <c r="AF9" s="647"/>
      <c r="AG9" s="647"/>
      <c r="AH9" s="647"/>
      <c r="AI9" s="647"/>
      <c r="AJ9" s="647"/>
      <c r="AK9" s="647"/>
      <c r="AL9" s="647"/>
      <c r="AM9" s="647"/>
      <c r="AN9" s="647"/>
      <c r="AO9" s="647"/>
      <c r="AP9" s="647"/>
      <c r="AQ9" s="647"/>
      <c r="AR9" s="647"/>
      <c r="AS9" s="647"/>
      <c r="AT9" s="647"/>
      <c r="AU9" s="647"/>
      <c r="AV9" s="647"/>
      <c r="AW9" s="647"/>
      <c r="AX9" s="647"/>
      <c r="AY9" s="647"/>
      <c r="AZ9" s="647"/>
      <c r="BA9" s="647"/>
      <c r="BB9" s="647"/>
      <c r="BC9" s="647"/>
      <c r="BD9" s="647"/>
      <c r="BE9" s="647"/>
      <c r="BF9" s="647"/>
      <c r="BG9" s="647"/>
      <c r="BH9" s="647"/>
      <c r="BI9" s="647"/>
      <c r="BJ9" s="647"/>
      <c r="BK9" s="647"/>
      <c r="BL9" s="647"/>
      <c r="BM9" s="647"/>
      <c r="BN9" s="647"/>
      <c r="BO9" s="647"/>
      <c r="BP9" s="647"/>
      <c r="BQ9" s="647"/>
      <c r="BR9" s="647"/>
      <c r="BS9" s="647"/>
      <c r="BT9" s="647"/>
      <c r="BU9" s="647"/>
      <c r="BV9" s="647"/>
      <c r="BW9" s="647"/>
      <c r="BX9" s="647"/>
      <c r="BY9" s="647"/>
      <c r="BZ9" s="647"/>
      <c r="CA9" s="647"/>
      <c r="CB9" s="647"/>
      <c r="CC9" s="647"/>
      <c r="CD9" s="647"/>
      <c r="CE9" s="647"/>
      <c r="CF9" s="647"/>
      <c r="CG9" s="647"/>
      <c r="CH9" s="647"/>
      <c r="CI9" s="647"/>
      <c r="CJ9" s="647"/>
      <c r="CK9" s="647"/>
      <c r="CL9" s="647"/>
      <c r="CM9" s="647"/>
      <c r="CN9" s="647"/>
      <c r="CO9" s="647"/>
      <c r="CP9" s="647"/>
      <c r="CQ9" s="647"/>
      <c r="CR9" s="647"/>
      <c r="CS9" s="647"/>
      <c r="CT9" s="647"/>
      <c r="CU9" s="647"/>
      <c r="CV9" s="647"/>
      <c r="CW9" s="647"/>
      <c r="CX9" s="647"/>
      <c r="CY9" s="647"/>
      <c r="CZ9" s="647"/>
      <c r="DA9" s="647"/>
      <c r="DB9" s="647"/>
      <c r="DC9" s="647"/>
      <c r="DD9" s="647"/>
      <c r="DE9" s="647"/>
      <c r="DF9" s="647"/>
      <c r="DG9" s="647"/>
      <c r="DH9" s="647"/>
      <c r="DI9" s="647"/>
    </row>
    <row r="10" s="285" customFormat="true" ht="13.5" hidden="false" customHeight="false" outlineLevel="0" collapsed="false">
      <c r="A10" s="415" t="s">
        <v>106</v>
      </c>
      <c r="B10" s="734" t="n">
        <v>46.6</v>
      </c>
      <c r="C10" s="734" t="n">
        <v>49.6</v>
      </c>
      <c r="D10" s="734" t="n">
        <v>44.6</v>
      </c>
      <c r="E10" s="734" t="n">
        <v>45.8</v>
      </c>
      <c r="F10" s="734" t="n">
        <v>52.8</v>
      </c>
      <c r="G10" s="647"/>
      <c r="H10" s="647"/>
      <c r="I10" s="647"/>
      <c r="J10" s="647"/>
      <c r="K10" s="647"/>
      <c r="L10" s="647"/>
      <c r="M10" s="647"/>
      <c r="N10" s="647"/>
      <c r="O10" s="647"/>
      <c r="P10" s="647"/>
      <c r="Q10" s="647"/>
      <c r="R10" s="647"/>
      <c r="S10" s="647"/>
      <c r="T10" s="647"/>
      <c r="U10" s="647"/>
      <c r="V10" s="647"/>
      <c r="W10" s="647"/>
      <c r="X10" s="647"/>
      <c r="Y10" s="647"/>
      <c r="Z10" s="647"/>
      <c r="AA10" s="647"/>
      <c r="AB10" s="647"/>
      <c r="AC10" s="647"/>
      <c r="AD10" s="647"/>
      <c r="AE10" s="647"/>
      <c r="AF10" s="647"/>
      <c r="AG10" s="647"/>
      <c r="AH10" s="647"/>
      <c r="AI10" s="647"/>
      <c r="AJ10" s="647"/>
      <c r="AK10" s="647"/>
      <c r="AL10" s="647"/>
      <c r="AM10" s="647"/>
      <c r="AN10" s="647"/>
      <c r="AO10" s="647"/>
      <c r="AP10" s="647"/>
      <c r="AQ10" s="647"/>
      <c r="AR10" s="647"/>
      <c r="AS10" s="647"/>
      <c r="AT10" s="647"/>
      <c r="AU10" s="647"/>
      <c r="AV10" s="647"/>
      <c r="AW10" s="647"/>
      <c r="AX10" s="647"/>
      <c r="AY10" s="647"/>
      <c r="AZ10" s="647"/>
      <c r="BA10" s="647"/>
      <c r="BB10" s="647"/>
      <c r="BC10" s="647"/>
      <c r="BD10" s="647"/>
      <c r="BE10" s="647"/>
      <c r="BF10" s="647"/>
      <c r="BG10" s="647"/>
      <c r="BH10" s="647"/>
      <c r="BI10" s="647"/>
      <c r="BJ10" s="647"/>
      <c r="BK10" s="647"/>
      <c r="BL10" s="647"/>
      <c r="BM10" s="647"/>
      <c r="BN10" s="647"/>
      <c r="BO10" s="647"/>
      <c r="BP10" s="647"/>
      <c r="BQ10" s="647"/>
      <c r="BR10" s="647"/>
      <c r="BS10" s="647"/>
      <c r="BT10" s="647"/>
      <c r="BU10" s="647"/>
      <c r="BV10" s="647"/>
      <c r="BW10" s="647"/>
      <c r="BX10" s="647"/>
      <c r="BY10" s="647"/>
      <c r="BZ10" s="647"/>
      <c r="CA10" s="647"/>
      <c r="CB10" s="647"/>
      <c r="CC10" s="647"/>
      <c r="CD10" s="647"/>
      <c r="CE10" s="647"/>
      <c r="CF10" s="647"/>
      <c r="CG10" s="647"/>
      <c r="CH10" s="647"/>
      <c r="CI10" s="647"/>
      <c r="CJ10" s="647"/>
      <c r="CK10" s="647"/>
      <c r="CL10" s="647"/>
      <c r="CM10" s="647"/>
      <c r="CN10" s="647"/>
      <c r="CO10" s="647"/>
      <c r="CP10" s="647"/>
      <c r="CQ10" s="647"/>
      <c r="CR10" s="647"/>
      <c r="CS10" s="647"/>
      <c r="CT10" s="647"/>
      <c r="CU10" s="647"/>
      <c r="CV10" s="647"/>
      <c r="CW10" s="647"/>
      <c r="CX10" s="647"/>
      <c r="CY10" s="647"/>
      <c r="CZ10" s="647"/>
      <c r="DA10" s="647"/>
      <c r="DB10" s="647"/>
      <c r="DC10" s="647"/>
      <c r="DD10" s="647"/>
      <c r="DE10" s="647"/>
      <c r="DF10" s="647"/>
      <c r="DG10" s="647"/>
      <c r="DH10" s="647"/>
      <c r="DI10" s="647"/>
    </row>
    <row r="11" customFormat="false" ht="12.75" hidden="false" customHeight="true" outlineLevel="0" collapsed="false">
      <c r="A11" s="415" t="s">
        <v>107</v>
      </c>
      <c r="B11" s="734" t="n">
        <v>0.8</v>
      </c>
      <c r="C11" s="734" t="n">
        <v>0.9</v>
      </c>
      <c r="D11" s="734" t="n">
        <v>0.7</v>
      </c>
      <c r="E11" s="734" t="n">
        <v>0.2</v>
      </c>
      <c r="F11" s="734" t="n">
        <v>0.7</v>
      </c>
    </row>
    <row r="12" customFormat="false" ht="12.75" hidden="false" customHeight="true" outlineLevel="0" collapsed="false">
      <c r="A12" s="415" t="s">
        <v>108</v>
      </c>
      <c r="B12" s="734" t="n">
        <v>2.2</v>
      </c>
      <c r="C12" s="734" t="n">
        <v>1.4</v>
      </c>
      <c r="D12" s="734" t="n">
        <v>3.1</v>
      </c>
      <c r="E12" s="734" t="n">
        <v>0.9</v>
      </c>
      <c r="F12" s="734" t="n">
        <v>0.8</v>
      </c>
    </row>
    <row r="13" customFormat="false" ht="12.75" hidden="false" customHeight="true" outlineLevel="0" collapsed="false">
      <c r="A13" s="415" t="s">
        <v>326</v>
      </c>
      <c r="B13" s="734" t="n">
        <v>5.7</v>
      </c>
      <c r="C13" s="734" t="n">
        <v>4.4</v>
      </c>
      <c r="D13" s="734" t="n">
        <v>6.8</v>
      </c>
      <c r="E13" s="734" t="n">
        <v>4.7</v>
      </c>
      <c r="F13" s="734" t="n">
        <v>1.9</v>
      </c>
    </row>
    <row r="14" customFormat="false" ht="12.75" hidden="false" customHeight="true" outlineLevel="0" collapsed="false">
      <c r="A14" s="284" t="s">
        <v>110</v>
      </c>
      <c r="B14" s="725" t="n">
        <v>5.7</v>
      </c>
      <c r="C14" s="695" t="n">
        <v>4.4</v>
      </c>
      <c r="D14" s="695" t="n">
        <v>6.8</v>
      </c>
      <c r="E14" s="695" t="n">
        <v>4.7</v>
      </c>
      <c r="F14" s="695" t="n">
        <v>1.8</v>
      </c>
    </row>
    <row r="15" customFormat="false" ht="12.75" hidden="false" customHeight="true" outlineLevel="0" collapsed="false">
      <c r="A15" s="284" t="s">
        <v>111</v>
      </c>
      <c r="B15" s="725" t="n">
        <v>0</v>
      </c>
      <c r="C15" s="695" t="n">
        <v>0</v>
      </c>
      <c r="D15" s="695" t="n">
        <v>0</v>
      </c>
      <c r="E15" s="695" t="n">
        <v>0</v>
      </c>
      <c r="F15" s="695" t="n">
        <v>0.1</v>
      </c>
    </row>
    <row r="16" customFormat="false" ht="27" hidden="false" customHeight="false" outlineLevel="0" collapsed="false">
      <c r="A16" s="615" t="s">
        <v>327</v>
      </c>
      <c r="B16" s="725" t="n">
        <v>14.2</v>
      </c>
      <c r="C16" s="695" t="n">
        <v>16</v>
      </c>
      <c r="D16" s="695" t="n">
        <v>12.9</v>
      </c>
      <c r="E16" s="695" t="n">
        <v>14.4</v>
      </c>
      <c r="F16" s="695" t="n">
        <v>19.6</v>
      </c>
    </row>
    <row r="17" customFormat="false" ht="12.75" hidden="false" customHeight="true" outlineLevel="0" collapsed="false">
      <c r="A17" s="284" t="s">
        <v>110</v>
      </c>
      <c r="B17" s="725" t="n">
        <v>11.9</v>
      </c>
      <c r="C17" s="695" t="n">
        <v>13.4</v>
      </c>
      <c r="D17" s="695" t="n">
        <v>10.8</v>
      </c>
      <c r="E17" s="695" t="n">
        <v>11.9</v>
      </c>
      <c r="F17" s="695" t="n">
        <v>17.3</v>
      </c>
    </row>
    <row r="18" customFormat="false" ht="12.75" hidden="false" customHeight="true" outlineLevel="0" collapsed="false">
      <c r="A18" s="284" t="s">
        <v>111</v>
      </c>
      <c r="B18" s="725" t="n">
        <v>2.3</v>
      </c>
      <c r="C18" s="695" t="n">
        <v>2.6</v>
      </c>
      <c r="D18" s="695" t="n">
        <v>2.1</v>
      </c>
      <c r="E18" s="695" t="n">
        <v>2.5</v>
      </c>
      <c r="F18" s="695" t="n">
        <v>2.3</v>
      </c>
    </row>
    <row r="19" customFormat="false" ht="26.25" hidden="false" customHeight="true" outlineLevel="0" collapsed="false">
      <c r="A19" s="616" t="s">
        <v>113</v>
      </c>
      <c r="B19" s="725" t="n">
        <v>13.2</v>
      </c>
      <c r="C19" s="695" t="n">
        <v>14.7</v>
      </c>
      <c r="D19" s="695" t="n">
        <v>11.9</v>
      </c>
      <c r="E19" s="695" t="n">
        <v>13.8</v>
      </c>
      <c r="F19" s="695" t="n">
        <v>17.9</v>
      </c>
    </row>
    <row r="20" customFormat="false" ht="12" hidden="false" customHeight="true" outlineLevel="0" collapsed="false">
      <c r="A20" s="617" t="s">
        <v>328</v>
      </c>
      <c r="B20" s="726" t="n">
        <v>4.1</v>
      </c>
      <c r="C20" s="727" t="n">
        <v>5.3</v>
      </c>
      <c r="D20" s="727" t="n">
        <v>3.6</v>
      </c>
      <c r="E20" s="727" t="n">
        <v>2</v>
      </c>
      <c r="F20" s="727" t="n">
        <v>12</v>
      </c>
    </row>
    <row r="21" customFormat="false" ht="27.75" hidden="false" customHeight="true" outlineLevel="0" collapsed="false">
      <c r="A21" s="615" t="s">
        <v>114</v>
      </c>
      <c r="B21" s="725" t="n">
        <v>2.3</v>
      </c>
      <c r="C21" s="695" t="n">
        <v>2.2</v>
      </c>
      <c r="D21" s="695" t="n">
        <v>2.5</v>
      </c>
      <c r="E21" s="695" t="n">
        <v>1.7</v>
      </c>
      <c r="F21" s="695" t="n">
        <v>1.7</v>
      </c>
    </row>
    <row r="22" customFormat="false" ht="12.75" hidden="false" customHeight="true" outlineLevel="0" collapsed="false">
      <c r="A22" s="284" t="s">
        <v>110</v>
      </c>
      <c r="B22" s="725" t="n">
        <v>2.2</v>
      </c>
      <c r="C22" s="695" t="n">
        <v>2.1</v>
      </c>
      <c r="D22" s="695" t="n">
        <v>2.4</v>
      </c>
      <c r="E22" s="695" t="n">
        <v>1.6</v>
      </c>
      <c r="F22" s="695" t="n">
        <v>1.6</v>
      </c>
    </row>
    <row r="23" customFormat="false" ht="12.75" hidden="false" customHeight="true" outlineLevel="0" collapsed="false">
      <c r="A23" s="619" t="s">
        <v>111</v>
      </c>
      <c r="B23" s="725" t="n">
        <v>0.1</v>
      </c>
      <c r="C23" s="695" t="n">
        <v>0.1</v>
      </c>
      <c r="D23" s="695" t="n">
        <v>0.1</v>
      </c>
      <c r="E23" s="695" t="n">
        <v>0.1</v>
      </c>
      <c r="F23" s="695" t="n">
        <v>0.1</v>
      </c>
    </row>
    <row r="24" customFormat="false" ht="14.25" hidden="false" customHeight="true" outlineLevel="0" collapsed="false">
      <c r="A24" s="615" t="s">
        <v>115</v>
      </c>
      <c r="B24" s="725" t="n">
        <v>4.2</v>
      </c>
      <c r="C24" s="695" t="n">
        <v>4.3</v>
      </c>
      <c r="D24" s="695" t="n">
        <v>4.2</v>
      </c>
      <c r="E24" s="695" t="n">
        <v>4</v>
      </c>
      <c r="F24" s="695" t="n">
        <v>7.6</v>
      </c>
    </row>
    <row r="25" customFormat="false" ht="12.75" hidden="false" customHeight="false" outlineLevel="0" collapsed="false">
      <c r="A25" s="284" t="s">
        <v>110</v>
      </c>
      <c r="B25" s="725" t="n">
        <v>2</v>
      </c>
      <c r="C25" s="695" t="n">
        <v>2</v>
      </c>
      <c r="D25" s="695" t="n">
        <v>2</v>
      </c>
      <c r="E25" s="695" t="n">
        <v>1.8</v>
      </c>
      <c r="F25" s="695" t="n">
        <v>4.1</v>
      </c>
    </row>
    <row r="26" customFormat="false" ht="12.75" hidden="false" customHeight="false" outlineLevel="0" collapsed="false">
      <c r="A26" s="284" t="s">
        <v>111</v>
      </c>
      <c r="B26" s="725" t="n">
        <v>2.2</v>
      </c>
      <c r="C26" s="695" t="n">
        <v>2.3</v>
      </c>
      <c r="D26" s="695" t="n">
        <v>2.2</v>
      </c>
      <c r="E26" s="695" t="n">
        <v>2.2</v>
      </c>
      <c r="F26" s="695" t="n">
        <v>3.5</v>
      </c>
    </row>
    <row r="27" customFormat="false" ht="25.5" hidden="false" customHeight="false" outlineLevel="0" collapsed="false">
      <c r="A27" s="621" t="s">
        <v>329</v>
      </c>
      <c r="B27" s="725" t="n">
        <v>0.1</v>
      </c>
      <c r="C27" s="695" t="n">
        <v>0.2</v>
      </c>
      <c r="D27" s="695" t="n">
        <v>0</v>
      </c>
      <c r="E27" s="695" t="s">
        <v>57</v>
      </c>
      <c r="F27" s="695" t="n">
        <v>0.2</v>
      </c>
    </row>
    <row r="28" customFormat="false" ht="13.5" hidden="false" customHeight="false" outlineLevel="0" collapsed="false">
      <c r="A28" s="415" t="s">
        <v>330</v>
      </c>
      <c r="B28" s="725" t="n">
        <v>3.8</v>
      </c>
      <c r="C28" s="695" t="n">
        <v>2.9</v>
      </c>
      <c r="D28" s="695" t="n">
        <v>4.2</v>
      </c>
      <c r="E28" s="695" t="n">
        <v>5.3</v>
      </c>
      <c r="F28" s="695" t="n">
        <v>1.8</v>
      </c>
    </row>
    <row r="29" customFormat="false" ht="12.75" hidden="false" customHeight="false" outlineLevel="0" collapsed="false">
      <c r="A29" s="284" t="s">
        <v>110</v>
      </c>
      <c r="B29" s="725" t="n">
        <v>2.1</v>
      </c>
      <c r="C29" s="695" t="n">
        <v>1.6</v>
      </c>
      <c r="D29" s="695" t="n">
        <v>2.5</v>
      </c>
      <c r="E29" s="695" t="n">
        <v>2</v>
      </c>
      <c r="F29" s="695" t="n">
        <v>0.7</v>
      </c>
    </row>
    <row r="30" customFormat="false" ht="12.75" hidden="false" customHeight="false" outlineLevel="0" collapsed="false">
      <c r="A30" s="619" t="s">
        <v>111</v>
      </c>
      <c r="B30" s="725" t="n">
        <v>1.7</v>
      </c>
      <c r="C30" s="695" t="n">
        <v>1.3</v>
      </c>
      <c r="D30" s="695" t="n">
        <v>1.7</v>
      </c>
      <c r="E30" s="695" t="n">
        <v>3.3</v>
      </c>
      <c r="F30" s="695" t="n">
        <v>1.1</v>
      </c>
    </row>
    <row r="31" customFormat="false" ht="12.75" hidden="false" customHeight="false" outlineLevel="0" collapsed="false">
      <c r="A31" s="617" t="s">
        <v>331</v>
      </c>
      <c r="B31" s="726" t="n">
        <v>0.1</v>
      </c>
      <c r="C31" s="727" t="n">
        <v>0.1</v>
      </c>
      <c r="D31" s="727" t="n">
        <v>0</v>
      </c>
      <c r="E31" s="727" t="n">
        <v>0.2</v>
      </c>
      <c r="F31" s="727" t="n">
        <v>0.2</v>
      </c>
    </row>
    <row r="32" customFormat="false" ht="14.25" hidden="false" customHeight="true" outlineLevel="0" collapsed="false">
      <c r="A32" s="615" t="s">
        <v>117</v>
      </c>
      <c r="B32" s="725" t="n">
        <v>2.8</v>
      </c>
      <c r="C32" s="695" t="n">
        <v>2.5</v>
      </c>
      <c r="D32" s="695" t="n">
        <v>2.8</v>
      </c>
      <c r="E32" s="695" t="n">
        <v>4.5</v>
      </c>
      <c r="F32" s="695" t="n">
        <v>1.8</v>
      </c>
    </row>
    <row r="33" customFormat="false" ht="12.75" hidden="false" customHeight="true" outlineLevel="0" collapsed="false">
      <c r="A33" s="284" t="s">
        <v>110</v>
      </c>
      <c r="B33" s="725" t="n">
        <v>0.3</v>
      </c>
      <c r="C33" s="695" t="n">
        <v>0.1</v>
      </c>
      <c r="D33" s="695" t="n">
        <v>0.3</v>
      </c>
      <c r="E33" s="695" t="n">
        <v>1.7</v>
      </c>
      <c r="F33" s="695" t="n">
        <v>0.2</v>
      </c>
    </row>
    <row r="34" customFormat="false" ht="12.75" hidden="false" customHeight="true" outlineLevel="0" collapsed="false">
      <c r="A34" s="619" t="s">
        <v>111</v>
      </c>
      <c r="B34" s="725" t="n">
        <v>2.5</v>
      </c>
      <c r="C34" s="695" t="n">
        <v>2.4</v>
      </c>
      <c r="D34" s="695" t="n">
        <v>2.5</v>
      </c>
      <c r="E34" s="695" t="n">
        <v>2.8</v>
      </c>
      <c r="F34" s="695" t="n">
        <v>1.6</v>
      </c>
    </row>
    <row r="35" customFormat="false" ht="12.75" hidden="false" customHeight="false" outlineLevel="0" collapsed="false">
      <c r="A35" s="621" t="s">
        <v>332</v>
      </c>
      <c r="B35" s="725" t="n">
        <v>0</v>
      </c>
      <c r="C35" s="695" t="n">
        <v>0</v>
      </c>
      <c r="D35" s="695" t="n">
        <v>0</v>
      </c>
      <c r="E35" s="695" t="s">
        <v>57</v>
      </c>
      <c r="F35" s="695" t="n">
        <v>0</v>
      </c>
    </row>
    <row r="36" customFormat="false" ht="13.5" hidden="false" customHeight="false" outlineLevel="0" collapsed="false">
      <c r="A36" s="615" t="s">
        <v>333</v>
      </c>
      <c r="B36" s="725" t="n">
        <v>1.9</v>
      </c>
      <c r="C36" s="695" t="n">
        <v>1.2</v>
      </c>
      <c r="D36" s="695" t="n">
        <v>2.5</v>
      </c>
      <c r="E36" s="695" t="n">
        <v>0.7</v>
      </c>
      <c r="F36" s="695" t="n">
        <v>0.5</v>
      </c>
    </row>
    <row r="37" customFormat="false" ht="12.75" hidden="false" customHeight="false" outlineLevel="0" collapsed="false">
      <c r="A37" s="619" t="s">
        <v>110</v>
      </c>
      <c r="B37" s="725" t="n">
        <v>0.7</v>
      </c>
      <c r="C37" s="695" t="n">
        <v>0.6</v>
      </c>
      <c r="D37" s="695" t="n">
        <v>0.7</v>
      </c>
      <c r="E37" s="695" t="n">
        <v>0.4</v>
      </c>
      <c r="F37" s="695" t="n">
        <v>0.2</v>
      </c>
    </row>
    <row r="38" customFormat="false" ht="12.75" hidden="false" customHeight="false" outlineLevel="0" collapsed="false">
      <c r="A38" s="284" t="s">
        <v>111</v>
      </c>
      <c r="B38" s="725" t="n">
        <v>1.2</v>
      </c>
      <c r="C38" s="695" t="n">
        <v>0.6</v>
      </c>
      <c r="D38" s="695" t="n">
        <v>1.8</v>
      </c>
      <c r="E38" s="695" t="n">
        <v>0.3</v>
      </c>
      <c r="F38" s="695" t="n">
        <v>0.3</v>
      </c>
    </row>
    <row r="39" customFormat="false" ht="25.5" hidden="false" customHeight="false" outlineLevel="0" collapsed="false">
      <c r="A39" s="624" t="s">
        <v>334</v>
      </c>
      <c r="B39" s="725" t="s">
        <v>57</v>
      </c>
      <c r="C39" s="695" t="s">
        <v>57</v>
      </c>
      <c r="D39" s="695" t="s">
        <v>57</v>
      </c>
      <c r="E39" s="695" t="s">
        <v>57</v>
      </c>
      <c r="F39" s="695" t="s">
        <v>57</v>
      </c>
    </row>
    <row r="40" customFormat="false" ht="13.5" hidden="false" customHeight="false" outlineLevel="0" collapsed="false">
      <c r="A40" s="615" t="s">
        <v>335</v>
      </c>
      <c r="B40" s="725" t="n">
        <v>0.7</v>
      </c>
      <c r="C40" s="695" t="n">
        <v>0.6</v>
      </c>
      <c r="D40" s="695" t="n">
        <v>0.6</v>
      </c>
      <c r="E40" s="695" t="n">
        <v>1.6</v>
      </c>
      <c r="F40" s="695" t="n">
        <v>0.3</v>
      </c>
    </row>
    <row r="41" customFormat="false" ht="13.5" hidden="false" customHeight="false" outlineLevel="0" collapsed="false">
      <c r="A41" s="415" t="s">
        <v>120</v>
      </c>
      <c r="B41" s="725" t="n">
        <v>2</v>
      </c>
      <c r="C41" s="695" t="n">
        <v>1.7</v>
      </c>
      <c r="D41" s="695" t="n">
        <v>2.1</v>
      </c>
      <c r="E41" s="695" t="n">
        <v>2.4</v>
      </c>
      <c r="F41" s="695" t="n">
        <v>1.4</v>
      </c>
    </row>
    <row r="42" customFormat="false" ht="12.75" hidden="false" customHeight="false" outlineLevel="0" collapsed="false">
      <c r="A42" s="284" t="s">
        <v>336</v>
      </c>
      <c r="B42" s="725"/>
      <c r="C42" s="695"/>
      <c r="D42" s="695"/>
      <c r="E42" s="695"/>
      <c r="F42" s="695"/>
    </row>
    <row r="43" customFormat="false" ht="12.75" hidden="false" customHeight="false" outlineLevel="0" collapsed="false">
      <c r="A43" s="621" t="s">
        <v>122</v>
      </c>
      <c r="B43" s="725" t="n">
        <v>1.4</v>
      </c>
      <c r="C43" s="695" t="n">
        <v>1.3</v>
      </c>
      <c r="D43" s="695" t="n">
        <v>1.6</v>
      </c>
      <c r="E43" s="695" t="n">
        <v>1.3</v>
      </c>
      <c r="F43" s="695" t="n">
        <v>0.9</v>
      </c>
    </row>
    <row r="44" customFormat="false" ht="25.5" hidden="false" customHeight="false" outlineLevel="0" collapsed="false">
      <c r="A44" s="621" t="s">
        <v>123</v>
      </c>
      <c r="B44" s="725" t="n">
        <v>0</v>
      </c>
      <c r="C44" s="695" t="n">
        <v>0</v>
      </c>
      <c r="D44" s="695" t="s">
        <v>57</v>
      </c>
      <c r="E44" s="695" t="s">
        <v>57</v>
      </c>
      <c r="F44" s="695" t="n">
        <v>0.1</v>
      </c>
    </row>
    <row r="45" customFormat="false" ht="25.5" hidden="false" customHeight="false" outlineLevel="0" collapsed="false">
      <c r="A45" s="621" t="s">
        <v>337</v>
      </c>
      <c r="B45" s="725" t="s">
        <v>57</v>
      </c>
      <c r="C45" s="695" t="s">
        <v>57</v>
      </c>
      <c r="D45" s="695" t="s">
        <v>57</v>
      </c>
      <c r="E45" s="695" t="s">
        <v>57</v>
      </c>
      <c r="F45" s="695" t="n">
        <v>0.1</v>
      </c>
    </row>
    <row r="46" customFormat="false" ht="13.5" hidden="false" customHeight="false" outlineLevel="0" collapsed="false">
      <c r="A46" s="415" t="s">
        <v>124</v>
      </c>
      <c r="B46" s="725" t="n">
        <v>2.9</v>
      </c>
      <c r="C46" s="695" t="n">
        <v>2.9</v>
      </c>
      <c r="D46" s="695" t="n">
        <v>3</v>
      </c>
      <c r="E46" s="695" t="n">
        <v>2.6</v>
      </c>
      <c r="F46" s="695" t="n">
        <v>1.6</v>
      </c>
    </row>
    <row r="47" customFormat="false" ht="12.75" hidden="false" customHeight="false" outlineLevel="0" collapsed="false">
      <c r="A47" s="619" t="s">
        <v>110</v>
      </c>
      <c r="B47" s="725" t="n">
        <v>1.8</v>
      </c>
      <c r="C47" s="695" t="n">
        <v>2</v>
      </c>
      <c r="D47" s="695" t="n">
        <v>1.8</v>
      </c>
      <c r="E47" s="695" t="n">
        <v>1</v>
      </c>
      <c r="F47" s="695" t="n">
        <v>1</v>
      </c>
    </row>
    <row r="48" customFormat="false" ht="12.75" hidden="false" customHeight="false" outlineLevel="0" collapsed="false">
      <c r="A48" s="619" t="s">
        <v>111</v>
      </c>
      <c r="B48" s="725" t="n">
        <v>1.1</v>
      </c>
      <c r="C48" s="695" t="n">
        <v>0.9</v>
      </c>
      <c r="D48" s="695" t="n">
        <v>1.2</v>
      </c>
      <c r="E48" s="695" t="n">
        <v>1.6</v>
      </c>
      <c r="F48" s="695" t="n">
        <v>0.6</v>
      </c>
    </row>
    <row r="49" customFormat="false" ht="13.5" hidden="false" customHeight="true" outlineLevel="0" collapsed="false">
      <c r="A49" s="421" t="s">
        <v>338</v>
      </c>
      <c r="B49" s="728" t="n">
        <v>90.1</v>
      </c>
      <c r="C49" s="728" t="n">
        <v>90.6</v>
      </c>
      <c r="D49" s="728" t="n">
        <v>90</v>
      </c>
      <c r="E49" s="728" t="n">
        <v>88.8</v>
      </c>
      <c r="F49" s="728" t="n">
        <v>92.5</v>
      </c>
    </row>
    <row r="50" customFormat="false" ht="13.5" hidden="false" customHeight="false" outlineLevel="0" collapsed="false">
      <c r="A50" s="615" t="s">
        <v>339</v>
      </c>
      <c r="B50" s="725"/>
      <c r="C50" s="695"/>
      <c r="D50" s="695"/>
      <c r="E50" s="695"/>
      <c r="F50" s="695"/>
    </row>
    <row r="51" customFormat="false" ht="12.75" hidden="false" customHeight="false" outlineLevel="0" collapsed="false">
      <c r="A51" s="628" t="s">
        <v>340</v>
      </c>
      <c r="B51" s="288" t="n">
        <v>49.6</v>
      </c>
      <c r="C51" s="695" t="n">
        <v>51.9</v>
      </c>
      <c r="D51" s="695" t="n">
        <v>48.4</v>
      </c>
      <c r="E51" s="695" t="n">
        <v>46.9</v>
      </c>
      <c r="F51" s="695" t="n">
        <v>54.3</v>
      </c>
    </row>
    <row r="52" customFormat="false" ht="12.75" hidden="false" customHeight="false" outlineLevel="0" collapsed="false">
      <c r="A52" s="619" t="s">
        <v>341</v>
      </c>
      <c r="B52" s="725" t="n">
        <v>26.7</v>
      </c>
      <c r="C52" s="695" t="n">
        <v>26.2</v>
      </c>
      <c r="D52" s="695" t="n">
        <v>27.3</v>
      </c>
      <c r="E52" s="695" t="n">
        <v>25.1</v>
      </c>
      <c r="F52" s="695" t="n">
        <v>26.9</v>
      </c>
    </row>
    <row r="53" customFormat="false" ht="12.75" hidden="false" customHeight="false" outlineLevel="0" collapsed="false">
      <c r="A53" s="284" t="s">
        <v>342</v>
      </c>
      <c r="B53" s="725" t="n">
        <v>13.8</v>
      </c>
      <c r="C53" s="695" t="n">
        <v>12.5</v>
      </c>
      <c r="D53" s="695" t="n">
        <v>14.3</v>
      </c>
      <c r="E53" s="695" t="n">
        <v>16.8</v>
      </c>
      <c r="F53" s="695" t="n">
        <v>11.3</v>
      </c>
    </row>
    <row r="54" s="285" customFormat="true" ht="25.5" hidden="false" customHeight="false" outlineLevel="0" collapsed="false">
      <c r="A54" s="616" t="s">
        <v>129</v>
      </c>
      <c r="B54" s="725" t="n">
        <v>51</v>
      </c>
      <c r="C54" s="695" t="n">
        <v>53.2</v>
      </c>
      <c r="D54" s="695" t="n">
        <v>50</v>
      </c>
      <c r="E54" s="695" t="n">
        <v>48.2</v>
      </c>
      <c r="F54" s="695" t="n">
        <v>55.2</v>
      </c>
      <c r="G54" s="647"/>
      <c r="H54" s="647"/>
      <c r="I54" s="647"/>
      <c r="J54" s="647"/>
      <c r="K54" s="647"/>
      <c r="L54" s="647"/>
      <c r="M54" s="647"/>
      <c r="N54" s="647"/>
      <c r="O54" s="647"/>
      <c r="P54" s="647"/>
      <c r="Q54" s="647"/>
      <c r="R54" s="647"/>
      <c r="S54" s="647"/>
      <c r="T54" s="647"/>
      <c r="U54" s="647"/>
      <c r="V54" s="647"/>
      <c r="W54" s="647"/>
      <c r="X54" s="647"/>
      <c r="Y54" s="647"/>
      <c r="Z54" s="647"/>
      <c r="AA54" s="647"/>
      <c r="AB54" s="647"/>
      <c r="AC54" s="647"/>
      <c r="AD54" s="647"/>
      <c r="AE54" s="647"/>
      <c r="AF54" s="647"/>
      <c r="AG54" s="647"/>
      <c r="AH54" s="647"/>
      <c r="AI54" s="647"/>
      <c r="AJ54" s="647"/>
      <c r="AK54" s="647"/>
      <c r="AL54" s="647"/>
      <c r="AM54" s="647"/>
      <c r="AN54" s="647"/>
      <c r="AO54" s="647"/>
      <c r="AP54" s="647"/>
      <c r="AQ54" s="647"/>
      <c r="AR54" s="647"/>
      <c r="AS54" s="647"/>
      <c r="AT54" s="647"/>
      <c r="AU54" s="647"/>
      <c r="AV54" s="647"/>
      <c r="AW54" s="647"/>
      <c r="AX54" s="647"/>
      <c r="AY54" s="647"/>
      <c r="AZ54" s="647"/>
      <c r="BA54" s="647"/>
      <c r="BB54" s="647"/>
      <c r="BC54" s="647"/>
      <c r="BD54" s="647"/>
      <c r="BE54" s="647"/>
      <c r="BF54" s="647"/>
      <c r="BG54" s="647"/>
      <c r="BH54" s="647"/>
      <c r="BI54" s="647"/>
      <c r="BJ54" s="647"/>
      <c r="BK54" s="647"/>
      <c r="BL54" s="647"/>
      <c r="BM54" s="647"/>
      <c r="BN54" s="647"/>
      <c r="BO54" s="647"/>
      <c r="BP54" s="647"/>
      <c r="BQ54" s="647"/>
      <c r="BR54" s="647"/>
      <c r="BS54" s="647"/>
      <c r="BT54" s="647"/>
      <c r="BU54" s="647"/>
      <c r="BV54" s="647"/>
      <c r="BW54" s="647"/>
      <c r="BX54" s="647"/>
      <c r="BY54" s="647"/>
      <c r="BZ54" s="647"/>
      <c r="CA54" s="647"/>
      <c r="CB54" s="647"/>
      <c r="CC54" s="647"/>
      <c r="CD54" s="647"/>
      <c r="CE54" s="647"/>
      <c r="CF54" s="647"/>
      <c r="CG54" s="647"/>
      <c r="CH54" s="647"/>
      <c r="CI54" s="647"/>
      <c r="CJ54" s="647"/>
      <c r="CK54" s="647"/>
      <c r="CL54" s="647"/>
      <c r="CM54" s="647"/>
      <c r="CN54" s="647"/>
      <c r="CO54" s="647"/>
      <c r="CP54" s="647"/>
      <c r="CQ54" s="647"/>
      <c r="CR54" s="647"/>
      <c r="CS54" s="647"/>
      <c r="CT54" s="647"/>
      <c r="CU54" s="647"/>
      <c r="CV54" s="647"/>
      <c r="CW54" s="647"/>
      <c r="CX54" s="647"/>
      <c r="CY54" s="647"/>
      <c r="CZ54" s="647"/>
      <c r="DA54" s="647"/>
      <c r="DB54" s="647"/>
      <c r="DC54" s="647"/>
      <c r="DD54" s="647"/>
      <c r="DE54" s="647"/>
      <c r="DF54" s="647"/>
      <c r="DG54" s="647"/>
      <c r="DH54" s="647"/>
      <c r="DI54" s="647"/>
    </row>
    <row r="55" customFormat="false" ht="13.5" hidden="false" customHeight="true" outlineLevel="0" collapsed="false">
      <c r="A55" s="421" t="s">
        <v>343</v>
      </c>
      <c r="B55" s="728" t="n">
        <v>9.9</v>
      </c>
      <c r="C55" s="728" t="n">
        <v>9.4</v>
      </c>
      <c r="D55" s="728" t="n">
        <v>10</v>
      </c>
      <c r="E55" s="728" t="n">
        <v>11.2</v>
      </c>
      <c r="F55" s="728" t="n">
        <v>7.5</v>
      </c>
    </row>
    <row r="56" customFormat="false" ht="12.75" hidden="false" customHeight="false" outlineLevel="0" collapsed="false">
      <c r="A56" s="631" t="s">
        <v>344</v>
      </c>
      <c r="B56" s="725" t="n">
        <v>5.5</v>
      </c>
      <c r="C56" s="695" t="n">
        <v>6.3</v>
      </c>
      <c r="D56" s="695" t="n">
        <v>5.1</v>
      </c>
      <c r="E56" s="695" t="n">
        <v>4.2</v>
      </c>
      <c r="F56" s="695" t="n">
        <v>4.4</v>
      </c>
    </row>
    <row r="57" customFormat="false" ht="25.5" hidden="false" customHeight="false" outlineLevel="0" collapsed="false">
      <c r="A57" s="634" t="s">
        <v>345</v>
      </c>
      <c r="B57" s="729" t="n">
        <v>3.7</v>
      </c>
      <c r="C57" s="695" t="n">
        <v>2.5</v>
      </c>
      <c r="D57" s="695" t="n">
        <v>4.1</v>
      </c>
      <c r="E57" s="695" t="n">
        <v>6.2</v>
      </c>
      <c r="F57" s="695" t="n">
        <v>2.6</v>
      </c>
    </row>
    <row r="58" customFormat="false" ht="12.75" hidden="false" customHeight="false" outlineLevel="0" collapsed="false">
      <c r="A58" s="634" t="s">
        <v>346</v>
      </c>
      <c r="B58" s="729" t="n">
        <v>0.7</v>
      </c>
      <c r="C58" s="695" t="n">
        <v>0.6</v>
      </c>
      <c r="D58" s="695" t="n">
        <v>0.8</v>
      </c>
      <c r="E58" s="695" t="n">
        <v>0.8</v>
      </c>
      <c r="F58" s="695" t="n">
        <v>0.5</v>
      </c>
    </row>
    <row r="59" customFormat="false" ht="15.75" hidden="false" customHeight="false" outlineLevel="0" collapsed="false">
      <c r="A59" s="637" t="s">
        <v>347</v>
      </c>
      <c r="B59" s="728" t="n">
        <v>100</v>
      </c>
      <c r="C59" s="728" t="n">
        <v>100</v>
      </c>
      <c r="D59" s="728" t="n">
        <v>100</v>
      </c>
      <c r="E59" s="728" t="n">
        <v>100</v>
      </c>
      <c r="F59" s="728" t="n">
        <v>100</v>
      </c>
    </row>
    <row r="60" customFormat="false" ht="12.75" hidden="false" customHeight="false" outlineLevel="0" collapsed="false">
      <c r="A60" s="285"/>
      <c r="B60" s="285"/>
      <c r="C60" s="694"/>
      <c r="D60" s="694"/>
      <c r="E60" s="694"/>
      <c r="F60" s="694"/>
    </row>
    <row r="61" customFormat="false" ht="12.75" hidden="false" customHeight="false" outlineLevel="0" collapsed="false">
      <c r="A61" s="285"/>
      <c r="B61" s="285"/>
      <c r="C61" s="694"/>
      <c r="D61" s="694"/>
      <c r="E61" s="694"/>
      <c r="F61" s="694"/>
    </row>
    <row r="62" customFormat="false" ht="12.75" hidden="false" customHeight="false" outlineLevel="0" collapsed="false">
      <c r="A62" s="285"/>
      <c r="B62" s="285"/>
      <c r="C62" s="694"/>
      <c r="D62" s="694"/>
      <c r="E62" s="694"/>
      <c r="F62" s="694"/>
    </row>
    <row r="63" customFormat="false" ht="12.75" hidden="false" customHeight="false" outlineLevel="0" collapsed="false">
      <c r="C63" s="730"/>
      <c r="D63" s="730"/>
      <c r="E63" s="730"/>
      <c r="F63" s="730"/>
    </row>
    <row r="64" customFormat="false" ht="12.75" hidden="false" customHeight="false" outlineLevel="0" collapsed="false">
      <c r="C64" s="730"/>
      <c r="D64" s="730"/>
      <c r="E64" s="730"/>
      <c r="F64" s="730"/>
    </row>
    <row r="65" customFormat="false" ht="12.75" hidden="false" customHeight="false" outlineLevel="0" collapsed="false">
      <c r="C65" s="730"/>
      <c r="D65" s="730"/>
      <c r="E65" s="730"/>
      <c r="F65" s="730"/>
    </row>
    <row r="66" customFormat="false" ht="12.75" hidden="false" customHeight="false" outlineLevel="0" collapsed="false">
      <c r="C66" s="730"/>
      <c r="D66" s="730"/>
      <c r="E66" s="730"/>
      <c r="F66" s="730"/>
    </row>
    <row r="67" customFormat="false" ht="12.75" hidden="false" customHeight="false" outlineLevel="0" collapsed="false">
      <c r="C67" s="647"/>
      <c r="D67" s="647"/>
      <c r="E67" s="647"/>
      <c r="F67" s="647"/>
    </row>
    <row r="68" customFormat="false" ht="12.75" hidden="false" customHeight="false" outlineLevel="0" collapsed="false">
      <c r="C68" s="647"/>
      <c r="D68" s="647"/>
      <c r="E68" s="647"/>
      <c r="F68" s="647"/>
    </row>
    <row r="69" customFormat="false" ht="12.75" hidden="false" customHeight="false" outlineLevel="0" collapsed="false">
      <c r="C69" s="647"/>
      <c r="D69" s="647"/>
      <c r="E69" s="647"/>
      <c r="F69" s="647"/>
    </row>
    <row r="70" customFormat="false" ht="12.75" hidden="false" customHeight="false" outlineLevel="0" collapsed="false">
      <c r="C70" s="647"/>
      <c r="D70" s="647"/>
      <c r="E70" s="647"/>
      <c r="F70" s="647"/>
    </row>
    <row r="71" customFormat="false" ht="12.75" hidden="false" customHeight="false" outlineLevel="0" collapsed="false">
      <c r="C71" s="647"/>
      <c r="D71" s="647"/>
      <c r="E71" s="647"/>
      <c r="F71" s="647"/>
    </row>
    <row r="72" customFormat="false" ht="12.75" hidden="false" customHeight="false" outlineLevel="0" collapsed="false">
      <c r="C72" s="647"/>
      <c r="D72" s="647"/>
      <c r="E72" s="647"/>
      <c r="F72" s="647"/>
    </row>
    <row r="73" customFormat="false" ht="12.75" hidden="false" customHeight="false" outlineLevel="0" collapsed="false">
      <c r="C73" s="647"/>
      <c r="D73" s="647"/>
      <c r="E73" s="647"/>
      <c r="F73" s="647"/>
    </row>
    <row r="74" customFormat="false" ht="12.75" hidden="false" customHeight="false" outlineLevel="0" collapsed="false">
      <c r="C74" s="647"/>
      <c r="D74" s="647"/>
      <c r="E74" s="647"/>
      <c r="F74" s="647"/>
    </row>
    <row r="75" customFormat="false" ht="12.75" hidden="false" customHeight="false" outlineLevel="0" collapsed="false">
      <c r="C75" s="647"/>
      <c r="D75" s="647"/>
      <c r="E75" s="647"/>
      <c r="F75" s="647"/>
    </row>
    <row r="76" customFormat="false" ht="12.75" hidden="false" customHeight="false" outlineLevel="0" collapsed="false">
      <c r="C76" s="647"/>
      <c r="D76" s="647"/>
      <c r="E76" s="647"/>
      <c r="F76" s="647"/>
    </row>
    <row r="77" customFormat="false" ht="12.75" hidden="false" customHeight="false" outlineLevel="0" collapsed="false">
      <c r="C77" s="647"/>
      <c r="D77" s="647"/>
      <c r="E77" s="647"/>
      <c r="F77" s="647"/>
    </row>
    <row r="78" customFormat="false" ht="12.75" hidden="false" customHeight="false" outlineLevel="0" collapsed="false">
      <c r="C78" s="647"/>
      <c r="D78" s="647"/>
      <c r="E78" s="647"/>
      <c r="F78" s="647"/>
    </row>
    <row r="79" customFormat="false" ht="12.75" hidden="false" customHeight="false" outlineLevel="0" collapsed="false">
      <c r="C79" s="647"/>
      <c r="D79" s="647"/>
      <c r="E79" s="647"/>
      <c r="F79" s="647"/>
    </row>
    <row r="80" customFormat="false" ht="12.75" hidden="false" customHeight="false" outlineLevel="0" collapsed="false">
      <c r="C80" s="647"/>
      <c r="D80" s="647"/>
      <c r="E80" s="647"/>
      <c r="F80" s="647"/>
    </row>
    <row r="81" customFormat="false" ht="12.75" hidden="false" customHeight="false" outlineLevel="0" collapsed="false">
      <c r="C81" s="647"/>
      <c r="D81" s="647"/>
      <c r="E81" s="647"/>
      <c r="F81" s="647"/>
    </row>
    <row r="82" customFormat="false" ht="12.75" hidden="false" customHeight="false" outlineLevel="0" collapsed="false">
      <c r="C82" s="647"/>
      <c r="D82" s="647"/>
      <c r="E82" s="647"/>
      <c r="F82" s="647"/>
    </row>
    <row r="83" customFormat="false" ht="12.75" hidden="false" customHeight="false" outlineLevel="0" collapsed="false">
      <c r="C83" s="647"/>
      <c r="D83" s="647"/>
      <c r="E83" s="647"/>
      <c r="F83" s="647"/>
    </row>
    <row r="84" customFormat="false" ht="12.75" hidden="false" customHeight="false" outlineLevel="0" collapsed="false">
      <c r="C84" s="647"/>
      <c r="D84" s="647"/>
      <c r="E84" s="647"/>
      <c r="F84" s="647"/>
    </row>
    <row r="85" customFormat="false" ht="12.75" hidden="false" customHeight="false" outlineLevel="0" collapsed="false">
      <c r="C85" s="647"/>
      <c r="D85" s="647"/>
      <c r="E85" s="647"/>
      <c r="F85" s="647"/>
    </row>
    <row r="86" customFormat="false" ht="12.75" hidden="false" customHeight="false" outlineLevel="0" collapsed="false">
      <c r="C86" s="647"/>
      <c r="D86" s="647"/>
      <c r="E86" s="647"/>
      <c r="F86" s="647"/>
    </row>
    <row r="87" customFormat="false" ht="12.75" hidden="false" customHeight="false" outlineLevel="0" collapsed="false">
      <c r="C87" s="647"/>
      <c r="D87" s="647"/>
      <c r="E87" s="647"/>
      <c r="F87" s="647"/>
    </row>
    <row r="88" customFormat="false" ht="12.75" hidden="false" customHeight="false" outlineLevel="0" collapsed="false">
      <c r="C88" s="647"/>
      <c r="D88" s="647"/>
      <c r="E88" s="647"/>
      <c r="F88" s="647"/>
    </row>
    <row r="89" customFormat="false" ht="12.75" hidden="false" customHeight="false" outlineLevel="0" collapsed="false">
      <c r="C89" s="647"/>
      <c r="D89" s="647"/>
      <c r="E89" s="647"/>
      <c r="F89" s="647"/>
    </row>
    <row r="90" customFormat="false" ht="12.75" hidden="false" customHeight="false" outlineLevel="0" collapsed="false">
      <c r="C90" s="647"/>
      <c r="D90" s="647"/>
      <c r="E90" s="647"/>
      <c r="F90" s="647"/>
    </row>
    <row r="91" customFormat="false" ht="12.75" hidden="false" customHeight="false" outlineLevel="0" collapsed="false">
      <c r="C91" s="647"/>
      <c r="D91" s="647"/>
      <c r="E91" s="647"/>
      <c r="F91" s="647"/>
    </row>
    <row r="92" customFormat="false" ht="12.75" hidden="false" customHeight="false" outlineLevel="0" collapsed="false">
      <c r="C92" s="647"/>
      <c r="D92" s="647"/>
      <c r="E92" s="647"/>
      <c r="F92" s="647"/>
    </row>
    <row r="93" customFormat="false" ht="12.75" hidden="false" customHeight="false" outlineLevel="0" collapsed="false">
      <c r="C93" s="647"/>
      <c r="D93" s="647"/>
      <c r="E93" s="647"/>
      <c r="F93" s="647"/>
    </row>
    <row r="94" customFormat="false" ht="12.75" hidden="false" customHeight="false" outlineLevel="0" collapsed="false">
      <c r="C94" s="647"/>
      <c r="D94" s="647"/>
      <c r="E94" s="647"/>
      <c r="F94" s="647"/>
    </row>
    <row r="95" customFormat="false" ht="12.75" hidden="false" customHeight="false" outlineLevel="0" collapsed="false">
      <c r="C95" s="647"/>
      <c r="D95" s="647"/>
      <c r="E95" s="647"/>
      <c r="F95" s="647"/>
    </row>
    <row r="96" customFormat="false" ht="12.75" hidden="false" customHeight="false" outlineLevel="0" collapsed="false">
      <c r="C96" s="647"/>
      <c r="D96" s="647"/>
      <c r="E96" s="647"/>
      <c r="F96" s="647"/>
    </row>
    <row r="97" customFormat="false" ht="12.75" hidden="false" customHeight="false" outlineLevel="0" collapsed="false">
      <c r="C97" s="647"/>
      <c r="D97" s="647"/>
      <c r="E97" s="647"/>
      <c r="F97" s="647"/>
    </row>
    <row r="98" customFormat="false" ht="12.75" hidden="false" customHeight="false" outlineLevel="0" collapsed="false">
      <c r="C98" s="647"/>
      <c r="D98" s="647"/>
      <c r="E98" s="647"/>
      <c r="F98" s="647"/>
    </row>
    <row r="99" customFormat="false" ht="12.75" hidden="false" customHeight="false" outlineLevel="0" collapsed="false">
      <c r="C99" s="647"/>
      <c r="D99" s="647"/>
      <c r="E99" s="647"/>
      <c r="F99" s="647"/>
    </row>
    <row r="100" customFormat="false" ht="12.75" hidden="false" customHeight="false" outlineLevel="0" collapsed="false">
      <c r="C100" s="647"/>
      <c r="D100" s="647"/>
      <c r="E100" s="647"/>
      <c r="F100" s="647"/>
    </row>
    <row r="101" customFormat="false" ht="12.75" hidden="false" customHeight="false" outlineLevel="0" collapsed="false">
      <c r="C101" s="647"/>
      <c r="D101" s="647"/>
      <c r="E101" s="647"/>
      <c r="F101" s="647"/>
    </row>
    <row r="102" customFormat="false" ht="12.75" hidden="false" customHeight="false" outlineLevel="0" collapsed="false">
      <c r="C102" s="647"/>
      <c r="D102" s="647"/>
      <c r="E102" s="647"/>
      <c r="F102" s="647"/>
    </row>
    <row r="103" customFormat="false" ht="12.75" hidden="false" customHeight="false" outlineLevel="0" collapsed="false">
      <c r="C103" s="647"/>
      <c r="D103" s="647"/>
      <c r="E103" s="647"/>
      <c r="F103" s="647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87">
      <formula>100</formula>
    </cfRule>
    <cfRule type="cellIs" priority="3" operator="greaterThan" aboveAverage="0" equalAverage="0" bottom="0" percent="0" rank="0" text="" dxfId="8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40.13"/>
    <col collapsed="false" customWidth="true" hidden="false" outlineLevel="0" max="2" min="2" style="243" width="8.99"/>
    <col collapsed="false" customWidth="true" hidden="false" outlineLevel="0" max="3" min="3" style="243" width="14.41"/>
    <col collapsed="false" customWidth="true" hidden="false" outlineLevel="0" max="4" min="4" style="243" width="15.56"/>
    <col collapsed="false" customWidth="true" hidden="false" outlineLevel="0" max="5" min="5" style="243" width="16.28"/>
    <col collapsed="false" customWidth="true" hidden="false" outlineLevel="0" max="6" min="6" style="243" width="15.41"/>
    <col collapsed="false" customWidth="false" hidden="false" outlineLevel="0" max="64" min="7" style="696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F2" s="246" t="s">
        <v>382</v>
      </c>
    </row>
    <row r="3" customFormat="false" ht="42" hidden="false" customHeight="true" outlineLevel="0" collapsed="false">
      <c r="A3" s="247" t="s">
        <v>383</v>
      </c>
      <c r="B3" s="247"/>
      <c r="C3" s="247"/>
      <c r="D3" s="247"/>
      <c r="E3" s="247"/>
      <c r="F3" s="247"/>
    </row>
    <row r="4" customFormat="false" ht="24.75" hidden="false" customHeight="true" outlineLevel="0" collapsed="false">
      <c r="A4" s="248"/>
      <c r="B4" s="285"/>
      <c r="E4" s="203" t="s">
        <v>200</v>
      </c>
      <c r="F4" s="203"/>
      <c r="G4" s="249"/>
    </row>
    <row r="5" customFormat="false" ht="15" hidden="false" customHeight="true" outlineLevel="0" collapsed="false">
      <c r="A5" s="250"/>
      <c r="B5" s="251" t="s">
        <v>103</v>
      </c>
      <c r="C5" s="252" t="s">
        <v>191</v>
      </c>
      <c r="D5" s="252"/>
      <c r="E5" s="252"/>
      <c r="F5" s="252"/>
      <c r="G5" s="735"/>
    </row>
    <row r="6" customFormat="false" ht="12.75" hidden="false" customHeight="true" outlineLevel="0" collapsed="false">
      <c r="A6" s="253"/>
      <c r="B6" s="251"/>
      <c r="C6" s="251" t="s">
        <v>93</v>
      </c>
      <c r="D6" s="251" t="s">
        <v>192</v>
      </c>
      <c r="E6" s="251" t="s">
        <v>193</v>
      </c>
      <c r="F6" s="254" t="s">
        <v>194</v>
      </c>
      <c r="G6" s="735"/>
      <c r="BM6" s="696"/>
      <c r="BN6" s="696"/>
      <c r="BO6" s="696"/>
      <c r="BP6" s="696"/>
      <c r="BQ6" s="696"/>
      <c r="BR6" s="696"/>
      <c r="BS6" s="696"/>
      <c r="BT6" s="696"/>
      <c r="BU6" s="696"/>
      <c r="BV6" s="696"/>
      <c r="BW6" s="696"/>
      <c r="BX6" s="696"/>
      <c r="BY6" s="696"/>
      <c r="BZ6" s="696"/>
      <c r="CA6" s="696"/>
      <c r="CB6" s="696"/>
      <c r="CC6" s="696"/>
      <c r="CD6" s="696"/>
      <c r="CE6" s="696"/>
      <c r="CF6" s="696"/>
      <c r="CG6" s="696"/>
      <c r="CH6" s="696"/>
      <c r="CI6" s="696"/>
      <c r="CJ6" s="696"/>
      <c r="CK6" s="696"/>
      <c r="CL6" s="696"/>
      <c r="CM6" s="696"/>
      <c r="CN6" s="696"/>
      <c r="CO6" s="696"/>
      <c r="CP6" s="696"/>
      <c r="CQ6" s="696"/>
      <c r="CR6" s="696"/>
      <c r="CS6" s="696"/>
      <c r="CT6" s="696"/>
      <c r="CU6" s="696"/>
      <c r="CV6" s="696"/>
      <c r="CW6" s="696"/>
      <c r="CX6" s="696"/>
      <c r="CY6" s="696"/>
      <c r="CZ6" s="696"/>
      <c r="DA6" s="696"/>
      <c r="DB6" s="696"/>
      <c r="DC6" s="696"/>
      <c r="DD6" s="696"/>
      <c r="DE6" s="696"/>
      <c r="DF6" s="696"/>
      <c r="DG6" s="696"/>
      <c r="DH6" s="696"/>
    </row>
    <row r="7" customFormat="false" ht="12.75" hidden="false" customHeight="false" outlineLevel="0" collapsed="false">
      <c r="A7" s="253"/>
      <c r="B7" s="251"/>
      <c r="C7" s="251"/>
      <c r="D7" s="251"/>
      <c r="E7" s="251"/>
      <c r="F7" s="254"/>
      <c r="G7" s="735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  <c r="DD7" s="696"/>
      <c r="DE7" s="696"/>
      <c r="DF7" s="696"/>
      <c r="DG7" s="696"/>
      <c r="DH7" s="696"/>
    </row>
    <row r="8" customFormat="false" ht="14.25" hidden="false" customHeight="true" outlineLevel="0" collapsed="false">
      <c r="A8" s="255"/>
      <c r="B8" s="251"/>
      <c r="C8" s="251"/>
      <c r="D8" s="251"/>
      <c r="E8" s="251"/>
      <c r="F8" s="254"/>
      <c r="G8" s="735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  <c r="DD8" s="696"/>
      <c r="DE8" s="696"/>
      <c r="DF8" s="696"/>
      <c r="DG8" s="696"/>
      <c r="DH8" s="696"/>
    </row>
    <row r="9" customFormat="false" ht="2.25" hidden="false" customHeight="true" outlineLevel="0" collapsed="false">
      <c r="A9" s="256"/>
      <c r="B9" s="257"/>
      <c r="C9" s="257"/>
      <c r="D9" s="696"/>
      <c r="E9" s="696"/>
      <c r="F9" s="258"/>
      <c r="G9" s="735"/>
      <c r="BM9" s="697"/>
      <c r="BN9" s="697"/>
      <c r="BO9" s="697"/>
      <c r="BP9" s="697"/>
      <c r="BQ9" s="697"/>
      <c r="BR9" s="697"/>
      <c r="BS9" s="697"/>
      <c r="BT9" s="697"/>
      <c r="BU9" s="697"/>
      <c r="BV9" s="697"/>
      <c r="BW9" s="697"/>
      <c r="BX9" s="697"/>
      <c r="BY9" s="697"/>
      <c r="BZ9" s="697"/>
      <c r="CA9" s="697"/>
      <c r="CB9" s="697"/>
      <c r="CC9" s="697"/>
      <c r="CD9" s="697"/>
      <c r="CE9" s="697"/>
      <c r="CF9" s="697"/>
      <c r="CG9" s="697"/>
      <c r="CH9" s="697"/>
      <c r="CI9" s="697"/>
      <c r="CJ9" s="697"/>
      <c r="CK9" s="697"/>
      <c r="CL9" s="697"/>
      <c r="CM9" s="697"/>
      <c r="CN9" s="697"/>
      <c r="CO9" s="697"/>
      <c r="CP9" s="697"/>
      <c r="CQ9" s="697"/>
      <c r="CR9" s="697"/>
      <c r="CS9" s="697"/>
      <c r="CT9" s="697"/>
      <c r="CU9" s="697"/>
      <c r="CV9" s="697"/>
      <c r="CW9" s="697"/>
      <c r="CX9" s="697"/>
      <c r="CY9" s="697"/>
      <c r="CZ9" s="697"/>
      <c r="DA9" s="697"/>
      <c r="DB9" s="697"/>
      <c r="DC9" s="697"/>
      <c r="DD9" s="697"/>
      <c r="DE9" s="697"/>
      <c r="DF9" s="697"/>
      <c r="DG9" s="697"/>
      <c r="DH9" s="697"/>
      <c r="DI9" s="246"/>
      <c r="DJ9" s="246"/>
      <c r="DK9" s="246"/>
      <c r="DL9" s="246"/>
      <c r="DM9" s="246"/>
      <c r="DN9" s="246"/>
      <c r="DO9" s="246"/>
    </row>
    <row r="10" s="263" customFormat="true" ht="13.5" hidden="false" customHeight="true" outlineLevel="0" collapsed="false">
      <c r="A10" s="415" t="s">
        <v>106</v>
      </c>
      <c r="B10" s="736" t="n">
        <v>3628.8</v>
      </c>
      <c r="C10" s="736" t="n">
        <v>3659.9</v>
      </c>
      <c r="D10" s="736" t="n">
        <v>2868.12</v>
      </c>
      <c r="E10" s="736" t="n">
        <v>4028.95</v>
      </c>
      <c r="F10" s="736" t="n">
        <v>4081.49</v>
      </c>
      <c r="G10" s="607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6"/>
      <c r="AF10" s="696"/>
      <c r="AG10" s="696"/>
      <c r="AH10" s="696"/>
      <c r="AI10" s="696"/>
      <c r="AJ10" s="696"/>
      <c r="AK10" s="696"/>
      <c r="AL10" s="696"/>
      <c r="AM10" s="696"/>
      <c r="AN10" s="696"/>
      <c r="AO10" s="696"/>
      <c r="AP10" s="696"/>
      <c r="AQ10" s="696"/>
      <c r="AR10" s="696"/>
      <c r="AS10" s="696"/>
      <c r="AT10" s="696"/>
      <c r="AU10" s="696"/>
      <c r="AV10" s="696"/>
      <c r="AW10" s="696"/>
      <c r="AX10" s="696"/>
      <c r="AY10" s="696"/>
      <c r="AZ10" s="696"/>
      <c r="BA10" s="696"/>
      <c r="BB10" s="696"/>
      <c r="BC10" s="696"/>
      <c r="BD10" s="696"/>
      <c r="BE10" s="696"/>
      <c r="BF10" s="696"/>
      <c r="BG10" s="696"/>
      <c r="BH10" s="696"/>
      <c r="BI10" s="696"/>
      <c r="BJ10" s="696"/>
      <c r="BK10" s="696"/>
      <c r="BL10" s="696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697"/>
      <c r="DE10" s="697"/>
      <c r="DF10" s="697"/>
      <c r="DG10" s="697"/>
      <c r="DH10" s="697"/>
      <c r="DI10" s="262"/>
      <c r="DJ10" s="262"/>
      <c r="DK10" s="262"/>
      <c r="DL10" s="262"/>
      <c r="DM10" s="262"/>
      <c r="DN10" s="262"/>
      <c r="DO10" s="262"/>
    </row>
    <row r="11" customFormat="false" ht="12.75" hidden="false" customHeight="true" outlineLevel="0" collapsed="false">
      <c r="A11" s="415" t="s">
        <v>107</v>
      </c>
      <c r="B11" s="736" t="n">
        <v>59.32</v>
      </c>
      <c r="C11" s="736" t="n">
        <v>71.34</v>
      </c>
      <c r="D11" s="736" t="n">
        <v>22.04</v>
      </c>
      <c r="E11" s="736" t="n">
        <v>77.57</v>
      </c>
      <c r="F11" s="736" t="n">
        <v>68.13</v>
      </c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697"/>
      <c r="DE11" s="697"/>
      <c r="DF11" s="697"/>
      <c r="DG11" s="697"/>
      <c r="DH11" s="697"/>
      <c r="DI11" s="246"/>
      <c r="DJ11" s="246"/>
      <c r="DK11" s="246"/>
      <c r="DL11" s="246"/>
      <c r="DM11" s="246"/>
      <c r="DN11" s="246"/>
      <c r="DO11" s="246"/>
    </row>
    <row r="12" s="263" customFormat="true" ht="12.75" hidden="false" customHeight="true" outlineLevel="0" collapsed="false">
      <c r="A12" s="415" t="s">
        <v>108</v>
      </c>
      <c r="B12" s="736" t="n">
        <v>142.52</v>
      </c>
      <c r="C12" s="736" t="n">
        <v>103.33</v>
      </c>
      <c r="D12" s="736" t="n">
        <v>35.71</v>
      </c>
      <c r="E12" s="736" t="n">
        <v>275.16</v>
      </c>
      <c r="F12" s="736" t="n">
        <v>110.93</v>
      </c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  <c r="AM12" s="696"/>
      <c r="AN12" s="696"/>
      <c r="AO12" s="696"/>
      <c r="AP12" s="696"/>
      <c r="AQ12" s="696"/>
      <c r="AR12" s="696"/>
      <c r="AS12" s="696"/>
      <c r="AT12" s="696"/>
      <c r="AU12" s="696"/>
      <c r="AV12" s="696"/>
      <c r="AW12" s="696"/>
      <c r="AX12" s="696"/>
      <c r="AY12" s="696"/>
      <c r="AZ12" s="696"/>
      <c r="BA12" s="696"/>
      <c r="BB12" s="696"/>
      <c r="BC12" s="696"/>
      <c r="BD12" s="696"/>
      <c r="BE12" s="696"/>
      <c r="BF12" s="696"/>
      <c r="BG12" s="696"/>
      <c r="BH12" s="696"/>
      <c r="BI12" s="696"/>
      <c r="BJ12" s="696"/>
      <c r="BK12" s="696"/>
      <c r="BL12" s="696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697"/>
      <c r="DE12" s="697"/>
      <c r="DF12" s="697"/>
      <c r="DG12" s="697"/>
      <c r="DH12" s="697"/>
      <c r="DI12" s="262"/>
      <c r="DJ12" s="262"/>
      <c r="DK12" s="262"/>
      <c r="DL12" s="262"/>
      <c r="DM12" s="262"/>
      <c r="DN12" s="262"/>
      <c r="DO12" s="262"/>
    </row>
    <row r="13" customFormat="false" ht="12.75" hidden="false" customHeight="true" outlineLevel="0" collapsed="false">
      <c r="A13" s="415" t="s">
        <v>326</v>
      </c>
      <c r="B13" s="736" t="n">
        <v>365.3</v>
      </c>
      <c r="C13" s="736" t="n">
        <v>420.72</v>
      </c>
      <c r="D13" s="736" t="n">
        <v>147.75</v>
      </c>
      <c r="E13" s="736" t="n">
        <v>530.92</v>
      </c>
      <c r="F13" s="736" t="n">
        <v>313.95</v>
      </c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697"/>
      <c r="DE13" s="697"/>
      <c r="DF13" s="697"/>
      <c r="DG13" s="697"/>
      <c r="DH13" s="697"/>
      <c r="DI13" s="246"/>
      <c r="DJ13" s="246"/>
      <c r="DK13" s="246"/>
      <c r="DL13" s="246"/>
      <c r="DM13" s="246"/>
      <c r="DN13" s="246"/>
      <c r="DO13" s="246"/>
    </row>
    <row r="14" customFormat="false" ht="12.75" hidden="false" customHeight="true" outlineLevel="0" collapsed="false">
      <c r="A14" s="284" t="s">
        <v>110</v>
      </c>
      <c r="B14" s="736" t="n">
        <v>362.4</v>
      </c>
      <c r="C14" s="698" t="n">
        <v>417.5</v>
      </c>
      <c r="D14" s="698" t="n">
        <v>145.51</v>
      </c>
      <c r="E14" s="698" t="n">
        <v>527.6</v>
      </c>
      <c r="F14" s="698" t="n">
        <v>311.3</v>
      </c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697"/>
      <c r="DE14" s="697"/>
      <c r="DF14" s="697"/>
      <c r="DG14" s="697"/>
      <c r="DH14" s="697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true" outlineLevel="0" collapsed="false">
      <c r="A15" s="284" t="s">
        <v>111</v>
      </c>
      <c r="B15" s="736" t="n">
        <v>2.9</v>
      </c>
      <c r="C15" s="698" t="n">
        <v>3.22</v>
      </c>
      <c r="D15" s="698" t="n">
        <v>2.24</v>
      </c>
      <c r="E15" s="698" t="n">
        <v>3.32</v>
      </c>
      <c r="F15" s="698" t="n">
        <v>2.65</v>
      </c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697"/>
      <c r="DE15" s="697"/>
      <c r="DF15" s="697"/>
      <c r="DG15" s="697"/>
      <c r="DH15" s="697"/>
      <c r="DI15" s="246"/>
      <c r="DJ15" s="246"/>
      <c r="DK15" s="246"/>
      <c r="DL15" s="246"/>
      <c r="DM15" s="246"/>
      <c r="DN15" s="246"/>
      <c r="DO15" s="246"/>
    </row>
    <row r="16" customFormat="false" ht="27" hidden="false" customHeight="false" outlineLevel="0" collapsed="false">
      <c r="A16" s="615" t="s">
        <v>327</v>
      </c>
      <c r="B16" s="736" t="n">
        <v>1162.44</v>
      </c>
      <c r="C16" s="698" t="n">
        <v>1191.11</v>
      </c>
      <c r="D16" s="698" t="n">
        <v>1130.26</v>
      </c>
      <c r="E16" s="698" t="n">
        <v>1094.26</v>
      </c>
      <c r="F16" s="698" t="n">
        <v>1320.24</v>
      </c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697"/>
      <c r="DE16" s="697"/>
      <c r="DF16" s="697"/>
      <c r="DG16" s="697"/>
      <c r="DH16" s="697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284" t="s">
        <v>110</v>
      </c>
      <c r="B17" s="736" t="n">
        <v>986.86</v>
      </c>
      <c r="C17" s="698" t="n">
        <v>981.03</v>
      </c>
      <c r="D17" s="698" t="n">
        <v>961.13</v>
      </c>
      <c r="E17" s="698" t="n">
        <v>954.96</v>
      </c>
      <c r="F17" s="698" t="n">
        <v>1109.43</v>
      </c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697"/>
      <c r="DE17" s="697"/>
      <c r="DF17" s="697"/>
      <c r="DG17" s="697"/>
      <c r="DH17" s="697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284" t="s">
        <v>111</v>
      </c>
      <c r="B18" s="736" t="n">
        <v>175.58</v>
      </c>
      <c r="C18" s="698" t="n">
        <v>210.08</v>
      </c>
      <c r="D18" s="698" t="n">
        <v>169.13</v>
      </c>
      <c r="E18" s="698" t="n">
        <v>139.3</v>
      </c>
      <c r="F18" s="698" t="n">
        <v>210.81</v>
      </c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697"/>
      <c r="DE18" s="697"/>
      <c r="DF18" s="697"/>
      <c r="DG18" s="697"/>
      <c r="DH18" s="697"/>
      <c r="DI18" s="246"/>
      <c r="DJ18" s="246"/>
      <c r="DK18" s="246"/>
      <c r="DL18" s="246"/>
      <c r="DM18" s="246"/>
      <c r="DN18" s="246"/>
      <c r="DO18" s="246"/>
    </row>
    <row r="19" s="263" customFormat="true" ht="25.5" hidden="false" customHeight="false" outlineLevel="0" collapsed="false">
      <c r="A19" s="616" t="s">
        <v>113</v>
      </c>
      <c r="B19" s="736" t="n">
        <v>1074.89</v>
      </c>
      <c r="C19" s="698" t="n">
        <v>1121.41</v>
      </c>
      <c r="D19" s="698" t="n">
        <v>1042.22</v>
      </c>
      <c r="E19" s="698" t="n">
        <v>1005.05</v>
      </c>
      <c r="F19" s="698" t="n">
        <v>1209.47</v>
      </c>
      <c r="H19" s="696"/>
      <c r="I19" s="696"/>
      <c r="J19" s="696"/>
      <c r="K19" s="696"/>
      <c r="L19" s="696"/>
      <c r="M19" s="696"/>
      <c r="N19" s="696"/>
      <c r="O19" s="696"/>
      <c r="P19" s="696"/>
      <c r="Q19" s="696"/>
      <c r="R19" s="696"/>
      <c r="S19" s="696"/>
      <c r="T19" s="696"/>
      <c r="U19" s="696"/>
      <c r="V19" s="696"/>
      <c r="W19" s="696"/>
      <c r="X19" s="696"/>
      <c r="Y19" s="696"/>
      <c r="Z19" s="696"/>
      <c r="AA19" s="696"/>
      <c r="AB19" s="696"/>
      <c r="AC19" s="696"/>
      <c r="AD19" s="696"/>
      <c r="AE19" s="696"/>
      <c r="AF19" s="696"/>
      <c r="AG19" s="696"/>
      <c r="AH19" s="696"/>
      <c r="AI19" s="696"/>
      <c r="AJ19" s="696"/>
      <c r="AK19" s="696"/>
      <c r="AL19" s="696"/>
      <c r="AM19" s="696"/>
      <c r="AN19" s="696"/>
      <c r="AO19" s="696"/>
      <c r="AP19" s="696"/>
      <c r="AQ19" s="696"/>
      <c r="AR19" s="696"/>
      <c r="AS19" s="696"/>
      <c r="AT19" s="696"/>
      <c r="AU19" s="696"/>
      <c r="AV19" s="696"/>
      <c r="AW19" s="696"/>
      <c r="AX19" s="696"/>
      <c r="AY19" s="696"/>
      <c r="AZ19" s="696"/>
      <c r="BA19" s="696"/>
      <c r="BB19" s="696"/>
      <c r="BC19" s="696"/>
      <c r="BD19" s="696"/>
      <c r="BE19" s="696"/>
      <c r="BF19" s="696"/>
      <c r="BG19" s="696"/>
      <c r="BH19" s="696"/>
      <c r="BI19" s="696"/>
      <c r="BJ19" s="696"/>
      <c r="BK19" s="696"/>
      <c r="BL19" s="696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697"/>
      <c r="DI19" s="262"/>
      <c r="DJ19" s="262"/>
      <c r="DK19" s="262"/>
      <c r="DL19" s="262"/>
      <c r="DM19" s="262"/>
      <c r="DN19" s="262"/>
      <c r="DO19" s="262"/>
    </row>
    <row r="20" customFormat="false" ht="12.75" hidden="false" customHeight="false" outlineLevel="0" collapsed="false">
      <c r="A20" s="617" t="s">
        <v>328</v>
      </c>
      <c r="B20" s="737" t="n">
        <v>440.52</v>
      </c>
      <c r="C20" s="699" t="n">
        <v>380.28</v>
      </c>
      <c r="D20" s="699" t="n">
        <v>550.23</v>
      </c>
      <c r="E20" s="699" t="n">
        <v>318.26</v>
      </c>
      <c r="F20" s="699" t="n">
        <v>598.67</v>
      </c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697"/>
      <c r="DI20" s="246"/>
      <c r="DJ20" s="246"/>
      <c r="DK20" s="246"/>
      <c r="DL20" s="246"/>
      <c r="DM20" s="246"/>
      <c r="DN20" s="246"/>
      <c r="DO20" s="246"/>
    </row>
    <row r="21" customFormat="false" ht="27" hidden="false" customHeight="false" outlineLevel="0" collapsed="false">
      <c r="A21" s="615" t="s">
        <v>114</v>
      </c>
      <c r="B21" s="736" t="n">
        <v>164.06</v>
      </c>
      <c r="C21" s="698" t="n">
        <v>222.66</v>
      </c>
      <c r="D21" s="698" t="n">
        <v>104.79</v>
      </c>
      <c r="E21" s="698" t="n">
        <v>187.38</v>
      </c>
      <c r="F21" s="698" t="n">
        <v>129.2</v>
      </c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697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true" outlineLevel="0" collapsed="false">
      <c r="A22" s="284" t="s">
        <v>110</v>
      </c>
      <c r="B22" s="736" t="n">
        <v>157.92</v>
      </c>
      <c r="C22" s="698" t="n">
        <v>217.22</v>
      </c>
      <c r="D22" s="698" t="n">
        <v>98.84</v>
      </c>
      <c r="E22" s="698" t="n">
        <v>180.47</v>
      </c>
      <c r="F22" s="698" t="n">
        <v>123.27</v>
      </c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697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true" outlineLevel="0" collapsed="false">
      <c r="A23" s="619" t="s">
        <v>111</v>
      </c>
      <c r="B23" s="736" t="n">
        <v>6.14</v>
      </c>
      <c r="C23" s="698" t="n">
        <v>5.44</v>
      </c>
      <c r="D23" s="698" t="n">
        <v>5.95</v>
      </c>
      <c r="E23" s="698" t="n">
        <v>6.91</v>
      </c>
      <c r="F23" s="698" t="n">
        <v>5.93</v>
      </c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697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true" outlineLevel="0" collapsed="false">
      <c r="A24" s="615" t="s">
        <v>115</v>
      </c>
      <c r="B24" s="736" t="n">
        <v>373.62</v>
      </c>
      <c r="C24" s="698" t="n">
        <v>368.95</v>
      </c>
      <c r="D24" s="698" t="n">
        <v>442.79</v>
      </c>
      <c r="E24" s="698" t="n">
        <v>255.42</v>
      </c>
      <c r="F24" s="698" t="n">
        <v>509.22</v>
      </c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697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true" outlineLevel="0" collapsed="false">
      <c r="A25" s="284" t="s">
        <v>110</v>
      </c>
      <c r="B25" s="736" t="n">
        <v>184.8</v>
      </c>
      <c r="C25" s="698" t="n">
        <v>164.85</v>
      </c>
      <c r="D25" s="698" t="n">
        <v>222.63</v>
      </c>
      <c r="E25" s="698" t="n">
        <v>137.25</v>
      </c>
      <c r="F25" s="698" t="n">
        <v>249.55</v>
      </c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697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true" outlineLevel="0" collapsed="false">
      <c r="A26" s="284" t="s">
        <v>111</v>
      </c>
      <c r="B26" s="736" t="n">
        <v>188.82</v>
      </c>
      <c r="C26" s="698" t="n">
        <v>204.1</v>
      </c>
      <c r="D26" s="698" t="n">
        <v>220.16</v>
      </c>
      <c r="E26" s="698" t="n">
        <v>118.17</v>
      </c>
      <c r="F26" s="698" t="n">
        <v>259.67</v>
      </c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697"/>
      <c r="DE26" s="697"/>
      <c r="DF26" s="697"/>
      <c r="DG26" s="697"/>
      <c r="DH26" s="697"/>
      <c r="DI26" s="246"/>
      <c r="DJ26" s="246"/>
      <c r="DK26" s="246"/>
      <c r="DL26" s="246"/>
      <c r="DM26" s="246"/>
      <c r="DN26" s="246"/>
      <c r="DO26" s="246"/>
    </row>
    <row r="27" customFormat="false" ht="25.5" hidden="false" customHeight="false" outlineLevel="0" collapsed="false">
      <c r="A27" s="621" t="s">
        <v>329</v>
      </c>
      <c r="B27" s="736" t="n">
        <v>9.28</v>
      </c>
      <c r="C27" s="698" t="n">
        <v>7.04</v>
      </c>
      <c r="D27" s="698" t="n">
        <v>14.5</v>
      </c>
      <c r="E27" s="698" t="s">
        <v>57</v>
      </c>
      <c r="F27" s="698" t="n">
        <v>23.2</v>
      </c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697"/>
      <c r="DE27" s="697"/>
      <c r="DF27" s="697"/>
      <c r="DG27" s="697"/>
      <c r="DH27" s="697"/>
      <c r="DI27" s="246"/>
      <c r="DJ27" s="246"/>
      <c r="DK27" s="246"/>
      <c r="DL27" s="246"/>
      <c r="DM27" s="246"/>
      <c r="DN27" s="246"/>
      <c r="DO27" s="246"/>
    </row>
    <row r="28" customFormat="false" ht="12.75" hidden="false" customHeight="true" outlineLevel="0" collapsed="false">
      <c r="A28" s="415" t="s">
        <v>330</v>
      </c>
      <c r="B28" s="736" t="n">
        <v>252.89</v>
      </c>
      <c r="C28" s="698" t="n">
        <v>207.64</v>
      </c>
      <c r="D28" s="698" t="n">
        <v>109.56</v>
      </c>
      <c r="E28" s="698" t="n">
        <v>383.11</v>
      </c>
      <c r="F28" s="698" t="n">
        <v>300.66</v>
      </c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697"/>
      <c r="DI28" s="246"/>
      <c r="DJ28" s="246"/>
      <c r="DK28" s="246"/>
      <c r="DL28" s="246"/>
      <c r="DM28" s="246"/>
      <c r="DN28" s="246"/>
      <c r="DO28" s="246"/>
    </row>
    <row r="29" s="263" customFormat="true" ht="12.75" hidden="false" customHeight="true" outlineLevel="0" collapsed="false">
      <c r="A29" s="284" t="s">
        <v>110</v>
      </c>
      <c r="B29" s="736" t="n">
        <v>137.01</v>
      </c>
      <c r="C29" s="698" t="n">
        <v>83.04</v>
      </c>
      <c r="D29" s="698" t="n">
        <v>34.59</v>
      </c>
      <c r="E29" s="698" t="n">
        <v>219.76</v>
      </c>
      <c r="F29" s="698" t="n">
        <v>226.52</v>
      </c>
      <c r="H29" s="696"/>
      <c r="I29" s="696"/>
      <c r="J29" s="696"/>
      <c r="K29" s="696"/>
      <c r="L29" s="696"/>
      <c r="M29" s="696"/>
      <c r="N29" s="696"/>
      <c r="O29" s="696"/>
      <c r="P29" s="696"/>
      <c r="Q29" s="696"/>
      <c r="R29" s="696"/>
      <c r="S29" s="696"/>
      <c r="T29" s="696"/>
      <c r="U29" s="696"/>
      <c r="V29" s="696"/>
      <c r="W29" s="696"/>
      <c r="X29" s="696"/>
      <c r="Y29" s="696"/>
      <c r="Z29" s="696"/>
      <c r="AA29" s="696"/>
      <c r="AB29" s="696"/>
      <c r="AC29" s="696"/>
      <c r="AD29" s="696"/>
      <c r="AE29" s="696"/>
      <c r="AF29" s="696"/>
      <c r="AG29" s="696"/>
      <c r="AH29" s="696"/>
      <c r="AI29" s="696"/>
      <c r="AJ29" s="696"/>
      <c r="AK29" s="696"/>
      <c r="AL29" s="696"/>
      <c r="AM29" s="696"/>
      <c r="AN29" s="696"/>
      <c r="AO29" s="696"/>
      <c r="AP29" s="696"/>
      <c r="AQ29" s="696"/>
      <c r="AR29" s="696"/>
      <c r="AS29" s="696"/>
      <c r="AT29" s="696"/>
      <c r="AU29" s="696"/>
      <c r="AV29" s="696"/>
      <c r="AW29" s="696"/>
      <c r="AX29" s="696"/>
      <c r="AY29" s="696"/>
      <c r="AZ29" s="696"/>
      <c r="BA29" s="696"/>
      <c r="BB29" s="696"/>
      <c r="BC29" s="696"/>
      <c r="BD29" s="696"/>
      <c r="BE29" s="696"/>
      <c r="BF29" s="696"/>
      <c r="BG29" s="696"/>
      <c r="BH29" s="696"/>
      <c r="BI29" s="696"/>
      <c r="BJ29" s="696"/>
      <c r="BK29" s="696"/>
      <c r="BL29" s="696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697"/>
      <c r="DI29" s="262"/>
      <c r="DJ29" s="262"/>
      <c r="DK29" s="262"/>
      <c r="DL29" s="262"/>
      <c r="DM29" s="262"/>
      <c r="DN29" s="262"/>
      <c r="DO29" s="262"/>
    </row>
    <row r="30" customFormat="false" ht="12.75" hidden="false" customHeight="true" outlineLevel="0" collapsed="false">
      <c r="A30" s="619" t="s">
        <v>111</v>
      </c>
      <c r="B30" s="736" t="n">
        <v>115.88</v>
      </c>
      <c r="C30" s="698" t="n">
        <v>124.6</v>
      </c>
      <c r="D30" s="698" t="n">
        <v>74.97</v>
      </c>
      <c r="E30" s="698" t="n">
        <v>163.35</v>
      </c>
      <c r="F30" s="698" t="n">
        <v>74.14</v>
      </c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697"/>
      <c r="DI30" s="246"/>
      <c r="DJ30" s="246"/>
      <c r="DK30" s="246"/>
      <c r="DL30" s="246"/>
      <c r="DM30" s="246"/>
      <c r="DN30" s="246"/>
      <c r="DO30" s="246"/>
    </row>
    <row r="31" customFormat="false" ht="12.75" hidden="false" customHeight="true" outlineLevel="0" collapsed="false">
      <c r="A31" s="617" t="s">
        <v>331</v>
      </c>
      <c r="B31" s="737" t="n">
        <v>7.78</v>
      </c>
      <c r="C31" s="699" t="n">
        <v>4.68</v>
      </c>
      <c r="D31" s="699" t="n">
        <v>16.11</v>
      </c>
      <c r="E31" s="699" t="n">
        <v>0.56</v>
      </c>
      <c r="F31" s="699" t="n">
        <v>13.08</v>
      </c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697"/>
      <c r="DE31" s="697"/>
      <c r="DF31" s="697"/>
      <c r="DG31" s="697"/>
      <c r="DH31" s="697"/>
      <c r="DI31" s="246"/>
      <c r="DJ31" s="246"/>
      <c r="DK31" s="246"/>
      <c r="DL31" s="246"/>
      <c r="DM31" s="246"/>
      <c r="DN31" s="246"/>
      <c r="DO31" s="246"/>
    </row>
    <row r="32" customFormat="false" ht="12.75" hidden="false" customHeight="true" outlineLevel="0" collapsed="false">
      <c r="A32" s="615" t="s">
        <v>117</v>
      </c>
      <c r="B32" s="736" t="n">
        <v>196.38</v>
      </c>
      <c r="C32" s="698" t="n">
        <v>219.95</v>
      </c>
      <c r="D32" s="698" t="n">
        <v>134.39</v>
      </c>
      <c r="E32" s="698" t="n">
        <v>253.46</v>
      </c>
      <c r="F32" s="698" t="n">
        <v>148.73</v>
      </c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697"/>
      <c r="DI32" s="246"/>
      <c r="DJ32" s="246"/>
      <c r="DK32" s="246"/>
      <c r="DL32" s="246"/>
      <c r="DM32" s="246"/>
      <c r="DN32" s="246"/>
      <c r="DO32" s="246"/>
    </row>
    <row r="33" customFormat="false" ht="12.75" hidden="false" customHeight="true" outlineLevel="0" collapsed="false">
      <c r="A33" s="284" t="s">
        <v>110</v>
      </c>
      <c r="B33" s="736" t="n">
        <v>25.53</v>
      </c>
      <c r="C33" s="698" t="n">
        <v>41.31</v>
      </c>
      <c r="D33" s="698" t="n">
        <v>0.94</v>
      </c>
      <c r="E33" s="698" t="n">
        <v>43.97</v>
      </c>
      <c r="F33" s="698" t="n">
        <v>5.59</v>
      </c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697"/>
      <c r="DI33" s="246"/>
      <c r="DJ33" s="246"/>
      <c r="DK33" s="246"/>
      <c r="DL33" s="246"/>
      <c r="DM33" s="246"/>
      <c r="DN33" s="246"/>
      <c r="DO33" s="246"/>
    </row>
    <row r="34" customFormat="false" ht="12.75" hidden="false" customHeight="true" outlineLevel="0" collapsed="false">
      <c r="A34" s="619" t="s">
        <v>111</v>
      </c>
      <c r="B34" s="736" t="n">
        <v>170.85</v>
      </c>
      <c r="C34" s="698" t="n">
        <v>178.64</v>
      </c>
      <c r="D34" s="698" t="n">
        <v>133.45</v>
      </c>
      <c r="E34" s="698" t="n">
        <v>209.49</v>
      </c>
      <c r="F34" s="698" t="n">
        <v>143.14</v>
      </c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697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true" outlineLevel="0" collapsed="false">
      <c r="A35" s="621" t="s">
        <v>332</v>
      </c>
      <c r="B35" s="736" t="n">
        <v>0.25</v>
      </c>
      <c r="C35" s="698" t="n">
        <v>0.07</v>
      </c>
      <c r="D35" s="698" t="n">
        <v>0.33</v>
      </c>
      <c r="E35" s="698" t="s">
        <v>57</v>
      </c>
      <c r="F35" s="698" t="n">
        <v>0.92</v>
      </c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697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true" outlineLevel="0" collapsed="false">
      <c r="A36" s="615" t="s">
        <v>333</v>
      </c>
      <c r="B36" s="736" t="n">
        <v>117.29</v>
      </c>
      <c r="C36" s="698" t="n">
        <v>276.18</v>
      </c>
      <c r="D36" s="698" t="n">
        <v>39.18</v>
      </c>
      <c r="E36" s="698" t="n">
        <v>100.8</v>
      </c>
      <c r="F36" s="698" t="n">
        <v>45.39</v>
      </c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697"/>
      <c r="DI36" s="246"/>
      <c r="DJ36" s="246"/>
      <c r="DK36" s="246"/>
      <c r="DL36" s="246"/>
      <c r="DM36" s="246"/>
      <c r="DN36" s="246"/>
      <c r="DO36" s="246"/>
    </row>
    <row r="37" customFormat="false" ht="12.75" hidden="false" customHeight="true" outlineLevel="0" collapsed="false">
      <c r="A37" s="619" t="s">
        <v>110</v>
      </c>
      <c r="B37" s="736" t="n">
        <v>42.68</v>
      </c>
      <c r="C37" s="698" t="n">
        <v>79.95</v>
      </c>
      <c r="D37" s="698" t="n">
        <v>16.44</v>
      </c>
      <c r="E37" s="698" t="n">
        <v>47.84</v>
      </c>
      <c r="F37" s="698" t="n">
        <v>20.71</v>
      </c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697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true" outlineLevel="0" collapsed="false">
      <c r="A38" s="284" t="s">
        <v>111</v>
      </c>
      <c r="B38" s="736" t="n">
        <v>74.61</v>
      </c>
      <c r="C38" s="698" t="n">
        <v>196.23</v>
      </c>
      <c r="D38" s="698" t="n">
        <v>22.74</v>
      </c>
      <c r="E38" s="698" t="n">
        <v>52.96</v>
      </c>
      <c r="F38" s="698" t="n">
        <v>24.68</v>
      </c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697"/>
      <c r="DI38" s="246"/>
      <c r="DJ38" s="246"/>
      <c r="DK38" s="246"/>
      <c r="DL38" s="246"/>
      <c r="DM38" s="246"/>
      <c r="DN38" s="246"/>
      <c r="DO38" s="246"/>
    </row>
    <row r="39" customFormat="false" ht="25.5" hidden="false" customHeight="false" outlineLevel="0" collapsed="false">
      <c r="A39" s="624" t="s">
        <v>334</v>
      </c>
      <c r="B39" s="698" t="s">
        <v>57</v>
      </c>
      <c r="C39" s="698" t="s">
        <v>57</v>
      </c>
      <c r="D39" s="698" t="s">
        <v>57</v>
      </c>
      <c r="E39" s="698" t="s">
        <v>57</v>
      </c>
      <c r="F39" s="698" t="s">
        <v>57</v>
      </c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697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true" outlineLevel="0" collapsed="false">
      <c r="A40" s="615" t="s">
        <v>335</v>
      </c>
      <c r="B40" s="736" t="n">
        <v>45.6</v>
      </c>
      <c r="C40" s="698" t="n">
        <v>73.88</v>
      </c>
      <c r="D40" s="698" t="n">
        <v>39.35</v>
      </c>
      <c r="E40" s="698" t="n">
        <v>41.81</v>
      </c>
      <c r="F40" s="698" t="n">
        <v>21.07</v>
      </c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697"/>
      <c r="DI40" s="246"/>
      <c r="DJ40" s="246"/>
      <c r="DK40" s="246"/>
      <c r="DL40" s="246"/>
      <c r="DM40" s="246"/>
      <c r="DN40" s="246"/>
      <c r="DO40" s="246"/>
    </row>
    <row r="41" s="270" customFormat="true" ht="12.75" hidden="false" customHeight="true" outlineLevel="0" collapsed="false">
      <c r="A41" s="415" t="s">
        <v>120</v>
      </c>
      <c r="B41" s="736" t="n">
        <v>137.61</v>
      </c>
      <c r="C41" s="698" t="n">
        <v>215.08</v>
      </c>
      <c r="D41" s="698" t="n">
        <v>49.6</v>
      </c>
      <c r="E41" s="698" t="n">
        <v>139.48</v>
      </c>
      <c r="F41" s="698" t="n">
        <v>170.25</v>
      </c>
      <c r="H41" s="700"/>
      <c r="I41" s="700"/>
      <c r="J41" s="700"/>
      <c r="K41" s="700"/>
      <c r="L41" s="700"/>
      <c r="M41" s="700"/>
      <c r="N41" s="700"/>
      <c r="O41" s="700"/>
      <c r="P41" s="700"/>
      <c r="Q41" s="700"/>
      <c r="R41" s="700"/>
      <c r="S41" s="700"/>
      <c r="T41" s="700"/>
      <c r="U41" s="700"/>
      <c r="V41" s="700"/>
      <c r="W41" s="700"/>
      <c r="X41" s="700"/>
      <c r="Y41" s="700"/>
      <c r="Z41" s="700"/>
      <c r="AA41" s="700"/>
      <c r="AB41" s="700"/>
      <c r="AC41" s="700"/>
      <c r="AD41" s="700"/>
      <c r="AE41" s="700"/>
      <c r="AF41" s="700"/>
      <c r="AG41" s="700"/>
      <c r="AH41" s="700"/>
      <c r="AI41" s="700"/>
      <c r="AJ41" s="700"/>
      <c r="AK41" s="700"/>
      <c r="AL41" s="700"/>
      <c r="AM41" s="700"/>
      <c r="AN41" s="700"/>
      <c r="AO41" s="700"/>
      <c r="AP41" s="700"/>
      <c r="AQ41" s="700"/>
      <c r="AR41" s="700"/>
      <c r="AS41" s="700"/>
      <c r="AT41" s="700"/>
      <c r="AU41" s="700"/>
      <c r="AV41" s="700"/>
      <c r="AW41" s="700"/>
      <c r="AX41" s="700"/>
      <c r="AY41" s="700"/>
      <c r="AZ41" s="700"/>
      <c r="BA41" s="700"/>
      <c r="BB41" s="700"/>
      <c r="BC41" s="700"/>
      <c r="BD41" s="700"/>
      <c r="BE41" s="700"/>
      <c r="BF41" s="700"/>
      <c r="BG41" s="700"/>
      <c r="BH41" s="700"/>
      <c r="BI41" s="700"/>
      <c r="BJ41" s="700"/>
      <c r="BK41" s="700"/>
      <c r="BL41" s="700"/>
      <c r="BM41" s="701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269"/>
      <c r="DJ41" s="269"/>
      <c r="DK41" s="269"/>
      <c r="DL41" s="269"/>
      <c r="DM41" s="269"/>
      <c r="DN41" s="269"/>
      <c r="DO41" s="269"/>
    </row>
    <row r="42" s="270" customFormat="true" ht="12.75" hidden="false" customHeight="true" outlineLevel="0" collapsed="false">
      <c r="A42" s="284" t="s">
        <v>336</v>
      </c>
      <c r="B42" s="736"/>
      <c r="C42" s="698"/>
      <c r="D42" s="698"/>
      <c r="E42" s="698"/>
      <c r="F42" s="698"/>
      <c r="H42" s="700"/>
      <c r="I42" s="700"/>
      <c r="J42" s="700"/>
      <c r="K42" s="700"/>
      <c r="L42" s="700"/>
      <c r="M42" s="700"/>
      <c r="N42" s="700"/>
      <c r="O42" s="700"/>
      <c r="P42" s="700"/>
      <c r="Q42" s="700"/>
      <c r="R42" s="700"/>
      <c r="S42" s="700"/>
      <c r="T42" s="700"/>
      <c r="U42" s="700"/>
      <c r="V42" s="700"/>
      <c r="W42" s="700"/>
      <c r="X42" s="700"/>
      <c r="Y42" s="700"/>
      <c r="Z42" s="700"/>
      <c r="AA42" s="700"/>
      <c r="AB42" s="700"/>
      <c r="AC42" s="700"/>
      <c r="AD42" s="700"/>
      <c r="AE42" s="700"/>
      <c r="AF42" s="700"/>
      <c r="AG42" s="700"/>
      <c r="AH42" s="700"/>
      <c r="AI42" s="700"/>
      <c r="AJ42" s="700"/>
      <c r="AK42" s="700"/>
      <c r="AL42" s="700"/>
      <c r="AM42" s="700"/>
      <c r="AN42" s="700"/>
      <c r="AO42" s="700"/>
      <c r="AP42" s="700"/>
      <c r="AQ42" s="700"/>
      <c r="AR42" s="700"/>
      <c r="AS42" s="700"/>
      <c r="AT42" s="700"/>
      <c r="AU42" s="700"/>
      <c r="AV42" s="700"/>
      <c r="AW42" s="700"/>
      <c r="AX42" s="700"/>
      <c r="AY42" s="700"/>
      <c r="AZ42" s="700"/>
      <c r="BA42" s="700"/>
      <c r="BB42" s="700"/>
      <c r="BC42" s="700"/>
      <c r="BD42" s="700"/>
      <c r="BE42" s="700"/>
      <c r="BF42" s="700"/>
      <c r="BG42" s="700"/>
      <c r="BH42" s="700"/>
      <c r="BI42" s="700"/>
      <c r="BJ42" s="700"/>
      <c r="BK42" s="700"/>
      <c r="BL42" s="700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269"/>
      <c r="DJ42" s="269"/>
      <c r="DK42" s="269"/>
      <c r="DL42" s="269"/>
      <c r="DM42" s="269"/>
      <c r="DN42" s="269"/>
      <c r="DO42" s="269"/>
    </row>
    <row r="43" s="270" customFormat="true" ht="12.75" hidden="false" customHeight="true" outlineLevel="0" collapsed="false">
      <c r="A43" s="621" t="s">
        <v>122</v>
      </c>
      <c r="B43" s="736" t="n">
        <v>99.39</v>
      </c>
      <c r="C43" s="698" t="n">
        <v>142.8</v>
      </c>
      <c r="D43" s="698" t="n">
        <v>44.48</v>
      </c>
      <c r="E43" s="698" t="n">
        <v>81.81</v>
      </c>
      <c r="F43" s="698" t="n">
        <v>167.17</v>
      </c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0"/>
      <c r="BI43" s="700"/>
      <c r="BJ43" s="700"/>
      <c r="BK43" s="700"/>
      <c r="BL43" s="700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269"/>
      <c r="DJ43" s="269"/>
      <c r="DK43" s="269"/>
      <c r="DL43" s="269"/>
      <c r="DM43" s="269"/>
      <c r="DN43" s="269"/>
      <c r="DO43" s="269"/>
    </row>
    <row r="44" s="270" customFormat="true" ht="25.5" hidden="false" customHeight="false" outlineLevel="0" collapsed="false">
      <c r="A44" s="621" t="s">
        <v>123</v>
      </c>
      <c r="B44" s="736" t="n">
        <v>3.14</v>
      </c>
      <c r="C44" s="698" t="n">
        <v>8.95</v>
      </c>
      <c r="D44" s="698" t="n">
        <v>3.62</v>
      </c>
      <c r="E44" s="698" t="s">
        <v>57</v>
      </c>
      <c r="F44" s="698" t="s">
        <v>57</v>
      </c>
      <c r="H44" s="700"/>
      <c r="I44" s="700"/>
      <c r="J44" s="700"/>
      <c r="K44" s="700"/>
      <c r="L44" s="700"/>
      <c r="M44" s="700"/>
      <c r="N44" s="700"/>
      <c r="O44" s="700"/>
      <c r="P44" s="700"/>
      <c r="Q44" s="700"/>
      <c r="R44" s="700"/>
      <c r="S44" s="700"/>
      <c r="T44" s="700"/>
      <c r="U44" s="700"/>
      <c r="V44" s="700"/>
      <c r="W44" s="700"/>
      <c r="X44" s="700"/>
      <c r="Y44" s="700"/>
      <c r="Z44" s="700"/>
      <c r="AA44" s="700"/>
      <c r="AB44" s="700"/>
      <c r="AC44" s="700"/>
      <c r="AD44" s="700"/>
      <c r="AE44" s="700"/>
      <c r="AF44" s="700"/>
      <c r="AG44" s="700"/>
      <c r="AH44" s="700"/>
      <c r="AI44" s="700"/>
      <c r="AJ44" s="700"/>
      <c r="AK44" s="700"/>
      <c r="AL44" s="700"/>
      <c r="AM44" s="700"/>
      <c r="AN44" s="700"/>
      <c r="AO44" s="700"/>
      <c r="AP44" s="700"/>
      <c r="AQ44" s="700"/>
      <c r="AR44" s="700"/>
      <c r="AS44" s="700"/>
      <c r="AT44" s="700"/>
      <c r="AU44" s="700"/>
      <c r="AV44" s="700"/>
      <c r="AW44" s="700"/>
      <c r="AX44" s="700"/>
      <c r="AY44" s="700"/>
      <c r="AZ44" s="700"/>
      <c r="BA44" s="700"/>
      <c r="BB44" s="700"/>
      <c r="BC44" s="700"/>
      <c r="BD44" s="700"/>
      <c r="BE44" s="700"/>
      <c r="BF44" s="700"/>
      <c r="BG44" s="700"/>
      <c r="BH44" s="700"/>
      <c r="BI44" s="700"/>
      <c r="BJ44" s="700"/>
      <c r="BK44" s="700"/>
      <c r="BL44" s="700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269"/>
      <c r="DJ44" s="269"/>
      <c r="DK44" s="269"/>
      <c r="DL44" s="269"/>
      <c r="DM44" s="269"/>
      <c r="DN44" s="269"/>
      <c r="DO44" s="269"/>
    </row>
    <row r="45" s="270" customFormat="true" ht="25.5" hidden="false" customHeight="false" outlineLevel="0" collapsed="false">
      <c r="A45" s="621" t="s">
        <v>337</v>
      </c>
      <c r="B45" s="698" t="n">
        <v>1.3</v>
      </c>
      <c r="C45" s="698" t="n">
        <v>3.36</v>
      </c>
      <c r="D45" s="698" t="n">
        <v>1.81</v>
      </c>
      <c r="E45" s="698" t="s">
        <v>57</v>
      </c>
      <c r="F45" s="698" t="s">
        <v>57</v>
      </c>
      <c r="H45" s="700"/>
      <c r="I45" s="700"/>
      <c r="J45" s="700"/>
      <c r="K45" s="700"/>
      <c r="L45" s="700"/>
      <c r="M45" s="700"/>
      <c r="N45" s="700"/>
      <c r="O45" s="700"/>
      <c r="P45" s="700"/>
      <c r="Q45" s="700"/>
      <c r="R45" s="700"/>
      <c r="S45" s="700"/>
      <c r="T45" s="700"/>
      <c r="U45" s="700"/>
      <c r="V45" s="700"/>
      <c r="W45" s="700"/>
      <c r="X45" s="700"/>
      <c r="Y45" s="700"/>
      <c r="Z45" s="700"/>
      <c r="AA45" s="700"/>
      <c r="AB45" s="700"/>
      <c r="AC45" s="700"/>
      <c r="AD45" s="700"/>
      <c r="AE45" s="700"/>
      <c r="AF45" s="700"/>
      <c r="AG45" s="700"/>
      <c r="AH45" s="700"/>
      <c r="AI45" s="700"/>
      <c r="AJ45" s="700"/>
      <c r="AK45" s="700"/>
      <c r="AL45" s="700"/>
      <c r="AM45" s="700"/>
      <c r="AN45" s="700"/>
      <c r="AO45" s="700"/>
      <c r="AP45" s="700"/>
      <c r="AQ45" s="700"/>
      <c r="AR45" s="700"/>
      <c r="AS45" s="700"/>
      <c r="AT45" s="700"/>
      <c r="AU45" s="700"/>
      <c r="AV45" s="700"/>
      <c r="AW45" s="700"/>
      <c r="AX45" s="700"/>
      <c r="AY45" s="700"/>
      <c r="AZ45" s="700"/>
      <c r="BA45" s="700"/>
      <c r="BB45" s="700"/>
      <c r="BC45" s="700"/>
      <c r="BD45" s="700"/>
      <c r="BE45" s="700"/>
      <c r="BF45" s="700"/>
      <c r="BG45" s="700"/>
      <c r="BH45" s="700"/>
      <c r="BI45" s="700"/>
      <c r="BJ45" s="700"/>
      <c r="BK45" s="700"/>
      <c r="BL45" s="700"/>
      <c r="BM45" s="701"/>
      <c r="BN45" s="701"/>
      <c r="BO45" s="701"/>
      <c r="BP45" s="701"/>
      <c r="BQ45" s="701"/>
      <c r="BR45" s="701"/>
      <c r="BS45" s="701"/>
      <c r="BT45" s="701"/>
      <c r="BU45" s="701"/>
      <c r="BV45" s="701"/>
      <c r="BW45" s="701"/>
      <c r="BX45" s="701"/>
      <c r="BY45" s="701"/>
      <c r="BZ45" s="701"/>
      <c r="CA45" s="701"/>
      <c r="CB45" s="701"/>
      <c r="CC45" s="701"/>
      <c r="CD45" s="701"/>
      <c r="CE45" s="701"/>
      <c r="CF45" s="701"/>
      <c r="CG45" s="701"/>
      <c r="CH45" s="701"/>
      <c r="CI45" s="701"/>
      <c r="CJ45" s="701"/>
      <c r="CK45" s="701"/>
      <c r="CL45" s="701"/>
      <c r="CM45" s="701"/>
      <c r="CN45" s="701"/>
      <c r="CO45" s="701"/>
      <c r="CP45" s="701"/>
      <c r="CQ45" s="701"/>
      <c r="CR45" s="701"/>
      <c r="CS45" s="701"/>
      <c r="CT45" s="701"/>
      <c r="CU45" s="701"/>
      <c r="CV45" s="701"/>
      <c r="CW45" s="701"/>
      <c r="CX45" s="701"/>
      <c r="CY45" s="701"/>
      <c r="CZ45" s="701"/>
      <c r="DA45" s="701"/>
      <c r="DB45" s="701"/>
      <c r="DC45" s="701"/>
      <c r="DD45" s="701"/>
      <c r="DE45" s="701"/>
      <c r="DF45" s="701"/>
      <c r="DG45" s="701"/>
      <c r="DH45" s="701"/>
      <c r="DI45" s="269"/>
      <c r="DJ45" s="269"/>
      <c r="DK45" s="269"/>
      <c r="DL45" s="269"/>
      <c r="DM45" s="269"/>
      <c r="DN45" s="269"/>
      <c r="DO45" s="269"/>
    </row>
    <row r="46" customFormat="false" ht="12.75" hidden="false" customHeight="true" outlineLevel="0" collapsed="false">
      <c r="A46" s="415" t="s">
        <v>124</v>
      </c>
      <c r="B46" s="736" t="n">
        <v>199.41</v>
      </c>
      <c r="C46" s="698" t="n">
        <v>289.92</v>
      </c>
      <c r="D46" s="698" t="n">
        <v>126.4</v>
      </c>
      <c r="E46" s="698" t="n">
        <v>229.71</v>
      </c>
      <c r="F46" s="698" t="n">
        <v>124.75</v>
      </c>
      <c r="BM46" s="246"/>
      <c r="BN46" s="271"/>
      <c r="BO46" s="246"/>
      <c r="BP46" s="271"/>
      <c r="BQ46" s="246"/>
      <c r="BR46" s="271"/>
      <c r="BS46" s="246"/>
      <c r="BT46" s="271"/>
      <c r="BU46" s="246"/>
      <c r="BV46" s="271"/>
      <c r="BW46" s="246"/>
      <c r="BX46" s="271"/>
      <c r="BY46" s="246"/>
      <c r="BZ46" s="271"/>
      <c r="CA46" s="246"/>
      <c r="CB46" s="271"/>
      <c r="CC46" s="246"/>
      <c r="CD46" s="271"/>
      <c r="CE46" s="246"/>
      <c r="CF46" s="271"/>
      <c r="CG46" s="246"/>
      <c r="CH46" s="271"/>
      <c r="CI46" s="246"/>
      <c r="CJ46" s="271"/>
      <c r="CK46" s="246"/>
      <c r="CL46" s="271"/>
      <c r="CM46" s="246"/>
      <c r="CN46" s="271"/>
      <c r="CO46" s="246"/>
      <c r="CP46" s="271"/>
      <c r="CQ46" s="246"/>
      <c r="CR46" s="271"/>
      <c r="CS46" s="246"/>
      <c r="CT46" s="271"/>
      <c r="CU46" s="246"/>
      <c r="CV46" s="271"/>
      <c r="CW46" s="246"/>
      <c r="CX46" s="271"/>
      <c r="CY46" s="246"/>
      <c r="CZ46" s="271"/>
      <c r="DA46" s="246"/>
      <c r="DB46" s="246"/>
      <c r="DC46" s="246"/>
      <c r="DD46" s="271"/>
      <c r="DE46" s="246"/>
      <c r="DF46" s="271"/>
      <c r="DG46" s="246"/>
      <c r="DH46" s="271"/>
      <c r="DI46" s="246"/>
      <c r="DJ46" s="246"/>
      <c r="DK46" s="246"/>
      <c r="DL46" s="246"/>
      <c r="DM46" s="246"/>
      <c r="DN46" s="246"/>
      <c r="DO46" s="246"/>
    </row>
    <row r="47" customFormat="false" ht="12.75" hidden="false" customHeight="true" outlineLevel="0" collapsed="false">
      <c r="A47" s="619" t="s">
        <v>110</v>
      </c>
      <c r="B47" s="736" t="n">
        <v>122.73</v>
      </c>
      <c r="C47" s="698" t="n">
        <v>193.65</v>
      </c>
      <c r="D47" s="698" t="n">
        <v>66.2</v>
      </c>
      <c r="E47" s="698" t="n">
        <v>140.83</v>
      </c>
      <c r="F47" s="698" t="n">
        <v>75</v>
      </c>
      <c r="BM47" s="246"/>
      <c r="BN47" s="271"/>
      <c r="BO47" s="246"/>
      <c r="BP47" s="271"/>
      <c r="BQ47" s="246"/>
      <c r="BR47" s="271"/>
      <c r="BS47" s="246"/>
      <c r="BT47" s="271"/>
      <c r="BU47" s="246"/>
      <c r="BV47" s="271"/>
      <c r="BW47" s="246"/>
      <c r="BX47" s="271"/>
      <c r="BY47" s="246"/>
      <c r="BZ47" s="271"/>
      <c r="CA47" s="246"/>
      <c r="CB47" s="271"/>
      <c r="CC47" s="246"/>
      <c r="CD47" s="271"/>
      <c r="CE47" s="246"/>
      <c r="CF47" s="271"/>
      <c r="CG47" s="246"/>
      <c r="CH47" s="271"/>
      <c r="CI47" s="246"/>
      <c r="CJ47" s="271"/>
      <c r="CK47" s="246"/>
      <c r="CL47" s="271"/>
      <c r="CM47" s="246"/>
      <c r="CN47" s="271"/>
      <c r="CO47" s="246"/>
      <c r="CP47" s="271"/>
      <c r="CQ47" s="246"/>
      <c r="CR47" s="271"/>
      <c r="CS47" s="246"/>
      <c r="CT47" s="271"/>
      <c r="CU47" s="246"/>
      <c r="CV47" s="271"/>
      <c r="CW47" s="246"/>
      <c r="CX47" s="271"/>
      <c r="CY47" s="246"/>
      <c r="CZ47" s="271"/>
      <c r="DA47" s="246"/>
      <c r="DB47" s="246"/>
      <c r="DC47" s="246"/>
      <c r="DD47" s="271"/>
      <c r="DE47" s="246"/>
      <c r="DF47" s="271"/>
      <c r="DG47" s="246"/>
      <c r="DH47" s="271"/>
    </row>
    <row r="48" customFormat="false" ht="12.75" hidden="false" customHeight="true" outlineLevel="0" collapsed="false">
      <c r="A48" s="619" t="s">
        <v>111</v>
      </c>
      <c r="B48" s="736" t="n">
        <v>76.68</v>
      </c>
      <c r="C48" s="698" t="n">
        <v>96.27</v>
      </c>
      <c r="D48" s="698" t="n">
        <v>60.2</v>
      </c>
      <c r="E48" s="698" t="n">
        <v>88.88</v>
      </c>
      <c r="F48" s="698" t="n">
        <v>49.75</v>
      </c>
    </row>
    <row r="49" customFormat="false" ht="14.25" hidden="false" customHeight="false" outlineLevel="0" collapsed="false">
      <c r="A49" s="421" t="s">
        <v>338</v>
      </c>
      <c r="B49" s="738" t="n">
        <v>6845.24</v>
      </c>
      <c r="C49" s="702" t="n">
        <v>7320.66</v>
      </c>
      <c r="D49" s="702" t="n">
        <v>5249.94</v>
      </c>
      <c r="E49" s="702" t="n">
        <v>7598.03</v>
      </c>
      <c r="F49" s="702" t="n">
        <v>7344.01</v>
      </c>
    </row>
    <row r="50" customFormat="false" ht="12.75" hidden="false" customHeight="true" outlineLevel="0" collapsed="false">
      <c r="A50" s="615" t="s">
        <v>339</v>
      </c>
      <c r="B50" s="736"/>
      <c r="C50" s="698"/>
      <c r="D50" s="698"/>
      <c r="E50" s="698"/>
      <c r="F50" s="698"/>
    </row>
    <row r="51" customFormat="false" ht="12.75" hidden="false" customHeight="true" outlineLevel="0" collapsed="false">
      <c r="A51" s="628" t="s">
        <v>340</v>
      </c>
      <c r="B51" s="736" t="n">
        <v>3830.64</v>
      </c>
      <c r="C51" s="698" t="n">
        <v>3834.57</v>
      </c>
      <c r="D51" s="698" t="n">
        <v>2925.87</v>
      </c>
      <c r="E51" s="698" t="n">
        <v>4381.68</v>
      </c>
      <c r="F51" s="698" t="n">
        <v>4260.55</v>
      </c>
    </row>
    <row r="52" customFormat="false" ht="12.75" hidden="false" customHeight="true" outlineLevel="0" collapsed="false">
      <c r="A52" s="619" t="s">
        <v>341</v>
      </c>
      <c r="B52" s="736" t="n">
        <v>2019.93</v>
      </c>
      <c r="C52" s="698" t="n">
        <v>2178.55</v>
      </c>
      <c r="D52" s="698" t="n">
        <v>1546.28</v>
      </c>
      <c r="E52" s="698" t="n">
        <v>2252.68</v>
      </c>
      <c r="F52" s="698" t="n">
        <v>2121.37</v>
      </c>
    </row>
    <row r="53" customFormat="false" ht="12.75" hidden="false" customHeight="true" outlineLevel="0" collapsed="false">
      <c r="A53" s="284" t="s">
        <v>342</v>
      </c>
      <c r="B53" s="736" t="n">
        <v>994.67</v>
      </c>
      <c r="C53" s="698" t="n">
        <v>1307.54</v>
      </c>
      <c r="D53" s="698" t="n">
        <v>777.79</v>
      </c>
      <c r="E53" s="698" t="n">
        <v>963.67</v>
      </c>
      <c r="F53" s="698" t="n">
        <v>962.09</v>
      </c>
    </row>
    <row r="54" customFormat="false" ht="25.5" hidden="false" customHeight="false" outlineLevel="0" collapsed="false">
      <c r="A54" s="616" t="s">
        <v>129</v>
      </c>
      <c r="B54" s="736" t="n">
        <v>3930.03</v>
      </c>
      <c r="C54" s="698" t="n">
        <v>3977.37</v>
      </c>
      <c r="D54" s="698" t="n">
        <v>2970.35</v>
      </c>
      <c r="E54" s="698" t="n">
        <v>4463.49</v>
      </c>
      <c r="F54" s="698" t="n">
        <v>4427.72</v>
      </c>
    </row>
    <row r="55" customFormat="false" ht="14.25" hidden="false" customHeight="false" outlineLevel="0" collapsed="false">
      <c r="A55" s="421" t="s">
        <v>343</v>
      </c>
      <c r="B55" s="738" t="n">
        <v>705.82</v>
      </c>
      <c r="C55" s="702" t="n">
        <v>611.04</v>
      </c>
      <c r="D55" s="702" t="n">
        <v>558.41</v>
      </c>
      <c r="E55" s="702" t="n">
        <v>868.19</v>
      </c>
      <c r="F55" s="702" t="n">
        <v>769.12</v>
      </c>
    </row>
    <row r="56" customFormat="false" ht="12.75" hidden="false" customHeight="false" outlineLevel="0" collapsed="false">
      <c r="A56" s="631" t="s">
        <v>344</v>
      </c>
      <c r="B56" s="736" t="n">
        <v>394.82</v>
      </c>
      <c r="C56" s="698" t="n">
        <v>311.08</v>
      </c>
      <c r="D56" s="698" t="n">
        <v>352.83</v>
      </c>
      <c r="E56" s="698" t="n">
        <v>478.56</v>
      </c>
      <c r="F56" s="698" t="n">
        <v>420.89</v>
      </c>
    </row>
    <row r="57" customFormat="false" ht="25.5" hidden="false" customHeight="false" outlineLevel="0" collapsed="false">
      <c r="A57" s="634" t="s">
        <v>345</v>
      </c>
      <c r="B57" s="736" t="n">
        <v>258.52</v>
      </c>
      <c r="C57" s="698" t="n">
        <v>183.97</v>
      </c>
      <c r="D57" s="698" t="n">
        <v>154.82</v>
      </c>
      <c r="E57" s="698" t="n">
        <v>363.38</v>
      </c>
      <c r="F57" s="698" t="n">
        <v>335.11</v>
      </c>
    </row>
    <row r="58" s="270" customFormat="true" ht="12.75" hidden="false" customHeight="false" outlineLevel="0" collapsed="false">
      <c r="A58" s="634" t="s">
        <v>346</v>
      </c>
      <c r="B58" s="736" t="n">
        <v>52.48</v>
      </c>
      <c r="C58" s="698" t="n">
        <v>115.99</v>
      </c>
      <c r="D58" s="698" t="n">
        <v>50.76</v>
      </c>
      <c r="E58" s="698" t="n">
        <v>26.25</v>
      </c>
      <c r="F58" s="698" t="n">
        <v>13.12</v>
      </c>
      <c r="H58" s="700"/>
      <c r="I58" s="700"/>
      <c r="J58" s="700"/>
      <c r="K58" s="700"/>
      <c r="L58" s="700"/>
      <c r="M58" s="700"/>
      <c r="N58" s="700"/>
      <c r="O58" s="700"/>
      <c r="P58" s="700"/>
      <c r="Q58" s="700"/>
      <c r="R58" s="700"/>
      <c r="S58" s="700"/>
      <c r="T58" s="700"/>
      <c r="U58" s="700"/>
      <c r="V58" s="700"/>
      <c r="W58" s="700"/>
      <c r="X58" s="700"/>
      <c r="Y58" s="700"/>
      <c r="Z58" s="700"/>
      <c r="AA58" s="700"/>
      <c r="AB58" s="700"/>
      <c r="AC58" s="700"/>
      <c r="AD58" s="700"/>
      <c r="AE58" s="700"/>
      <c r="AF58" s="700"/>
      <c r="AG58" s="700"/>
      <c r="AH58" s="700"/>
      <c r="AI58" s="700"/>
      <c r="AJ58" s="700"/>
      <c r="AK58" s="700"/>
      <c r="AL58" s="700"/>
      <c r="AM58" s="700"/>
      <c r="AN58" s="700"/>
      <c r="AO58" s="700"/>
      <c r="AP58" s="700"/>
      <c r="AQ58" s="700"/>
      <c r="AR58" s="700"/>
      <c r="AS58" s="700"/>
      <c r="AT58" s="700"/>
      <c r="AU58" s="700"/>
      <c r="AV58" s="700"/>
      <c r="AW58" s="700"/>
      <c r="AX58" s="700"/>
      <c r="AY58" s="700"/>
      <c r="AZ58" s="700"/>
      <c r="BA58" s="700"/>
      <c r="BB58" s="700"/>
      <c r="BC58" s="700"/>
      <c r="BD58" s="700"/>
      <c r="BE58" s="700"/>
      <c r="BF58" s="700"/>
      <c r="BG58" s="700"/>
      <c r="BH58" s="700"/>
      <c r="BI58" s="700"/>
      <c r="BJ58" s="700"/>
      <c r="BK58" s="700"/>
      <c r="BL58" s="700"/>
      <c r="BN58" s="274"/>
      <c r="BP58" s="274"/>
      <c r="BR58" s="274"/>
      <c r="BT58" s="274"/>
      <c r="BV58" s="274"/>
      <c r="BX58" s="274"/>
      <c r="BZ58" s="274"/>
      <c r="CB58" s="274"/>
      <c r="CD58" s="274"/>
      <c r="CF58" s="274"/>
      <c r="CH58" s="274"/>
      <c r="CJ58" s="274"/>
      <c r="CL58" s="274"/>
      <c r="CN58" s="274"/>
      <c r="CP58" s="274"/>
      <c r="CR58" s="274"/>
      <c r="CT58" s="274"/>
      <c r="CV58" s="274"/>
      <c r="CX58" s="274"/>
      <c r="CZ58" s="274"/>
      <c r="DD58" s="274"/>
      <c r="DF58" s="274"/>
      <c r="DH58" s="274"/>
    </row>
    <row r="59" s="270" customFormat="true" ht="15" hidden="false" customHeight="true" outlineLevel="0" collapsed="false">
      <c r="A59" s="637" t="s">
        <v>347</v>
      </c>
      <c r="B59" s="738" t="n">
        <v>7551.06</v>
      </c>
      <c r="C59" s="702" t="n">
        <v>7931.7</v>
      </c>
      <c r="D59" s="702" t="n">
        <v>5808.35</v>
      </c>
      <c r="E59" s="702" t="n">
        <v>8466.22</v>
      </c>
      <c r="F59" s="702" t="n">
        <v>8113.13</v>
      </c>
      <c r="H59" s="700"/>
      <c r="I59" s="700"/>
      <c r="J59" s="700"/>
      <c r="K59" s="700"/>
      <c r="L59" s="700"/>
      <c r="M59" s="700"/>
      <c r="N59" s="700"/>
      <c r="O59" s="700"/>
      <c r="P59" s="700"/>
      <c r="Q59" s="700"/>
      <c r="R59" s="700"/>
      <c r="S59" s="700"/>
      <c r="T59" s="700"/>
      <c r="U59" s="700"/>
      <c r="V59" s="700"/>
      <c r="W59" s="700"/>
      <c r="X59" s="700"/>
      <c r="Y59" s="700"/>
      <c r="Z59" s="700"/>
      <c r="AA59" s="700"/>
      <c r="AB59" s="700"/>
      <c r="AC59" s="700"/>
      <c r="AD59" s="700"/>
      <c r="AE59" s="700"/>
      <c r="AF59" s="700"/>
      <c r="AG59" s="700"/>
      <c r="AH59" s="700"/>
      <c r="AI59" s="700"/>
      <c r="AJ59" s="700"/>
      <c r="AK59" s="700"/>
      <c r="AL59" s="700"/>
      <c r="AM59" s="700"/>
      <c r="AN59" s="700"/>
      <c r="AO59" s="700"/>
      <c r="AP59" s="700"/>
      <c r="AQ59" s="700"/>
      <c r="AR59" s="700"/>
      <c r="AS59" s="700"/>
      <c r="AT59" s="700"/>
      <c r="AU59" s="700"/>
      <c r="AV59" s="700"/>
      <c r="AW59" s="700"/>
      <c r="AX59" s="700"/>
      <c r="AY59" s="700"/>
      <c r="AZ59" s="700"/>
      <c r="BA59" s="700"/>
      <c r="BB59" s="700"/>
      <c r="BC59" s="700"/>
      <c r="BD59" s="700"/>
      <c r="BE59" s="700"/>
      <c r="BF59" s="700"/>
      <c r="BG59" s="700"/>
      <c r="BH59" s="700"/>
      <c r="BI59" s="700"/>
      <c r="BJ59" s="700"/>
      <c r="BK59" s="700"/>
      <c r="BL59" s="700"/>
      <c r="BN59" s="274"/>
      <c r="BP59" s="274"/>
      <c r="BR59" s="274"/>
      <c r="BT59" s="274"/>
      <c r="BV59" s="274"/>
      <c r="BX59" s="274"/>
      <c r="BZ59" s="274"/>
      <c r="CB59" s="274"/>
      <c r="CD59" s="274"/>
      <c r="CF59" s="274"/>
      <c r="CH59" s="274"/>
      <c r="CJ59" s="274"/>
      <c r="CL59" s="274"/>
      <c r="CN59" s="274"/>
      <c r="CP59" s="274"/>
      <c r="CR59" s="274"/>
      <c r="CT59" s="274"/>
      <c r="CV59" s="274"/>
      <c r="CX59" s="274"/>
      <c r="CZ59" s="274"/>
      <c r="DD59" s="274"/>
      <c r="DF59" s="274"/>
      <c r="DH59" s="274"/>
    </row>
    <row r="60" customFormat="false" ht="12.75" hidden="false" customHeight="false" outlineLevel="0" collapsed="false">
      <c r="A60" s="638" t="s">
        <v>23</v>
      </c>
      <c r="B60" s="703" t="n">
        <v>442.7</v>
      </c>
      <c r="C60" s="703" t="n">
        <v>106.2</v>
      </c>
      <c r="D60" s="703" t="n">
        <v>121.9</v>
      </c>
      <c r="E60" s="703" t="n">
        <v>145.9</v>
      </c>
      <c r="F60" s="703" t="n">
        <v>68.7</v>
      </c>
    </row>
    <row r="61" customFormat="false" ht="25.5" hidden="false" customHeight="false" outlineLevel="0" collapsed="false">
      <c r="A61" s="641" t="s">
        <v>140</v>
      </c>
      <c r="B61" s="705" t="n">
        <v>2</v>
      </c>
      <c r="C61" s="705" t="n">
        <v>2.08</v>
      </c>
      <c r="D61" s="705" t="n">
        <v>1.64</v>
      </c>
      <c r="E61" s="705" t="n">
        <v>2.26</v>
      </c>
      <c r="F61" s="705" t="n">
        <v>1.97</v>
      </c>
    </row>
    <row r="62" customFormat="false" ht="12.75" hidden="false" customHeight="false" outlineLevel="0" collapsed="false">
      <c r="A62" s="643" t="s">
        <v>348</v>
      </c>
      <c r="B62" s="707" t="n">
        <v>334</v>
      </c>
      <c r="C62" s="707" t="n">
        <v>89</v>
      </c>
      <c r="D62" s="707" t="n">
        <v>121</v>
      </c>
      <c r="E62" s="707" t="n">
        <v>68</v>
      </c>
      <c r="F62" s="707" t="n">
        <v>56</v>
      </c>
    </row>
    <row r="63" customFormat="false" ht="13.5" hidden="false" customHeight="false" outlineLevel="0" collapsed="false">
      <c r="A63" s="415"/>
      <c r="B63" s="696"/>
      <c r="C63" s="696"/>
      <c r="D63" s="696"/>
      <c r="E63" s="696"/>
      <c r="F63" s="696"/>
    </row>
    <row r="64" customFormat="false" ht="12.75" hidden="false" customHeight="false" outlineLevel="0" collapsed="false">
      <c r="B64" s="696"/>
      <c r="C64" s="696"/>
      <c r="D64" s="696"/>
      <c r="E64" s="696"/>
      <c r="F64" s="696"/>
    </row>
    <row r="65" customFormat="false" ht="12.75" hidden="false" customHeight="false" outlineLevel="0" collapsed="false">
      <c r="B65" s="696"/>
      <c r="C65" s="696"/>
      <c r="D65" s="696"/>
      <c r="E65" s="696"/>
      <c r="F65" s="696"/>
    </row>
    <row r="66" customFormat="false" ht="12.75" hidden="false" customHeight="false" outlineLevel="0" collapsed="false">
      <c r="B66" s="696"/>
      <c r="C66" s="696"/>
      <c r="D66" s="696"/>
      <c r="E66" s="696"/>
      <c r="F66" s="696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9.99"/>
    <col collapsed="false" customWidth="true" hidden="false" outlineLevel="0" max="2" min="2" style="243" width="9.41"/>
    <col collapsed="false" customWidth="true" hidden="false" outlineLevel="0" max="3" min="3" style="243" width="14.41"/>
    <col collapsed="false" customWidth="true" hidden="false" outlineLevel="0" max="5" min="4" style="243" width="15.28"/>
    <col collapsed="false" customWidth="true" hidden="false" outlineLevel="0" max="6" min="6" style="243" width="15.56"/>
    <col collapsed="false" customWidth="false" hidden="false" outlineLevel="0" max="64" min="7" style="696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F2" s="348" t="s">
        <v>384</v>
      </c>
    </row>
    <row r="3" customFormat="false" ht="42.75" hidden="false" customHeight="true" outlineLevel="0" collapsed="false">
      <c r="A3" s="247" t="s">
        <v>385</v>
      </c>
      <c r="B3" s="247"/>
      <c r="C3" s="247"/>
      <c r="D3" s="247"/>
      <c r="E3" s="247"/>
      <c r="F3" s="247"/>
    </row>
    <row r="4" customFormat="false" ht="25.5" hidden="false" customHeight="true" outlineLevel="0" collapsed="false">
      <c r="A4" s="248"/>
      <c r="B4" s="285"/>
      <c r="D4" s="203" t="s">
        <v>386</v>
      </c>
      <c r="E4" s="203"/>
      <c r="F4" s="203"/>
      <c r="G4" s="249"/>
    </row>
    <row r="5" customFormat="false" ht="16.5" hidden="false" customHeight="true" outlineLevel="0" collapsed="false">
      <c r="A5" s="250"/>
      <c r="B5" s="251" t="s">
        <v>103</v>
      </c>
      <c r="C5" s="252" t="s">
        <v>191</v>
      </c>
      <c r="D5" s="252"/>
      <c r="E5" s="252"/>
      <c r="F5" s="252"/>
    </row>
    <row r="6" customFormat="false" ht="12.75" hidden="false" customHeight="true" outlineLevel="0" collapsed="false">
      <c r="A6" s="253"/>
      <c r="B6" s="251"/>
      <c r="C6" s="251" t="s">
        <v>93</v>
      </c>
      <c r="D6" s="739" t="s">
        <v>192</v>
      </c>
      <c r="E6" s="740" t="s">
        <v>193</v>
      </c>
      <c r="F6" s="254" t="s">
        <v>194</v>
      </c>
      <c r="G6" s="735"/>
      <c r="BM6" s="696"/>
      <c r="BN6" s="696"/>
      <c r="BO6" s="696"/>
      <c r="BP6" s="696"/>
      <c r="BQ6" s="696"/>
      <c r="BR6" s="696"/>
      <c r="BS6" s="696"/>
      <c r="BT6" s="696"/>
      <c r="BU6" s="696"/>
      <c r="BV6" s="696"/>
      <c r="BW6" s="696"/>
      <c r="BX6" s="696"/>
      <c r="BY6" s="696"/>
      <c r="BZ6" s="696"/>
      <c r="CA6" s="696"/>
      <c r="CB6" s="696"/>
      <c r="CC6" s="696"/>
      <c r="CD6" s="696"/>
      <c r="CE6" s="696"/>
      <c r="CF6" s="696"/>
      <c r="CG6" s="696"/>
      <c r="CH6" s="696"/>
      <c r="CI6" s="696"/>
      <c r="CJ6" s="696"/>
      <c r="CK6" s="696"/>
      <c r="CL6" s="696"/>
      <c r="CM6" s="696"/>
      <c r="CN6" s="696"/>
      <c r="CO6" s="696"/>
      <c r="CP6" s="696"/>
      <c r="CQ6" s="696"/>
      <c r="CR6" s="696"/>
      <c r="CS6" s="696"/>
      <c r="CT6" s="696"/>
      <c r="CU6" s="696"/>
      <c r="CV6" s="696"/>
      <c r="CW6" s="696"/>
      <c r="CX6" s="696"/>
      <c r="CY6" s="696"/>
      <c r="CZ6" s="696"/>
      <c r="DA6" s="696"/>
      <c r="DB6" s="696"/>
      <c r="DC6" s="696"/>
      <c r="DD6" s="696"/>
      <c r="DE6" s="696"/>
      <c r="DF6" s="696"/>
      <c r="DG6" s="696"/>
      <c r="DH6" s="696"/>
    </row>
    <row r="7" customFormat="false" ht="12.75" hidden="false" customHeight="false" outlineLevel="0" collapsed="false">
      <c r="A7" s="253"/>
      <c r="B7" s="251"/>
      <c r="C7" s="251"/>
      <c r="D7" s="739"/>
      <c r="E7" s="740"/>
      <c r="F7" s="254"/>
      <c r="G7" s="735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  <c r="DD7" s="696"/>
      <c r="DE7" s="696"/>
      <c r="DF7" s="696"/>
      <c r="DG7" s="696"/>
      <c r="DH7" s="696"/>
    </row>
    <row r="8" customFormat="false" ht="14.25" hidden="false" customHeight="true" outlineLevel="0" collapsed="false">
      <c r="A8" s="255"/>
      <c r="B8" s="251"/>
      <c r="C8" s="251"/>
      <c r="D8" s="739"/>
      <c r="E8" s="740"/>
      <c r="F8" s="254"/>
      <c r="G8" s="735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  <c r="DD8" s="696"/>
      <c r="DE8" s="696"/>
      <c r="DF8" s="696"/>
      <c r="DG8" s="696"/>
      <c r="DH8" s="696"/>
    </row>
    <row r="9" customFormat="false" ht="6" hidden="false" customHeight="true" outlineLevel="0" collapsed="false">
      <c r="A9" s="256"/>
      <c r="B9" s="257"/>
      <c r="C9" s="257"/>
      <c r="D9" s="696"/>
      <c r="E9" s="696"/>
      <c r="F9" s="258"/>
      <c r="G9" s="735"/>
      <c r="BM9" s="697"/>
      <c r="BN9" s="697"/>
      <c r="BO9" s="697"/>
      <c r="BP9" s="697"/>
      <c r="BQ9" s="697"/>
      <c r="BR9" s="697"/>
      <c r="BS9" s="697"/>
      <c r="BT9" s="697"/>
      <c r="BU9" s="697"/>
      <c r="BV9" s="697"/>
      <c r="BW9" s="697"/>
      <c r="BX9" s="697"/>
      <c r="BY9" s="697"/>
      <c r="BZ9" s="697"/>
      <c r="CA9" s="697"/>
      <c r="CB9" s="697"/>
      <c r="CC9" s="697"/>
      <c r="CD9" s="697"/>
      <c r="CE9" s="697"/>
      <c r="CF9" s="697"/>
      <c r="CG9" s="697"/>
      <c r="CH9" s="697"/>
      <c r="CI9" s="697"/>
      <c r="CJ9" s="697"/>
      <c r="CK9" s="697"/>
      <c r="CL9" s="697"/>
      <c r="CM9" s="697"/>
      <c r="CN9" s="697"/>
      <c r="CO9" s="697"/>
      <c r="CP9" s="697"/>
      <c r="CQ9" s="697"/>
      <c r="CR9" s="697"/>
      <c r="CS9" s="697"/>
      <c r="CT9" s="697"/>
      <c r="CU9" s="697"/>
      <c r="CV9" s="697"/>
      <c r="CW9" s="697"/>
      <c r="CX9" s="697"/>
      <c r="CY9" s="697"/>
      <c r="CZ9" s="697"/>
      <c r="DA9" s="697"/>
      <c r="DB9" s="697"/>
      <c r="DC9" s="697"/>
      <c r="DD9" s="697"/>
      <c r="DE9" s="697"/>
      <c r="DF9" s="697"/>
      <c r="DG9" s="697"/>
      <c r="DH9" s="697"/>
      <c r="DI9" s="246"/>
      <c r="DJ9" s="246"/>
      <c r="DK9" s="246"/>
      <c r="DL9" s="246"/>
      <c r="DM9" s="246"/>
      <c r="DN9" s="246"/>
      <c r="DO9" s="246"/>
    </row>
    <row r="10" s="263" customFormat="true" ht="13.5" hidden="false" customHeight="true" outlineLevel="0" collapsed="false">
      <c r="A10" s="415" t="s">
        <v>106</v>
      </c>
      <c r="B10" s="716" t="n">
        <v>48.1</v>
      </c>
      <c r="C10" s="716" t="n">
        <v>46.2</v>
      </c>
      <c r="D10" s="716" t="n">
        <v>49.3</v>
      </c>
      <c r="E10" s="716" t="n">
        <v>47.7</v>
      </c>
      <c r="F10" s="716" t="n">
        <v>50.3</v>
      </c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6"/>
      <c r="AF10" s="696"/>
      <c r="AG10" s="696"/>
      <c r="AH10" s="696"/>
      <c r="AI10" s="696"/>
      <c r="AJ10" s="696"/>
      <c r="AK10" s="696"/>
      <c r="AL10" s="696"/>
      <c r="AM10" s="696"/>
      <c r="AN10" s="696"/>
      <c r="AO10" s="696"/>
      <c r="AP10" s="696"/>
      <c r="AQ10" s="696"/>
      <c r="AR10" s="696"/>
      <c r="AS10" s="696"/>
      <c r="AT10" s="696"/>
      <c r="AU10" s="696"/>
      <c r="AV10" s="696"/>
      <c r="AW10" s="696"/>
      <c r="AX10" s="696"/>
      <c r="AY10" s="696"/>
      <c r="AZ10" s="696"/>
      <c r="BA10" s="696"/>
      <c r="BB10" s="696"/>
      <c r="BC10" s="696"/>
      <c r="BD10" s="696"/>
      <c r="BE10" s="696"/>
      <c r="BF10" s="696"/>
      <c r="BG10" s="696"/>
      <c r="BH10" s="696"/>
      <c r="BI10" s="696"/>
      <c r="BJ10" s="696"/>
      <c r="BK10" s="696"/>
      <c r="BL10" s="696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697"/>
      <c r="DE10" s="697"/>
      <c r="DF10" s="697"/>
      <c r="DG10" s="697"/>
      <c r="DH10" s="697"/>
      <c r="DI10" s="262"/>
      <c r="DJ10" s="262"/>
      <c r="DK10" s="262"/>
      <c r="DL10" s="262"/>
      <c r="DM10" s="262"/>
      <c r="DN10" s="262"/>
      <c r="DO10" s="262"/>
    </row>
    <row r="11" customFormat="false" ht="13.5" hidden="false" customHeight="false" outlineLevel="0" collapsed="false">
      <c r="A11" s="415" t="s">
        <v>107</v>
      </c>
      <c r="B11" s="716" t="n">
        <v>0.8</v>
      </c>
      <c r="C11" s="716" t="n">
        <v>0.9</v>
      </c>
      <c r="D11" s="716" t="n">
        <v>0.4</v>
      </c>
      <c r="E11" s="716" t="n">
        <v>0.9</v>
      </c>
      <c r="F11" s="716" t="n">
        <v>0.8</v>
      </c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697"/>
      <c r="DE11" s="697"/>
      <c r="DF11" s="697"/>
      <c r="DG11" s="697"/>
      <c r="DH11" s="697"/>
      <c r="DI11" s="246"/>
      <c r="DJ11" s="246"/>
      <c r="DK11" s="246"/>
      <c r="DL11" s="246"/>
      <c r="DM11" s="246"/>
      <c r="DN11" s="246"/>
      <c r="DO11" s="246"/>
    </row>
    <row r="12" s="263" customFormat="true" ht="13.5" hidden="false" customHeight="false" outlineLevel="0" collapsed="false">
      <c r="A12" s="415" t="s">
        <v>108</v>
      </c>
      <c r="B12" s="716" t="n">
        <v>1.9</v>
      </c>
      <c r="C12" s="716" t="n">
        <v>1.3</v>
      </c>
      <c r="D12" s="716" t="n">
        <v>0.6</v>
      </c>
      <c r="E12" s="716" t="n">
        <v>3.3</v>
      </c>
      <c r="F12" s="716" t="n">
        <v>1.4</v>
      </c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  <c r="AM12" s="696"/>
      <c r="AN12" s="696"/>
      <c r="AO12" s="696"/>
      <c r="AP12" s="696"/>
      <c r="AQ12" s="696"/>
      <c r="AR12" s="696"/>
      <c r="AS12" s="696"/>
      <c r="AT12" s="696"/>
      <c r="AU12" s="696"/>
      <c r="AV12" s="696"/>
      <c r="AW12" s="696"/>
      <c r="AX12" s="696"/>
      <c r="AY12" s="696"/>
      <c r="AZ12" s="696"/>
      <c r="BA12" s="696"/>
      <c r="BB12" s="696"/>
      <c r="BC12" s="696"/>
      <c r="BD12" s="696"/>
      <c r="BE12" s="696"/>
      <c r="BF12" s="696"/>
      <c r="BG12" s="696"/>
      <c r="BH12" s="696"/>
      <c r="BI12" s="696"/>
      <c r="BJ12" s="696"/>
      <c r="BK12" s="696"/>
      <c r="BL12" s="696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697"/>
      <c r="DE12" s="697"/>
      <c r="DF12" s="697"/>
      <c r="DG12" s="697"/>
      <c r="DH12" s="697"/>
      <c r="DI12" s="262"/>
      <c r="DJ12" s="262"/>
      <c r="DK12" s="262"/>
      <c r="DL12" s="262"/>
      <c r="DM12" s="262"/>
      <c r="DN12" s="262"/>
      <c r="DO12" s="262"/>
    </row>
    <row r="13" customFormat="false" ht="13.5" hidden="false" customHeight="false" outlineLevel="0" collapsed="false">
      <c r="A13" s="415" t="s">
        <v>326</v>
      </c>
      <c r="B13" s="716" t="n">
        <v>4.9</v>
      </c>
      <c r="C13" s="716" t="n">
        <v>5.3</v>
      </c>
      <c r="D13" s="716" t="n">
        <v>2.5</v>
      </c>
      <c r="E13" s="716" t="n">
        <v>6.4</v>
      </c>
      <c r="F13" s="716" t="n">
        <v>3.8</v>
      </c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697"/>
      <c r="DE13" s="697"/>
      <c r="DF13" s="697"/>
      <c r="DG13" s="697"/>
      <c r="DH13" s="697"/>
      <c r="DI13" s="246"/>
      <c r="DJ13" s="246"/>
      <c r="DK13" s="246"/>
      <c r="DL13" s="246"/>
      <c r="DM13" s="246"/>
      <c r="DN13" s="246"/>
      <c r="DO13" s="246"/>
    </row>
    <row r="14" customFormat="false" ht="12.75" hidden="false" customHeight="false" outlineLevel="0" collapsed="false">
      <c r="A14" s="284" t="s">
        <v>110</v>
      </c>
      <c r="B14" s="716" t="n">
        <v>4.8</v>
      </c>
      <c r="C14" s="712" t="n">
        <v>5.3</v>
      </c>
      <c r="D14" s="712" t="n">
        <v>2.5</v>
      </c>
      <c r="E14" s="712" t="n">
        <v>6.3</v>
      </c>
      <c r="F14" s="712" t="n">
        <v>3.8</v>
      </c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697"/>
      <c r="DE14" s="697"/>
      <c r="DF14" s="697"/>
      <c r="DG14" s="697"/>
      <c r="DH14" s="697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284" t="s">
        <v>111</v>
      </c>
      <c r="B15" s="716" t="n">
        <v>0.1</v>
      </c>
      <c r="C15" s="712" t="n">
        <v>0</v>
      </c>
      <c r="D15" s="712" t="n">
        <v>0</v>
      </c>
      <c r="E15" s="712" t="n">
        <v>0.1</v>
      </c>
      <c r="F15" s="712" t="n">
        <v>0</v>
      </c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697"/>
      <c r="DE15" s="697"/>
      <c r="DF15" s="697"/>
      <c r="DG15" s="697"/>
      <c r="DH15" s="697"/>
      <c r="DI15" s="246"/>
      <c r="DJ15" s="246"/>
      <c r="DK15" s="246"/>
      <c r="DL15" s="246"/>
      <c r="DM15" s="246"/>
      <c r="DN15" s="246"/>
      <c r="DO15" s="246"/>
    </row>
    <row r="16" customFormat="false" ht="27" hidden="false" customHeight="false" outlineLevel="0" collapsed="false">
      <c r="A16" s="615" t="s">
        <v>327</v>
      </c>
      <c r="B16" s="716" t="n">
        <v>15.4</v>
      </c>
      <c r="C16" s="712" t="n">
        <v>15</v>
      </c>
      <c r="D16" s="712" t="n">
        <v>19.5</v>
      </c>
      <c r="E16" s="712" t="n">
        <v>12.8</v>
      </c>
      <c r="F16" s="712" t="n">
        <v>16.3</v>
      </c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697"/>
      <c r="DE16" s="697"/>
      <c r="DF16" s="697"/>
      <c r="DG16" s="697"/>
      <c r="DH16" s="697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284" t="s">
        <v>110</v>
      </c>
      <c r="B17" s="716" t="n">
        <v>13.1</v>
      </c>
      <c r="C17" s="712" t="n">
        <v>12.4</v>
      </c>
      <c r="D17" s="712" t="n">
        <v>16.6</v>
      </c>
      <c r="E17" s="712" t="n">
        <v>11.2</v>
      </c>
      <c r="F17" s="712" t="n">
        <v>13.7</v>
      </c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697"/>
      <c r="DE17" s="697"/>
      <c r="DF17" s="697"/>
      <c r="DG17" s="697"/>
      <c r="DH17" s="697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284" t="s">
        <v>111</v>
      </c>
      <c r="B18" s="716" t="n">
        <v>2.3</v>
      </c>
      <c r="C18" s="712" t="n">
        <v>2.6</v>
      </c>
      <c r="D18" s="712" t="n">
        <v>2.9</v>
      </c>
      <c r="E18" s="712" t="n">
        <v>1.6</v>
      </c>
      <c r="F18" s="712" t="n">
        <v>2.6</v>
      </c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697"/>
      <c r="DE18" s="697"/>
      <c r="DF18" s="697"/>
      <c r="DG18" s="697"/>
      <c r="DH18" s="697"/>
      <c r="DI18" s="246"/>
      <c r="DJ18" s="246"/>
      <c r="DK18" s="246"/>
      <c r="DL18" s="246"/>
      <c r="DM18" s="246"/>
      <c r="DN18" s="246"/>
      <c r="DO18" s="246"/>
    </row>
    <row r="19" s="263" customFormat="true" ht="25.5" hidden="false" customHeight="false" outlineLevel="0" collapsed="false">
      <c r="A19" s="616" t="s">
        <v>113</v>
      </c>
      <c r="B19" s="716" t="n">
        <v>14.2</v>
      </c>
      <c r="C19" s="712" t="n">
        <v>14.1</v>
      </c>
      <c r="D19" s="712" t="n">
        <v>17.9</v>
      </c>
      <c r="E19" s="712" t="n">
        <v>11.9</v>
      </c>
      <c r="F19" s="712" t="n">
        <v>14.9</v>
      </c>
      <c r="H19" s="696"/>
      <c r="I19" s="696"/>
      <c r="J19" s="696"/>
      <c r="K19" s="696"/>
      <c r="L19" s="696"/>
      <c r="M19" s="696"/>
      <c r="N19" s="696"/>
      <c r="O19" s="696"/>
      <c r="P19" s="696"/>
      <c r="Q19" s="696"/>
      <c r="R19" s="696"/>
      <c r="S19" s="696"/>
      <c r="T19" s="696"/>
      <c r="U19" s="696"/>
      <c r="V19" s="696"/>
      <c r="W19" s="696"/>
      <c r="X19" s="696"/>
      <c r="Y19" s="696"/>
      <c r="Z19" s="696"/>
      <c r="AA19" s="696"/>
      <c r="AB19" s="696"/>
      <c r="AC19" s="696"/>
      <c r="AD19" s="696"/>
      <c r="AE19" s="696"/>
      <c r="AF19" s="696"/>
      <c r="AG19" s="696"/>
      <c r="AH19" s="696"/>
      <c r="AI19" s="696"/>
      <c r="AJ19" s="696"/>
      <c r="AK19" s="696"/>
      <c r="AL19" s="696"/>
      <c r="AM19" s="696"/>
      <c r="AN19" s="696"/>
      <c r="AO19" s="696"/>
      <c r="AP19" s="696"/>
      <c r="AQ19" s="696"/>
      <c r="AR19" s="696"/>
      <c r="AS19" s="696"/>
      <c r="AT19" s="696"/>
      <c r="AU19" s="696"/>
      <c r="AV19" s="696"/>
      <c r="AW19" s="696"/>
      <c r="AX19" s="696"/>
      <c r="AY19" s="696"/>
      <c r="AZ19" s="696"/>
      <c r="BA19" s="696"/>
      <c r="BB19" s="696"/>
      <c r="BC19" s="696"/>
      <c r="BD19" s="696"/>
      <c r="BE19" s="696"/>
      <c r="BF19" s="696"/>
      <c r="BG19" s="696"/>
      <c r="BH19" s="696"/>
      <c r="BI19" s="696"/>
      <c r="BJ19" s="696"/>
      <c r="BK19" s="696"/>
      <c r="BL19" s="696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697"/>
      <c r="DI19" s="262"/>
      <c r="DJ19" s="262"/>
      <c r="DK19" s="262"/>
      <c r="DL19" s="262"/>
      <c r="DM19" s="262"/>
      <c r="DN19" s="262"/>
      <c r="DO19" s="262"/>
    </row>
    <row r="20" customFormat="false" ht="12.75" hidden="false" customHeight="false" outlineLevel="0" collapsed="false">
      <c r="A20" s="617" t="s">
        <v>328</v>
      </c>
      <c r="B20" s="741" t="n">
        <v>5.8</v>
      </c>
      <c r="C20" s="713" t="n">
        <v>4.8</v>
      </c>
      <c r="D20" s="713" t="n">
        <v>9.5</v>
      </c>
      <c r="E20" s="713" t="n">
        <v>3.8</v>
      </c>
      <c r="F20" s="713" t="n">
        <v>7.4</v>
      </c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697"/>
      <c r="DI20" s="246"/>
      <c r="DJ20" s="246"/>
      <c r="DK20" s="246"/>
      <c r="DL20" s="246"/>
      <c r="DM20" s="246"/>
      <c r="DN20" s="246"/>
      <c r="DO20" s="246"/>
    </row>
    <row r="21" customFormat="false" ht="27" hidden="false" customHeight="false" outlineLevel="0" collapsed="false">
      <c r="A21" s="615" t="s">
        <v>114</v>
      </c>
      <c r="B21" s="716" t="n">
        <v>2.2</v>
      </c>
      <c r="C21" s="712" t="n">
        <v>2.8</v>
      </c>
      <c r="D21" s="712" t="n">
        <v>1.8</v>
      </c>
      <c r="E21" s="712" t="n">
        <v>2.2</v>
      </c>
      <c r="F21" s="712" t="n">
        <v>1.6</v>
      </c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697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false" outlineLevel="0" collapsed="false">
      <c r="A22" s="284" t="s">
        <v>110</v>
      </c>
      <c r="B22" s="716" t="n">
        <v>2.1</v>
      </c>
      <c r="C22" s="712" t="n">
        <v>2.7</v>
      </c>
      <c r="D22" s="712" t="n">
        <v>1.7</v>
      </c>
      <c r="E22" s="712" t="n">
        <v>2.1</v>
      </c>
      <c r="F22" s="712" t="n">
        <v>1.5</v>
      </c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697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619" t="s">
        <v>111</v>
      </c>
      <c r="B23" s="716" t="n">
        <v>0.1</v>
      </c>
      <c r="C23" s="712" t="n">
        <v>0.1</v>
      </c>
      <c r="D23" s="712" t="n">
        <v>0.1</v>
      </c>
      <c r="E23" s="712" t="n">
        <v>0.1</v>
      </c>
      <c r="F23" s="712" t="n">
        <v>0.1</v>
      </c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697"/>
      <c r="DI23" s="246"/>
      <c r="DJ23" s="246"/>
      <c r="DK23" s="246"/>
      <c r="DL23" s="246"/>
      <c r="DM23" s="246"/>
      <c r="DN23" s="246"/>
      <c r="DO23" s="246"/>
    </row>
    <row r="24" customFormat="false" ht="13.5" hidden="false" customHeight="false" outlineLevel="0" collapsed="false">
      <c r="A24" s="615" t="s">
        <v>115</v>
      </c>
      <c r="B24" s="716" t="n">
        <v>4.9</v>
      </c>
      <c r="C24" s="712" t="n">
        <v>4.6</v>
      </c>
      <c r="D24" s="712" t="n">
        <v>7.6</v>
      </c>
      <c r="E24" s="712" t="n">
        <v>3</v>
      </c>
      <c r="F24" s="712" t="n">
        <v>6.3</v>
      </c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697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284" t="s">
        <v>110</v>
      </c>
      <c r="B25" s="716" t="n">
        <v>2.4</v>
      </c>
      <c r="C25" s="712" t="n">
        <v>2</v>
      </c>
      <c r="D25" s="712" t="n">
        <v>3.8</v>
      </c>
      <c r="E25" s="712" t="n">
        <v>1.6</v>
      </c>
      <c r="F25" s="712" t="n">
        <v>3.1</v>
      </c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697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284" t="s">
        <v>111</v>
      </c>
      <c r="B26" s="716" t="n">
        <v>2.5</v>
      </c>
      <c r="C26" s="712" t="n">
        <v>2.6</v>
      </c>
      <c r="D26" s="712" t="n">
        <v>3.8</v>
      </c>
      <c r="E26" s="712" t="n">
        <v>1.4</v>
      </c>
      <c r="F26" s="712" t="n">
        <v>3.2</v>
      </c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697"/>
      <c r="DE26" s="697"/>
      <c r="DF26" s="697"/>
      <c r="DG26" s="697"/>
      <c r="DH26" s="697"/>
      <c r="DI26" s="246"/>
      <c r="DJ26" s="246"/>
      <c r="DK26" s="246"/>
      <c r="DL26" s="246"/>
      <c r="DM26" s="246"/>
      <c r="DN26" s="246"/>
      <c r="DO26" s="246"/>
    </row>
    <row r="27" customFormat="false" ht="25.5" hidden="false" customHeight="false" outlineLevel="0" collapsed="false">
      <c r="A27" s="621" t="s">
        <v>329</v>
      </c>
      <c r="B27" s="716" t="n">
        <v>0.1</v>
      </c>
      <c r="C27" s="712" t="n">
        <v>0.1</v>
      </c>
      <c r="D27" s="712" t="n">
        <v>0.2</v>
      </c>
      <c r="E27" s="712" t="s">
        <v>57</v>
      </c>
      <c r="F27" s="712" t="n">
        <v>0.3</v>
      </c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697"/>
      <c r="DE27" s="697"/>
      <c r="DF27" s="697"/>
      <c r="DG27" s="697"/>
      <c r="DH27" s="697"/>
      <c r="DI27" s="246"/>
      <c r="DJ27" s="246"/>
      <c r="DK27" s="246"/>
      <c r="DL27" s="246"/>
      <c r="DM27" s="246"/>
      <c r="DN27" s="246"/>
      <c r="DO27" s="246"/>
    </row>
    <row r="28" customFormat="false" ht="13.5" hidden="false" customHeight="false" outlineLevel="0" collapsed="false">
      <c r="A28" s="415" t="s">
        <v>330</v>
      </c>
      <c r="B28" s="716" t="n">
        <v>3.3</v>
      </c>
      <c r="C28" s="712" t="n">
        <v>2.6</v>
      </c>
      <c r="D28" s="712" t="n">
        <v>1.9</v>
      </c>
      <c r="E28" s="712" t="n">
        <v>4.5</v>
      </c>
      <c r="F28" s="712" t="n">
        <v>3.7</v>
      </c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697"/>
      <c r="DI28" s="246"/>
      <c r="DJ28" s="246"/>
      <c r="DK28" s="246"/>
      <c r="DL28" s="246"/>
      <c r="DM28" s="246"/>
      <c r="DN28" s="246"/>
      <c r="DO28" s="246"/>
    </row>
    <row r="29" s="263" customFormat="true" ht="12.75" hidden="false" customHeight="false" outlineLevel="0" collapsed="false">
      <c r="A29" s="284" t="s">
        <v>110</v>
      </c>
      <c r="B29" s="716" t="n">
        <v>1.8</v>
      </c>
      <c r="C29" s="712" t="n">
        <v>1</v>
      </c>
      <c r="D29" s="712" t="n">
        <v>0.6</v>
      </c>
      <c r="E29" s="712" t="n">
        <v>2.6</v>
      </c>
      <c r="F29" s="712" t="n">
        <v>2.8</v>
      </c>
      <c r="H29" s="696"/>
      <c r="I29" s="696"/>
      <c r="J29" s="696"/>
      <c r="K29" s="696"/>
      <c r="L29" s="696"/>
      <c r="M29" s="696"/>
      <c r="N29" s="696"/>
      <c r="O29" s="696"/>
      <c r="P29" s="696"/>
      <c r="Q29" s="696"/>
      <c r="R29" s="696"/>
      <c r="S29" s="696"/>
      <c r="T29" s="696"/>
      <c r="U29" s="696"/>
      <c r="V29" s="696"/>
      <c r="W29" s="696"/>
      <c r="X29" s="696"/>
      <c r="Y29" s="696"/>
      <c r="Z29" s="696"/>
      <c r="AA29" s="696"/>
      <c r="AB29" s="696"/>
      <c r="AC29" s="696"/>
      <c r="AD29" s="696"/>
      <c r="AE29" s="696"/>
      <c r="AF29" s="696"/>
      <c r="AG29" s="696"/>
      <c r="AH29" s="696"/>
      <c r="AI29" s="696"/>
      <c r="AJ29" s="696"/>
      <c r="AK29" s="696"/>
      <c r="AL29" s="696"/>
      <c r="AM29" s="696"/>
      <c r="AN29" s="696"/>
      <c r="AO29" s="696"/>
      <c r="AP29" s="696"/>
      <c r="AQ29" s="696"/>
      <c r="AR29" s="696"/>
      <c r="AS29" s="696"/>
      <c r="AT29" s="696"/>
      <c r="AU29" s="696"/>
      <c r="AV29" s="696"/>
      <c r="AW29" s="696"/>
      <c r="AX29" s="696"/>
      <c r="AY29" s="696"/>
      <c r="AZ29" s="696"/>
      <c r="BA29" s="696"/>
      <c r="BB29" s="696"/>
      <c r="BC29" s="696"/>
      <c r="BD29" s="696"/>
      <c r="BE29" s="696"/>
      <c r="BF29" s="696"/>
      <c r="BG29" s="696"/>
      <c r="BH29" s="696"/>
      <c r="BI29" s="696"/>
      <c r="BJ29" s="696"/>
      <c r="BK29" s="696"/>
      <c r="BL29" s="696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697"/>
      <c r="DI29" s="262"/>
      <c r="DJ29" s="262"/>
      <c r="DK29" s="262"/>
      <c r="DL29" s="262"/>
      <c r="DM29" s="262"/>
      <c r="DN29" s="262"/>
      <c r="DO29" s="262"/>
    </row>
    <row r="30" customFormat="false" ht="12.75" hidden="false" customHeight="false" outlineLevel="0" collapsed="false">
      <c r="A30" s="619" t="s">
        <v>111</v>
      </c>
      <c r="B30" s="716" t="n">
        <v>1.5</v>
      </c>
      <c r="C30" s="712" t="n">
        <v>1.6</v>
      </c>
      <c r="D30" s="712" t="n">
        <v>1.3</v>
      </c>
      <c r="E30" s="712" t="n">
        <v>1.9</v>
      </c>
      <c r="F30" s="712" t="n">
        <v>0.9</v>
      </c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697"/>
      <c r="DI30" s="246"/>
      <c r="DJ30" s="246"/>
      <c r="DK30" s="246"/>
      <c r="DL30" s="246"/>
      <c r="DM30" s="246"/>
      <c r="DN30" s="246"/>
      <c r="DO30" s="246"/>
    </row>
    <row r="31" customFormat="false" ht="12.75" hidden="false" customHeight="false" outlineLevel="0" collapsed="false">
      <c r="A31" s="617" t="s">
        <v>331</v>
      </c>
      <c r="B31" s="741" t="n">
        <v>0.1</v>
      </c>
      <c r="C31" s="713" t="n">
        <v>0.1</v>
      </c>
      <c r="D31" s="713" t="n">
        <v>0.3</v>
      </c>
      <c r="E31" s="713" t="n">
        <v>0</v>
      </c>
      <c r="F31" s="713" t="n">
        <v>0.2</v>
      </c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697"/>
      <c r="DE31" s="697"/>
      <c r="DF31" s="697"/>
      <c r="DG31" s="697"/>
      <c r="DH31" s="697"/>
      <c r="DI31" s="246"/>
      <c r="DJ31" s="246"/>
      <c r="DK31" s="246"/>
      <c r="DL31" s="246"/>
      <c r="DM31" s="246"/>
      <c r="DN31" s="246"/>
      <c r="DO31" s="246"/>
    </row>
    <row r="32" customFormat="false" ht="13.5" hidden="false" customHeight="false" outlineLevel="0" collapsed="false">
      <c r="A32" s="615" t="s">
        <v>117</v>
      </c>
      <c r="B32" s="716" t="n">
        <v>2.6</v>
      </c>
      <c r="C32" s="712" t="n">
        <v>2.8</v>
      </c>
      <c r="D32" s="712" t="n">
        <v>2.3</v>
      </c>
      <c r="E32" s="712" t="n">
        <v>3</v>
      </c>
      <c r="F32" s="712" t="n">
        <v>1.8</v>
      </c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697"/>
      <c r="DI32" s="246"/>
      <c r="DJ32" s="246"/>
      <c r="DK32" s="246"/>
      <c r="DL32" s="246"/>
      <c r="DM32" s="246"/>
      <c r="DN32" s="246"/>
      <c r="DO32" s="246"/>
    </row>
    <row r="33" customFormat="false" ht="12.75" hidden="false" customHeight="false" outlineLevel="0" collapsed="false">
      <c r="A33" s="284" t="s">
        <v>110</v>
      </c>
      <c r="B33" s="716" t="n">
        <v>0.3</v>
      </c>
      <c r="C33" s="712" t="n">
        <v>0.5</v>
      </c>
      <c r="D33" s="712" t="n">
        <v>0</v>
      </c>
      <c r="E33" s="712" t="n">
        <v>0.5</v>
      </c>
      <c r="F33" s="712" t="n">
        <v>0</v>
      </c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697"/>
      <c r="DI33" s="246"/>
      <c r="DJ33" s="246"/>
      <c r="DK33" s="246"/>
      <c r="DL33" s="246"/>
      <c r="DM33" s="246"/>
      <c r="DN33" s="246"/>
      <c r="DO33" s="246"/>
    </row>
    <row r="34" customFormat="false" ht="12.75" hidden="false" customHeight="false" outlineLevel="0" collapsed="false">
      <c r="A34" s="619" t="s">
        <v>111</v>
      </c>
      <c r="B34" s="716" t="n">
        <v>2.3</v>
      </c>
      <c r="C34" s="712" t="n">
        <v>2.3</v>
      </c>
      <c r="D34" s="712" t="n">
        <v>2.3</v>
      </c>
      <c r="E34" s="712" t="n">
        <v>2.5</v>
      </c>
      <c r="F34" s="712" t="n">
        <v>1.8</v>
      </c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697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false" outlineLevel="0" collapsed="false">
      <c r="A35" s="621" t="s">
        <v>332</v>
      </c>
      <c r="B35" s="716" t="n">
        <v>0</v>
      </c>
      <c r="C35" s="712" t="n">
        <v>0</v>
      </c>
      <c r="D35" s="712" t="n">
        <v>0</v>
      </c>
      <c r="E35" s="712" t="s">
        <v>57</v>
      </c>
      <c r="F35" s="712" t="n">
        <v>0</v>
      </c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697"/>
      <c r="DI35" s="246"/>
      <c r="DJ35" s="246"/>
      <c r="DK35" s="246"/>
      <c r="DL35" s="246"/>
      <c r="DM35" s="246"/>
      <c r="DN35" s="246"/>
      <c r="DO35" s="246"/>
    </row>
    <row r="36" customFormat="false" ht="13.5" hidden="false" customHeight="false" outlineLevel="0" collapsed="false">
      <c r="A36" s="615" t="s">
        <v>333</v>
      </c>
      <c r="B36" s="716" t="n">
        <v>1.6</v>
      </c>
      <c r="C36" s="712" t="n">
        <v>3.5</v>
      </c>
      <c r="D36" s="712" t="n">
        <v>0.7</v>
      </c>
      <c r="E36" s="712" t="n">
        <v>1.2</v>
      </c>
      <c r="F36" s="712" t="n">
        <v>0.6</v>
      </c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697"/>
      <c r="DI36" s="246"/>
      <c r="DJ36" s="246"/>
      <c r="DK36" s="246"/>
      <c r="DL36" s="246"/>
      <c r="DM36" s="246"/>
      <c r="DN36" s="246"/>
      <c r="DO36" s="246"/>
    </row>
    <row r="37" customFormat="false" ht="12.75" hidden="false" customHeight="false" outlineLevel="0" collapsed="false">
      <c r="A37" s="619" t="s">
        <v>110</v>
      </c>
      <c r="B37" s="716" t="n">
        <v>0.6</v>
      </c>
      <c r="C37" s="712" t="n">
        <v>1</v>
      </c>
      <c r="D37" s="712" t="n">
        <v>0.3</v>
      </c>
      <c r="E37" s="712" t="n">
        <v>0.6</v>
      </c>
      <c r="F37" s="712" t="n">
        <v>0.3</v>
      </c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697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false" outlineLevel="0" collapsed="false">
      <c r="A38" s="284" t="s">
        <v>111</v>
      </c>
      <c r="B38" s="716" t="n">
        <v>1</v>
      </c>
      <c r="C38" s="712" t="n">
        <v>2.5</v>
      </c>
      <c r="D38" s="712" t="n">
        <v>0.4</v>
      </c>
      <c r="E38" s="712" t="n">
        <v>0.6</v>
      </c>
      <c r="F38" s="712" t="n">
        <v>0.3</v>
      </c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697"/>
      <c r="DI38" s="246"/>
      <c r="DJ38" s="246"/>
      <c r="DK38" s="246"/>
      <c r="DL38" s="246"/>
      <c r="DM38" s="246"/>
      <c r="DN38" s="246"/>
      <c r="DO38" s="246"/>
    </row>
    <row r="39" customFormat="false" ht="25.5" hidden="false" customHeight="false" outlineLevel="0" collapsed="false">
      <c r="A39" s="624" t="s">
        <v>334</v>
      </c>
      <c r="B39" s="712" t="s">
        <v>57</v>
      </c>
      <c r="C39" s="712" t="s">
        <v>57</v>
      </c>
      <c r="D39" s="712" t="s">
        <v>57</v>
      </c>
      <c r="E39" s="712" t="s">
        <v>57</v>
      </c>
      <c r="F39" s="712" t="s">
        <v>57</v>
      </c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697"/>
      <c r="DI39" s="246"/>
      <c r="DJ39" s="246"/>
      <c r="DK39" s="246"/>
      <c r="DL39" s="246"/>
      <c r="DM39" s="246"/>
      <c r="DN39" s="246"/>
      <c r="DO39" s="246"/>
    </row>
    <row r="40" customFormat="false" ht="13.5" hidden="false" customHeight="false" outlineLevel="0" collapsed="false">
      <c r="A40" s="615" t="s">
        <v>335</v>
      </c>
      <c r="B40" s="716" t="n">
        <v>0.6</v>
      </c>
      <c r="C40" s="712" t="n">
        <v>0.9</v>
      </c>
      <c r="D40" s="712" t="n">
        <v>0.7</v>
      </c>
      <c r="E40" s="712" t="n">
        <v>0.5</v>
      </c>
      <c r="F40" s="712" t="n">
        <v>0.3</v>
      </c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697"/>
      <c r="DI40" s="246"/>
      <c r="DJ40" s="246"/>
      <c r="DK40" s="246"/>
      <c r="DL40" s="246"/>
      <c r="DM40" s="246"/>
      <c r="DN40" s="246"/>
      <c r="DO40" s="246"/>
    </row>
    <row r="41" s="270" customFormat="true" ht="13.5" hidden="false" customHeight="false" outlineLevel="0" collapsed="false">
      <c r="A41" s="415" t="s">
        <v>120</v>
      </c>
      <c r="B41" s="716" t="n">
        <v>1.8</v>
      </c>
      <c r="C41" s="712" t="n">
        <v>2.7</v>
      </c>
      <c r="D41" s="712" t="n">
        <v>0.9</v>
      </c>
      <c r="E41" s="712" t="n">
        <v>1.6</v>
      </c>
      <c r="F41" s="712" t="n">
        <v>2.1</v>
      </c>
      <c r="H41" s="700"/>
      <c r="I41" s="700"/>
      <c r="J41" s="700"/>
      <c r="K41" s="700"/>
      <c r="L41" s="700"/>
      <c r="M41" s="700"/>
      <c r="N41" s="700"/>
      <c r="O41" s="700"/>
      <c r="P41" s="700"/>
      <c r="Q41" s="700"/>
      <c r="R41" s="700"/>
      <c r="S41" s="700"/>
      <c r="T41" s="700"/>
      <c r="U41" s="700"/>
      <c r="V41" s="700"/>
      <c r="W41" s="700"/>
      <c r="X41" s="700"/>
      <c r="Y41" s="700"/>
      <c r="Z41" s="700"/>
      <c r="AA41" s="700"/>
      <c r="AB41" s="700"/>
      <c r="AC41" s="700"/>
      <c r="AD41" s="700"/>
      <c r="AE41" s="700"/>
      <c r="AF41" s="700"/>
      <c r="AG41" s="700"/>
      <c r="AH41" s="700"/>
      <c r="AI41" s="700"/>
      <c r="AJ41" s="700"/>
      <c r="AK41" s="700"/>
      <c r="AL41" s="700"/>
      <c r="AM41" s="700"/>
      <c r="AN41" s="700"/>
      <c r="AO41" s="700"/>
      <c r="AP41" s="700"/>
      <c r="AQ41" s="700"/>
      <c r="AR41" s="700"/>
      <c r="AS41" s="700"/>
      <c r="AT41" s="700"/>
      <c r="AU41" s="700"/>
      <c r="AV41" s="700"/>
      <c r="AW41" s="700"/>
      <c r="AX41" s="700"/>
      <c r="AY41" s="700"/>
      <c r="AZ41" s="700"/>
      <c r="BA41" s="700"/>
      <c r="BB41" s="700"/>
      <c r="BC41" s="700"/>
      <c r="BD41" s="700"/>
      <c r="BE41" s="700"/>
      <c r="BF41" s="700"/>
      <c r="BG41" s="700"/>
      <c r="BH41" s="700"/>
      <c r="BI41" s="700"/>
      <c r="BJ41" s="700"/>
      <c r="BK41" s="700"/>
      <c r="BL41" s="700"/>
      <c r="BM41" s="701"/>
      <c r="BN41" s="701"/>
      <c r="BO41" s="701"/>
      <c r="BP41" s="701"/>
      <c r="BQ41" s="701"/>
      <c r="BR41" s="701"/>
      <c r="BS41" s="701"/>
      <c r="BT41" s="701"/>
      <c r="BU41" s="701"/>
      <c r="BV41" s="701"/>
      <c r="BW41" s="701"/>
      <c r="BX41" s="701"/>
      <c r="BY41" s="701"/>
      <c r="BZ41" s="701"/>
      <c r="CA41" s="701"/>
      <c r="CB41" s="701"/>
      <c r="CC41" s="701"/>
      <c r="CD41" s="701"/>
      <c r="CE41" s="701"/>
      <c r="CF41" s="701"/>
      <c r="CG41" s="701"/>
      <c r="CH41" s="701"/>
      <c r="CI41" s="701"/>
      <c r="CJ41" s="701"/>
      <c r="CK41" s="701"/>
      <c r="CL41" s="701"/>
      <c r="CM41" s="701"/>
      <c r="CN41" s="701"/>
      <c r="CO41" s="701"/>
      <c r="CP41" s="701"/>
      <c r="CQ41" s="701"/>
      <c r="CR41" s="701"/>
      <c r="CS41" s="701"/>
      <c r="CT41" s="701"/>
      <c r="CU41" s="701"/>
      <c r="CV41" s="701"/>
      <c r="CW41" s="701"/>
      <c r="CX41" s="701"/>
      <c r="CY41" s="701"/>
      <c r="CZ41" s="701"/>
      <c r="DA41" s="701"/>
      <c r="DB41" s="701"/>
      <c r="DC41" s="701"/>
      <c r="DD41" s="701"/>
      <c r="DE41" s="701"/>
      <c r="DF41" s="701"/>
      <c r="DG41" s="701"/>
      <c r="DH41" s="701"/>
      <c r="DI41" s="269"/>
      <c r="DJ41" s="269"/>
      <c r="DK41" s="269"/>
      <c r="DL41" s="269"/>
      <c r="DM41" s="269"/>
      <c r="DN41" s="269"/>
      <c r="DO41" s="269"/>
    </row>
    <row r="42" s="270" customFormat="true" ht="12.75" hidden="false" customHeight="false" outlineLevel="0" collapsed="false">
      <c r="A42" s="284" t="s">
        <v>336</v>
      </c>
      <c r="B42" s="716"/>
      <c r="C42" s="712"/>
      <c r="D42" s="712"/>
      <c r="E42" s="712"/>
      <c r="F42" s="712"/>
      <c r="H42" s="700"/>
      <c r="I42" s="700"/>
      <c r="J42" s="700"/>
      <c r="K42" s="700"/>
      <c r="L42" s="700"/>
      <c r="M42" s="700"/>
      <c r="N42" s="700"/>
      <c r="O42" s="700"/>
      <c r="P42" s="700"/>
      <c r="Q42" s="700"/>
      <c r="R42" s="700"/>
      <c r="S42" s="700"/>
      <c r="T42" s="700"/>
      <c r="U42" s="700"/>
      <c r="V42" s="700"/>
      <c r="W42" s="700"/>
      <c r="X42" s="700"/>
      <c r="Y42" s="700"/>
      <c r="Z42" s="700"/>
      <c r="AA42" s="700"/>
      <c r="AB42" s="700"/>
      <c r="AC42" s="700"/>
      <c r="AD42" s="700"/>
      <c r="AE42" s="700"/>
      <c r="AF42" s="700"/>
      <c r="AG42" s="700"/>
      <c r="AH42" s="700"/>
      <c r="AI42" s="700"/>
      <c r="AJ42" s="700"/>
      <c r="AK42" s="700"/>
      <c r="AL42" s="700"/>
      <c r="AM42" s="700"/>
      <c r="AN42" s="700"/>
      <c r="AO42" s="700"/>
      <c r="AP42" s="700"/>
      <c r="AQ42" s="700"/>
      <c r="AR42" s="700"/>
      <c r="AS42" s="700"/>
      <c r="AT42" s="700"/>
      <c r="AU42" s="700"/>
      <c r="AV42" s="700"/>
      <c r="AW42" s="700"/>
      <c r="AX42" s="700"/>
      <c r="AY42" s="700"/>
      <c r="AZ42" s="700"/>
      <c r="BA42" s="700"/>
      <c r="BB42" s="700"/>
      <c r="BC42" s="700"/>
      <c r="BD42" s="700"/>
      <c r="BE42" s="700"/>
      <c r="BF42" s="700"/>
      <c r="BG42" s="700"/>
      <c r="BH42" s="700"/>
      <c r="BI42" s="700"/>
      <c r="BJ42" s="700"/>
      <c r="BK42" s="700"/>
      <c r="BL42" s="700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269"/>
      <c r="DJ42" s="269"/>
      <c r="DK42" s="269"/>
      <c r="DL42" s="269"/>
      <c r="DM42" s="269"/>
      <c r="DN42" s="269"/>
      <c r="DO42" s="269"/>
    </row>
    <row r="43" s="270" customFormat="true" ht="12.75" hidden="false" customHeight="false" outlineLevel="0" collapsed="false">
      <c r="A43" s="621" t="s">
        <v>122</v>
      </c>
      <c r="B43" s="716" t="n">
        <v>1.3</v>
      </c>
      <c r="C43" s="712" t="n">
        <v>1.8</v>
      </c>
      <c r="D43" s="712" t="n">
        <v>0.8</v>
      </c>
      <c r="E43" s="712" t="n">
        <v>1</v>
      </c>
      <c r="F43" s="712" t="n">
        <v>2.1</v>
      </c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0"/>
      <c r="BI43" s="700"/>
      <c r="BJ43" s="700"/>
      <c r="BK43" s="700"/>
      <c r="BL43" s="700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701"/>
      <c r="DI43" s="269"/>
      <c r="DJ43" s="269"/>
      <c r="DK43" s="269"/>
      <c r="DL43" s="269"/>
      <c r="DM43" s="269"/>
      <c r="DN43" s="269"/>
      <c r="DO43" s="269"/>
    </row>
    <row r="44" s="270" customFormat="true" ht="25.5" hidden="false" customHeight="false" outlineLevel="0" collapsed="false">
      <c r="A44" s="621" t="s">
        <v>123</v>
      </c>
      <c r="B44" s="716" t="n">
        <v>0.1</v>
      </c>
      <c r="C44" s="712" t="n">
        <v>0.1</v>
      </c>
      <c r="D44" s="712" t="n">
        <v>0.1</v>
      </c>
      <c r="E44" s="712" t="s">
        <v>57</v>
      </c>
      <c r="F44" s="712" t="s">
        <v>57</v>
      </c>
      <c r="H44" s="700"/>
      <c r="I44" s="700"/>
      <c r="J44" s="700"/>
      <c r="K44" s="700"/>
      <c r="L44" s="700"/>
      <c r="M44" s="700"/>
      <c r="N44" s="700"/>
      <c r="O44" s="700"/>
      <c r="P44" s="700"/>
      <c r="Q44" s="700"/>
      <c r="R44" s="700"/>
      <c r="S44" s="700"/>
      <c r="T44" s="700"/>
      <c r="U44" s="700"/>
      <c r="V44" s="700"/>
      <c r="W44" s="700"/>
      <c r="X44" s="700"/>
      <c r="Y44" s="700"/>
      <c r="Z44" s="700"/>
      <c r="AA44" s="700"/>
      <c r="AB44" s="700"/>
      <c r="AC44" s="700"/>
      <c r="AD44" s="700"/>
      <c r="AE44" s="700"/>
      <c r="AF44" s="700"/>
      <c r="AG44" s="700"/>
      <c r="AH44" s="700"/>
      <c r="AI44" s="700"/>
      <c r="AJ44" s="700"/>
      <c r="AK44" s="700"/>
      <c r="AL44" s="700"/>
      <c r="AM44" s="700"/>
      <c r="AN44" s="700"/>
      <c r="AO44" s="700"/>
      <c r="AP44" s="700"/>
      <c r="AQ44" s="700"/>
      <c r="AR44" s="700"/>
      <c r="AS44" s="700"/>
      <c r="AT44" s="700"/>
      <c r="AU44" s="700"/>
      <c r="AV44" s="700"/>
      <c r="AW44" s="700"/>
      <c r="AX44" s="700"/>
      <c r="AY44" s="700"/>
      <c r="AZ44" s="700"/>
      <c r="BA44" s="700"/>
      <c r="BB44" s="700"/>
      <c r="BC44" s="700"/>
      <c r="BD44" s="700"/>
      <c r="BE44" s="700"/>
      <c r="BF44" s="700"/>
      <c r="BG44" s="700"/>
      <c r="BH44" s="700"/>
      <c r="BI44" s="700"/>
      <c r="BJ44" s="700"/>
      <c r="BK44" s="700"/>
      <c r="BL44" s="700"/>
      <c r="BM44" s="701"/>
      <c r="BN44" s="701"/>
      <c r="BO44" s="701"/>
      <c r="BP44" s="701"/>
      <c r="BQ44" s="701"/>
      <c r="BR44" s="701"/>
      <c r="BS44" s="701"/>
      <c r="BT44" s="701"/>
      <c r="BU44" s="701"/>
      <c r="BV44" s="701"/>
      <c r="BW44" s="701"/>
      <c r="BX44" s="701"/>
      <c r="BY44" s="701"/>
      <c r="BZ44" s="701"/>
      <c r="CA44" s="701"/>
      <c r="CB44" s="701"/>
      <c r="CC44" s="701"/>
      <c r="CD44" s="701"/>
      <c r="CE44" s="701"/>
      <c r="CF44" s="701"/>
      <c r="CG44" s="701"/>
      <c r="CH44" s="701"/>
      <c r="CI44" s="701"/>
      <c r="CJ44" s="701"/>
      <c r="CK44" s="701"/>
      <c r="CL44" s="701"/>
      <c r="CM44" s="701"/>
      <c r="CN44" s="701"/>
      <c r="CO44" s="701"/>
      <c r="CP44" s="701"/>
      <c r="CQ44" s="701"/>
      <c r="CR44" s="701"/>
      <c r="CS44" s="701"/>
      <c r="CT44" s="701"/>
      <c r="CU44" s="701"/>
      <c r="CV44" s="701"/>
      <c r="CW44" s="701"/>
      <c r="CX44" s="701"/>
      <c r="CY44" s="701"/>
      <c r="CZ44" s="701"/>
      <c r="DA44" s="701"/>
      <c r="DB44" s="701"/>
      <c r="DC44" s="701"/>
      <c r="DD44" s="701"/>
      <c r="DE44" s="701"/>
      <c r="DF44" s="701"/>
      <c r="DG44" s="701"/>
      <c r="DH44" s="701"/>
      <c r="DI44" s="269"/>
      <c r="DJ44" s="269"/>
      <c r="DK44" s="269"/>
      <c r="DL44" s="269"/>
      <c r="DM44" s="269"/>
      <c r="DN44" s="269"/>
      <c r="DO44" s="269"/>
    </row>
    <row r="45" customFormat="false" ht="25.5" hidden="false" customHeight="false" outlineLevel="0" collapsed="false">
      <c r="A45" s="621" t="s">
        <v>337</v>
      </c>
      <c r="B45" s="712" t="n">
        <v>0</v>
      </c>
      <c r="C45" s="712" t="n">
        <v>0</v>
      </c>
      <c r="D45" s="712" t="n">
        <v>0</v>
      </c>
      <c r="E45" s="712" t="s">
        <v>57</v>
      </c>
      <c r="F45" s="712" t="s">
        <v>57</v>
      </c>
      <c r="BM45" s="246"/>
      <c r="BN45" s="271"/>
      <c r="BO45" s="246"/>
      <c r="BP45" s="271"/>
      <c r="BQ45" s="246"/>
      <c r="BR45" s="271"/>
      <c r="BS45" s="246"/>
      <c r="BT45" s="271"/>
      <c r="BU45" s="246"/>
      <c r="BV45" s="271"/>
      <c r="BW45" s="246"/>
      <c r="BX45" s="271"/>
      <c r="BY45" s="246"/>
      <c r="BZ45" s="271"/>
      <c r="CA45" s="246"/>
      <c r="CB45" s="271"/>
      <c r="CC45" s="246"/>
      <c r="CD45" s="271"/>
      <c r="CE45" s="246"/>
      <c r="CF45" s="271"/>
      <c r="CG45" s="246"/>
      <c r="CH45" s="271"/>
      <c r="CI45" s="246"/>
      <c r="CJ45" s="271"/>
      <c r="CK45" s="246"/>
      <c r="CL45" s="271"/>
      <c r="CM45" s="246"/>
      <c r="CN45" s="271"/>
      <c r="CO45" s="246"/>
      <c r="CP45" s="271"/>
      <c r="CQ45" s="246"/>
      <c r="CR45" s="271"/>
      <c r="CS45" s="246"/>
      <c r="CT45" s="271"/>
      <c r="CU45" s="246"/>
      <c r="CV45" s="271"/>
      <c r="CW45" s="246"/>
      <c r="CX45" s="271"/>
      <c r="CY45" s="246"/>
      <c r="CZ45" s="271"/>
      <c r="DA45" s="246"/>
      <c r="DB45" s="246"/>
      <c r="DC45" s="246"/>
      <c r="DD45" s="271"/>
      <c r="DE45" s="246"/>
      <c r="DF45" s="271"/>
      <c r="DG45" s="246"/>
      <c r="DH45" s="271"/>
      <c r="DI45" s="246"/>
      <c r="DJ45" s="246"/>
      <c r="DK45" s="246"/>
      <c r="DL45" s="246"/>
      <c r="DM45" s="246"/>
      <c r="DN45" s="246"/>
      <c r="DO45" s="246"/>
    </row>
    <row r="46" customFormat="false" ht="13.5" hidden="false" customHeight="false" outlineLevel="0" collapsed="false">
      <c r="A46" s="415" t="s">
        <v>124</v>
      </c>
      <c r="B46" s="716" t="n">
        <v>2.6</v>
      </c>
      <c r="C46" s="712" t="n">
        <v>3.7</v>
      </c>
      <c r="D46" s="712" t="n">
        <v>2.2</v>
      </c>
      <c r="E46" s="712" t="n">
        <v>2.7</v>
      </c>
      <c r="F46" s="712" t="n">
        <v>1.5</v>
      </c>
      <c r="BM46" s="246"/>
      <c r="BN46" s="271"/>
      <c r="BO46" s="246"/>
      <c r="BP46" s="271"/>
      <c r="BQ46" s="246"/>
      <c r="BR46" s="271"/>
      <c r="BS46" s="246"/>
      <c r="BT46" s="271"/>
      <c r="BU46" s="246"/>
      <c r="BV46" s="271"/>
      <c r="BW46" s="246"/>
      <c r="BX46" s="271"/>
      <c r="BY46" s="246"/>
      <c r="BZ46" s="271"/>
      <c r="CA46" s="246"/>
      <c r="CB46" s="271"/>
      <c r="CC46" s="246"/>
      <c r="CD46" s="271"/>
      <c r="CE46" s="246"/>
      <c r="CF46" s="271"/>
      <c r="CG46" s="246"/>
      <c r="CH46" s="271"/>
      <c r="CI46" s="246"/>
      <c r="CJ46" s="271"/>
      <c r="CK46" s="246"/>
      <c r="CL46" s="271"/>
      <c r="CM46" s="246"/>
      <c r="CN46" s="271"/>
      <c r="CO46" s="246"/>
      <c r="CP46" s="271"/>
      <c r="CQ46" s="246"/>
      <c r="CR46" s="271"/>
      <c r="CS46" s="246"/>
      <c r="CT46" s="271"/>
      <c r="CU46" s="246"/>
      <c r="CV46" s="271"/>
      <c r="CW46" s="246"/>
      <c r="CX46" s="271"/>
      <c r="CY46" s="246"/>
      <c r="CZ46" s="271"/>
      <c r="DA46" s="246"/>
      <c r="DB46" s="246"/>
      <c r="DC46" s="246"/>
      <c r="DD46" s="271"/>
      <c r="DE46" s="246"/>
      <c r="DF46" s="271"/>
      <c r="DG46" s="246"/>
      <c r="DH46" s="271"/>
      <c r="DI46" s="246"/>
      <c r="DJ46" s="246"/>
      <c r="DK46" s="246"/>
      <c r="DL46" s="246"/>
      <c r="DM46" s="246"/>
      <c r="DN46" s="246"/>
      <c r="DO46" s="246"/>
    </row>
    <row r="47" customFormat="false" ht="12.75" hidden="false" customHeight="false" outlineLevel="0" collapsed="false">
      <c r="A47" s="619" t="s">
        <v>110</v>
      </c>
      <c r="B47" s="716" t="n">
        <v>1.6</v>
      </c>
      <c r="C47" s="712" t="n">
        <v>2.5</v>
      </c>
      <c r="D47" s="712" t="n">
        <v>1.2</v>
      </c>
      <c r="E47" s="712" t="n">
        <v>1.7</v>
      </c>
      <c r="F47" s="712" t="n">
        <v>0.9</v>
      </c>
      <c r="BM47" s="246"/>
      <c r="BN47" s="271"/>
      <c r="BO47" s="246"/>
      <c r="BP47" s="271"/>
      <c r="BQ47" s="246"/>
      <c r="BR47" s="271"/>
      <c r="BS47" s="246"/>
      <c r="BT47" s="271"/>
      <c r="BU47" s="246"/>
      <c r="BV47" s="271"/>
      <c r="BW47" s="246"/>
      <c r="BX47" s="271"/>
      <c r="BY47" s="246"/>
      <c r="BZ47" s="271"/>
      <c r="CA47" s="246"/>
      <c r="CB47" s="271"/>
      <c r="CC47" s="246"/>
      <c r="CD47" s="271"/>
      <c r="CE47" s="246"/>
      <c r="CF47" s="271"/>
      <c r="CG47" s="246"/>
      <c r="CH47" s="271"/>
      <c r="CI47" s="246"/>
      <c r="CJ47" s="271"/>
      <c r="CK47" s="246"/>
      <c r="CL47" s="271"/>
      <c r="CM47" s="246"/>
      <c r="CN47" s="271"/>
      <c r="CO47" s="246"/>
      <c r="CP47" s="271"/>
      <c r="CQ47" s="246"/>
      <c r="CR47" s="271"/>
      <c r="CS47" s="246"/>
      <c r="CT47" s="271"/>
      <c r="CU47" s="246"/>
      <c r="CV47" s="271"/>
      <c r="CW47" s="246"/>
      <c r="CX47" s="271"/>
      <c r="CY47" s="246"/>
      <c r="CZ47" s="271"/>
      <c r="DA47" s="246"/>
      <c r="DB47" s="246"/>
      <c r="DC47" s="246"/>
      <c r="DD47" s="271"/>
      <c r="DE47" s="246"/>
      <c r="DF47" s="271"/>
      <c r="DG47" s="246"/>
      <c r="DH47" s="271"/>
    </row>
    <row r="48" customFormat="false" ht="12.75" hidden="false" customHeight="false" outlineLevel="0" collapsed="false">
      <c r="A48" s="619" t="s">
        <v>111</v>
      </c>
      <c r="B48" s="716" t="n">
        <v>1</v>
      </c>
      <c r="C48" s="712" t="n">
        <v>1.2</v>
      </c>
      <c r="D48" s="712" t="n">
        <v>1</v>
      </c>
      <c r="E48" s="712" t="n">
        <v>1</v>
      </c>
      <c r="F48" s="712" t="n">
        <v>0.6</v>
      </c>
    </row>
    <row r="49" customFormat="false" ht="14.25" hidden="false" customHeight="false" outlineLevel="0" collapsed="false">
      <c r="A49" s="421" t="s">
        <v>338</v>
      </c>
      <c r="B49" s="742" t="n">
        <v>90.7</v>
      </c>
      <c r="C49" s="714" t="n">
        <v>92.3</v>
      </c>
      <c r="D49" s="714" t="n">
        <v>90.4</v>
      </c>
      <c r="E49" s="714" t="n">
        <v>89.8</v>
      </c>
      <c r="F49" s="714" t="n">
        <v>90.5</v>
      </c>
    </row>
    <row r="50" customFormat="false" ht="13.5" hidden="false" customHeight="false" outlineLevel="0" collapsed="false">
      <c r="A50" s="615" t="s">
        <v>339</v>
      </c>
      <c r="B50" s="716"/>
      <c r="C50" s="712"/>
      <c r="D50" s="712"/>
      <c r="E50" s="712"/>
      <c r="F50" s="712"/>
    </row>
    <row r="51" customFormat="false" ht="12.75" hidden="false" customHeight="false" outlineLevel="0" collapsed="false">
      <c r="A51" s="715" t="s">
        <v>340</v>
      </c>
      <c r="B51" s="716" t="n">
        <v>50.8</v>
      </c>
      <c r="C51" s="712" t="n">
        <v>48.4</v>
      </c>
      <c r="D51" s="712" t="n">
        <v>50.3</v>
      </c>
      <c r="E51" s="712" t="n">
        <v>51.9</v>
      </c>
      <c r="F51" s="712" t="n">
        <v>52.5</v>
      </c>
    </row>
    <row r="52" customFormat="false" ht="12.75" hidden="false" customHeight="false" outlineLevel="0" collapsed="false">
      <c r="A52" s="619" t="s">
        <v>341</v>
      </c>
      <c r="B52" s="716" t="n">
        <v>26.7</v>
      </c>
      <c r="C52" s="712" t="n">
        <v>27.4</v>
      </c>
      <c r="D52" s="712" t="n">
        <v>26.7</v>
      </c>
      <c r="E52" s="712" t="n">
        <v>26.6</v>
      </c>
      <c r="F52" s="712" t="n">
        <v>26.1</v>
      </c>
    </row>
    <row r="53" customFormat="false" ht="12.75" hidden="false" customHeight="false" outlineLevel="0" collapsed="false">
      <c r="A53" s="284" t="s">
        <v>342</v>
      </c>
      <c r="B53" s="716" t="n">
        <v>13.2</v>
      </c>
      <c r="C53" s="712" t="n">
        <v>16.5</v>
      </c>
      <c r="D53" s="712" t="n">
        <v>13.4</v>
      </c>
      <c r="E53" s="712" t="n">
        <v>11.3</v>
      </c>
      <c r="F53" s="712" t="n">
        <v>11.9</v>
      </c>
    </row>
    <row r="54" customFormat="false" ht="25.5" hidden="false" customHeight="false" outlineLevel="0" collapsed="false">
      <c r="A54" s="616" t="s">
        <v>129</v>
      </c>
      <c r="B54" s="716" t="n">
        <v>52.1</v>
      </c>
      <c r="C54" s="712" t="n">
        <v>50.2</v>
      </c>
      <c r="D54" s="712" t="n">
        <v>51.1</v>
      </c>
      <c r="E54" s="712" t="n">
        <v>52.9</v>
      </c>
      <c r="F54" s="712" t="n">
        <v>54.6</v>
      </c>
    </row>
    <row r="55" customFormat="false" ht="14.25" hidden="false" customHeight="false" outlineLevel="0" collapsed="false">
      <c r="A55" s="421" t="s">
        <v>343</v>
      </c>
      <c r="B55" s="742" t="n">
        <v>9.3</v>
      </c>
      <c r="C55" s="714" t="n">
        <v>7.7</v>
      </c>
      <c r="D55" s="714" t="n">
        <v>9.6</v>
      </c>
      <c r="E55" s="714" t="n">
        <v>10.2</v>
      </c>
      <c r="F55" s="714" t="n">
        <v>9.5</v>
      </c>
    </row>
    <row r="56" customFormat="false" ht="12.75" hidden="false" customHeight="false" outlineLevel="0" collapsed="false">
      <c r="A56" s="631" t="s">
        <v>344</v>
      </c>
      <c r="B56" s="716" t="n">
        <v>5.2</v>
      </c>
      <c r="C56" s="712" t="n">
        <v>3.9</v>
      </c>
      <c r="D56" s="712" t="n">
        <v>6</v>
      </c>
      <c r="E56" s="712" t="n">
        <v>5.7</v>
      </c>
      <c r="F56" s="712" t="n">
        <v>5.2</v>
      </c>
    </row>
    <row r="57" customFormat="false" ht="25.5" hidden="false" customHeight="false" outlineLevel="0" collapsed="false">
      <c r="A57" s="634" t="s">
        <v>345</v>
      </c>
      <c r="B57" s="716" t="n">
        <v>3.4</v>
      </c>
      <c r="C57" s="712" t="n">
        <v>2.3</v>
      </c>
      <c r="D57" s="712" t="n">
        <v>2.7</v>
      </c>
      <c r="E57" s="712" t="n">
        <v>4.3</v>
      </c>
      <c r="F57" s="712" t="n">
        <v>4.1</v>
      </c>
    </row>
    <row r="58" s="270" customFormat="true" ht="12.75" hidden="false" customHeight="false" outlineLevel="0" collapsed="false">
      <c r="A58" s="634" t="s">
        <v>346</v>
      </c>
      <c r="B58" s="716" t="n">
        <v>0.7</v>
      </c>
      <c r="C58" s="712" t="n">
        <v>1.5</v>
      </c>
      <c r="D58" s="712" t="n">
        <v>0.9</v>
      </c>
      <c r="E58" s="712" t="n">
        <v>0.2</v>
      </c>
      <c r="F58" s="712" t="n">
        <v>0.2</v>
      </c>
      <c r="H58" s="700"/>
      <c r="I58" s="700"/>
      <c r="J58" s="700"/>
      <c r="K58" s="700"/>
      <c r="L58" s="700"/>
      <c r="M58" s="700"/>
      <c r="N58" s="700"/>
      <c r="O58" s="700"/>
      <c r="P58" s="700"/>
      <c r="Q58" s="700"/>
      <c r="R58" s="700"/>
      <c r="S58" s="700"/>
      <c r="T58" s="700"/>
      <c r="U58" s="700"/>
      <c r="V58" s="700"/>
      <c r="W58" s="700"/>
      <c r="X58" s="700"/>
      <c r="Y58" s="700"/>
      <c r="Z58" s="700"/>
      <c r="AA58" s="700"/>
      <c r="AB58" s="700"/>
      <c r="AC58" s="700"/>
      <c r="AD58" s="700"/>
      <c r="AE58" s="700"/>
      <c r="AF58" s="700"/>
      <c r="AG58" s="700"/>
      <c r="AH58" s="700"/>
      <c r="AI58" s="700"/>
      <c r="AJ58" s="700"/>
      <c r="AK58" s="700"/>
      <c r="AL58" s="700"/>
      <c r="AM58" s="700"/>
      <c r="AN58" s="700"/>
      <c r="AO58" s="700"/>
      <c r="AP58" s="700"/>
      <c r="AQ58" s="700"/>
      <c r="AR58" s="700"/>
      <c r="AS58" s="700"/>
      <c r="AT58" s="700"/>
      <c r="AU58" s="700"/>
      <c r="AV58" s="700"/>
      <c r="AW58" s="700"/>
      <c r="AX58" s="700"/>
      <c r="AY58" s="700"/>
      <c r="AZ58" s="700"/>
      <c r="BA58" s="700"/>
      <c r="BB58" s="700"/>
      <c r="BC58" s="700"/>
      <c r="BD58" s="700"/>
      <c r="BE58" s="700"/>
      <c r="BF58" s="700"/>
      <c r="BG58" s="700"/>
      <c r="BH58" s="700"/>
      <c r="BI58" s="700"/>
      <c r="BJ58" s="700"/>
      <c r="BK58" s="700"/>
      <c r="BL58" s="700"/>
      <c r="BN58" s="274"/>
      <c r="BP58" s="274"/>
      <c r="BR58" s="274"/>
      <c r="BT58" s="274"/>
      <c r="BV58" s="274"/>
      <c r="BX58" s="274"/>
      <c r="BZ58" s="274"/>
      <c r="CB58" s="274"/>
      <c r="CD58" s="274"/>
      <c r="CF58" s="274"/>
      <c r="CH58" s="274"/>
      <c r="CJ58" s="274"/>
      <c r="CL58" s="274"/>
      <c r="CN58" s="274"/>
      <c r="CP58" s="274"/>
      <c r="CR58" s="274"/>
      <c r="CT58" s="274"/>
      <c r="CV58" s="274"/>
      <c r="CX58" s="274"/>
      <c r="CZ58" s="274"/>
      <c r="DD58" s="274"/>
      <c r="DF58" s="274"/>
      <c r="DH58" s="274"/>
    </row>
    <row r="59" s="270" customFormat="true" ht="15.75" hidden="false" customHeight="false" outlineLevel="0" collapsed="false">
      <c r="A59" s="637" t="s">
        <v>347</v>
      </c>
      <c r="B59" s="742" t="n">
        <v>100</v>
      </c>
      <c r="C59" s="714" t="n">
        <v>100</v>
      </c>
      <c r="D59" s="714" t="n">
        <v>100</v>
      </c>
      <c r="E59" s="714" t="n">
        <v>100</v>
      </c>
      <c r="F59" s="714" t="n">
        <v>100</v>
      </c>
      <c r="H59" s="700"/>
      <c r="I59" s="700"/>
      <c r="J59" s="700"/>
      <c r="K59" s="700"/>
      <c r="L59" s="700"/>
      <c r="M59" s="700"/>
      <c r="N59" s="700"/>
      <c r="O59" s="700"/>
      <c r="P59" s="700"/>
      <c r="Q59" s="700"/>
      <c r="R59" s="700"/>
      <c r="S59" s="700"/>
      <c r="T59" s="700"/>
      <c r="U59" s="700"/>
      <c r="V59" s="700"/>
      <c r="W59" s="700"/>
      <c r="X59" s="700"/>
      <c r="Y59" s="700"/>
      <c r="Z59" s="700"/>
      <c r="AA59" s="700"/>
      <c r="AB59" s="700"/>
      <c r="AC59" s="700"/>
      <c r="AD59" s="700"/>
      <c r="AE59" s="700"/>
      <c r="AF59" s="700"/>
      <c r="AG59" s="700"/>
      <c r="AH59" s="700"/>
      <c r="AI59" s="700"/>
      <c r="AJ59" s="700"/>
      <c r="AK59" s="700"/>
      <c r="AL59" s="700"/>
      <c r="AM59" s="700"/>
      <c r="AN59" s="700"/>
      <c r="AO59" s="700"/>
      <c r="AP59" s="700"/>
      <c r="AQ59" s="700"/>
      <c r="AR59" s="700"/>
      <c r="AS59" s="700"/>
      <c r="AT59" s="700"/>
      <c r="AU59" s="700"/>
      <c r="AV59" s="700"/>
      <c r="AW59" s="700"/>
      <c r="AX59" s="700"/>
      <c r="AY59" s="700"/>
      <c r="AZ59" s="700"/>
      <c r="BA59" s="700"/>
      <c r="BB59" s="700"/>
      <c r="BC59" s="700"/>
      <c r="BD59" s="700"/>
      <c r="BE59" s="700"/>
      <c r="BF59" s="700"/>
      <c r="BG59" s="700"/>
      <c r="BH59" s="700"/>
      <c r="BI59" s="700"/>
      <c r="BJ59" s="700"/>
      <c r="BK59" s="700"/>
      <c r="BL59" s="700"/>
      <c r="BN59" s="274"/>
      <c r="BP59" s="274"/>
      <c r="BR59" s="274"/>
      <c r="BT59" s="274"/>
      <c r="BV59" s="274"/>
      <c r="BX59" s="274"/>
      <c r="BZ59" s="274"/>
      <c r="CB59" s="274"/>
      <c r="CD59" s="274"/>
      <c r="CF59" s="274"/>
      <c r="CH59" s="274"/>
      <c r="CJ59" s="274"/>
      <c r="CL59" s="274"/>
      <c r="CN59" s="274"/>
      <c r="CP59" s="274"/>
      <c r="CR59" s="274"/>
      <c r="CT59" s="274"/>
      <c r="CV59" s="274"/>
      <c r="CX59" s="274"/>
      <c r="CZ59" s="274"/>
      <c r="DD59" s="274"/>
      <c r="DF59" s="274"/>
      <c r="DH59" s="274"/>
    </row>
    <row r="60" customFormat="false" ht="12.75" hidden="false" customHeight="false" outlineLevel="0" collapsed="false">
      <c r="A60" s="284"/>
      <c r="B60" s="696"/>
      <c r="C60" s="696"/>
      <c r="D60" s="696"/>
      <c r="E60" s="696"/>
      <c r="F60" s="696"/>
    </row>
    <row r="61" customFormat="false" ht="12.75" hidden="false" customHeight="false" outlineLevel="0" collapsed="false">
      <c r="A61" s="284"/>
      <c r="B61" s="696"/>
      <c r="C61" s="696"/>
      <c r="D61" s="696"/>
      <c r="E61" s="696"/>
      <c r="F61" s="696"/>
    </row>
    <row r="62" customFormat="false" ht="12.75" hidden="false" customHeight="false" outlineLevel="0" collapsed="false">
      <c r="A62" s="284"/>
      <c r="B62" s="696"/>
      <c r="C62" s="696"/>
      <c r="D62" s="696"/>
      <c r="E62" s="696"/>
      <c r="F62" s="696"/>
    </row>
    <row r="63" customFormat="false" ht="12.75" hidden="false" customHeight="false" outlineLevel="0" collapsed="false">
      <c r="A63" s="284"/>
      <c r="B63" s="696"/>
      <c r="C63" s="696"/>
      <c r="D63" s="696"/>
      <c r="E63" s="696"/>
      <c r="F63" s="696"/>
    </row>
    <row r="64" customFormat="false" ht="12.75" hidden="false" customHeight="false" outlineLevel="0" collapsed="false">
      <c r="B64" s="696"/>
      <c r="C64" s="696"/>
      <c r="D64" s="696"/>
      <c r="E64" s="696"/>
      <c r="F64" s="696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89">
      <formula>100</formula>
    </cfRule>
    <cfRule type="cellIs" priority="3" operator="greaterThan" aboveAverage="0" equalAverage="0" bottom="0" percent="0" rank="0" text="" dxfId="9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1.13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A1" s="14" t="s">
        <v>2</v>
      </c>
      <c r="B1" s="63"/>
      <c r="C1" s="63"/>
      <c r="D1" s="63"/>
    </row>
    <row r="2" customFormat="false" ht="28.5" hidden="false" customHeight="true" outlineLevel="0" collapsed="false">
      <c r="A2" s="66" t="s">
        <v>89</v>
      </c>
      <c r="B2" s="66"/>
      <c r="C2" s="66"/>
      <c r="D2" s="66"/>
    </row>
    <row r="3" customFormat="false" ht="64.5" hidden="false" customHeight="true" outlineLevel="0" collapsed="false">
      <c r="A3" s="46" t="s">
        <v>90</v>
      </c>
      <c r="B3" s="46"/>
      <c r="C3" s="46"/>
      <c r="D3" s="46"/>
    </row>
    <row r="4" customFormat="false" ht="15.75" hidden="false" customHeight="true" outlineLevel="0" collapsed="false">
      <c r="A4" s="134"/>
      <c r="B4" s="135"/>
      <c r="C4" s="135"/>
      <c r="D4" s="135"/>
    </row>
    <row r="5" customFormat="false" ht="15.75" hidden="false" customHeight="true" outlineLevel="0" collapsed="false">
      <c r="A5" s="68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68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68"/>
      <c r="B7" s="21"/>
      <c r="C7" s="22"/>
      <c r="D7" s="22"/>
    </row>
    <row r="8" customFormat="false" ht="12.75" hidden="false" customHeight="false" outlineLevel="0" collapsed="false">
      <c r="A8" s="69"/>
      <c r="B8" s="71"/>
      <c r="C8" s="71"/>
      <c r="D8" s="71"/>
    </row>
    <row r="9" customFormat="false" ht="12.75" hidden="false" customHeight="false" outlineLevel="0" collapsed="false">
      <c r="A9" s="136" t="s">
        <v>91</v>
      </c>
      <c r="B9" s="106" t="n">
        <v>442.7</v>
      </c>
      <c r="C9" s="106" t="n">
        <v>296.8</v>
      </c>
      <c r="D9" s="106" t="n">
        <v>145.9</v>
      </c>
    </row>
    <row r="10" customFormat="false" ht="25.5" hidden="false" customHeight="false" outlineLevel="0" collapsed="false">
      <c r="A10" s="78" t="s">
        <v>92</v>
      </c>
      <c r="B10" s="125"/>
      <c r="C10" s="114"/>
      <c r="D10" s="114"/>
    </row>
    <row r="11" customFormat="false" ht="12.75" hidden="false" customHeight="false" outlineLevel="0" collapsed="false">
      <c r="A11" s="80" t="s">
        <v>93</v>
      </c>
      <c r="B11" s="89" t="n">
        <v>24</v>
      </c>
      <c r="C11" s="89" t="n">
        <v>23.7</v>
      </c>
      <c r="D11" s="89" t="n">
        <v>24.6</v>
      </c>
    </row>
    <row r="12" customFormat="false" ht="26.25" hidden="false" customHeight="true" outlineLevel="0" collapsed="false">
      <c r="A12" s="80" t="s">
        <v>94</v>
      </c>
      <c r="B12" s="89" t="n">
        <v>27.5</v>
      </c>
      <c r="C12" s="89" t="n">
        <v>26</v>
      </c>
      <c r="D12" s="89" t="n">
        <v>30.7</v>
      </c>
    </row>
    <row r="13" customFormat="false" ht="25.5" hidden="false" customHeight="false" outlineLevel="0" collapsed="false">
      <c r="A13" s="80" t="s">
        <v>95</v>
      </c>
      <c r="B13" s="89" t="n">
        <v>33</v>
      </c>
      <c r="C13" s="89" t="n">
        <v>34.1</v>
      </c>
      <c r="D13" s="89" t="n">
        <v>30.6</v>
      </c>
    </row>
    <row r="14" customFormat="false" ht="25.5" hidden="false" customHeight="false" outlineLevel="0" collapsed="false">
      <c r="A14" s="80" t="s">
        <v>96</v>
      </c>
      <c r="B14" s="89" t="n">
        <v>15.5</v>
      </c>
      <c r="C14" s="89" t="n">
        <v>16.2</v>
      </c>
      <c r="D14" s="89" t="n">
        <v>14.1</v>
      </c>
    </row>
    <row r="15" customFormat="false" ht="12.75" hidden="false" customHeight="false" outlineLevel="0" collapsed="false">
      <c r="A15" s="137"/>
      <c r="B15" s="137"/>
      <c r="C15" s="137"/>
      <c r="D15" s="137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9.28"/>
    <col collapsed="false" customWidth="true" hidden="false" outlineLevel="0" max="13" min="2" style="243" width="8.28"/>
    <col collapsed="false" customWidth="true" hidden="false" outlineLevel="0" max="14" min="14" style="243" width="9.99"/>
    <col collapsed="false" customWidth="true" hidden="false" outlineLevel="0" max="15" min="15" style="243" width="8.99"/>
    <col collapsed="false" customWidth="true" hidden="false" outlineLevel="0" max="18" min="16" style="367" width="8.99"/>
    <col collapsed="false" customWidth="true" hidden="false" outlineLevel="0" max="19" min="19" style="244" width="10.28"/>
    <col collapsed="false" customWidth="true" hidden="false" outlineLevel="0" max="21" min="20" style="244" width="9.41"/>
    <col collapsed="false" customWidth="true" hidden="false" outlineLevel="0" max="22" min="22" style="244" width="8.56"/>
    <col collapsed="false" customWidth="true" hidden="false" outlineLevel="0" max="23" min="23" style="244" width="6.85"/>
    <col collapsed="false" customWidth="true" hidden="false" outlineLevel="0" max="27" min="24" style="244" width="13.7"/>
    <col collapsed="false" customWidth="true" hidden="false" outlineLevel="0" max="37" min="28" style="244" width="1.7"/>
    <col collapsed="false" customWidth="false" hidden="false" outlineLevel="0" max="38" min="38" style="244" width="9.14"/>
    <col collapsed="false" customWidth="true" hidden="false" outlineLevel="0" max="39" min="39" style="244" width="14.56"/>
    <col collapsed="false" customWidth="true" hidden="false" outlineLevel="0" max="40" min="40" style="244" width="37.7"/>
    <col collapsed="false" customWidth="true" hidden="false" outlineLevel="0" max="41" min="41" style="244" width="15.41"/>
    <col collapsed="false" customWidth="true" hidden="false" outlineLevel="0" max="42" min="42" style="244" width="21.28"/>
    <col collapsed="false" customWidth="true" hidden="false" outlineLevel="0" max="43" min="43" style="244" width="22.85"/>
    <col collapsed="false" customWidth="true" hidden="false" outlineLevel="0" max="44" min="44" style="244" width="16.13"/>
    <col collapsed="false" customWidth="true" hidden="false" outlineLevel="0" max="45" min="45" style="244" width="13.28"/>
    <col collapsed="false" customWidth="true" hidden="false" outlineLevel="0" max="46" min="46" style="244" width="10.85"/>
    <col collapsed="false" customWidth="true" hidden="false" outlineLevel="0" max="47" min="47" style="244" width="13.28"/>
    <col collapsed="false" customWidth="true" hidden="false" outlineLevel="0" max="48" min="48" style="244" width="10.85"/>
    <col collapsed="false" customWidth="true" hidden="false" outlineLevel="0" max="49" min="49" style="244" width="13.28"/>
    <col collapsed="false" customWidth="true" hidden="false" outlineLevel="0" max="50" min="50" style="244" width="10.85"/>
    <col collapsed="false" customWidth="true" hidden="false" outlineLevel="0" max="51" min="51" style="244" width="13.28"/>
    <col collapsed="false" customWidth="true" hidden="false" outlineLevel="0" max="52" min="52" style="244" width="13.14"/>
    <col collapsed="false" customWidth="true" hidden="false" outlineLevel="0" max="53" min="53" style="244" width="14.14"/>
    <col collapsed="false" customWidth="true" hidden="false" outlineLevel="0" max="54" min="54" style="244" width="33.14"/>
    <col collapsed="false" customWidth="true" hidden="false" outlineLevel="0" max="55" min="55" style="244" width="14.41"/>
    <col collapsed="false" customWidth="true" hidden="false" outlineLevel="0" max="56" min="56" style="244" width="20.7"/>
    <col collapsed="false" customWidth="true" hidden="false" outlineLevel="0" max="57" min="57" style="244" width="18.7"/>
    <col collapsed="false" customWidth="true" hidden="false" outlineLevel="0" max="58" min="58" style="244" width="12.14"/>
    <col collapsed="false" customWidth="true" hidden="false" outlineLevel="0" max="59" min="59" style="244" width="17.7"/>
    <col collapsed="false" customWidth="true" hidden="false" outlineLevel="0" max="60" min="60" style="244" width="12.14"/>
    <col collapsed="false" customWidth="true" hidden="false" outlineLevel="0" max="61" min="61" style="244" width="18.7"/>
    <col collapsed="false" customWidth="true" hidden="false" outlineLevel="0" max="62" min="62" style="244" width="12.14"/>
    <col collapsed="false" customWidth="true" hidden="false" outlineLevel="0" max="63" min="63" style="244" width="25.28"/>
    <col collapsed="false" customWidth="true" hidden="false" outlineLevel="0" max="64" min="64" style="244" width="19.56"/>
    <col collapsed="false" customWidth="true" hidden="false" outlineLevel="0" max="65" min="65" style="244" width="18.7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25.41"/>
    <col collapsed="false" customWidth="true" hidden="false" outlineLevel="0" max="73" min="73" style="244" width="23.28"/>
    <col collapsed="false" customWidth="true" hidden="false" outlineLevel="0" max="74" min="74" style="244" width="18.41"/>
    <col collapsed="false" customWidth="true" hidden="false" outlineLevel="0" max="75" min="75" style="244" width="24.56"/>
    <col collapsed="false" customWidth="true" hidden="false" outlineLevel="0" max="76" min="76" style="244" width="15.85"/>
    <col collapsed="false" customWidth="true" hidden="false" outlineLevel="0" max="77" min="77" style="244" width="17.7"/>
    <col collapsed="false" customWidth="true" hidden="false" outlineLevel="0" max="78" min="78" style="244" width="12.14"/>
    <col collapsed="false" customWidth="true" hidden="false" outlineLevel="0" max="79" min="79" style="244" width="17.7"/>
    <col collapsed="false" customWidth="true" hidden="false" outlineLevel="0" max="80" min="80" style="244" width="12.14"/>
    <col collapsed="false" customWidth="true" hidden="false" outlineLevel="0" max="81" min="81" style="244" width="18.7"/>
    <col collapsed="false" customWidth="true" hidden="false" outlineLevel="0" max="82" min="82" style="244" width="13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4" width="12.14"/>
    <col collapsed="false" customWidth="true" hidden="false" outlineLevel="0" max="87" min="87" style="244" width="17.7"/>
    <col collapsed="false" customWidth="true" hidden="false" outlineLevel="0" max="88" min="88" style="244" width="12.14"/>
    <col collapsed="false" customWidth="true" hidden="false" outlineLevel="0" max="89" min="89" style="244" width="17.7"/>
    <col collapsed="false" customWidth="true" hidden="false" outlineLevel="0" max="90" min="90" style="244" width="12.14"/>
    <col collapsed="false" customWidth="true" hidden="false" outlineLevel="0" max="91" min="91" style="244" width="17.7"/>
    <col collapsed="false" customWidth="true" hidden="false" outlineLevel="0" max="92" min="92" style="244" width="14.7"/>
    <col collapsed="false" customWidth="true" hidden="false" outlineLevel="0" max="93" min="93" style="244" width="18.7"/>
    <col collapsed="false" customWidth="true" hidden="false" outlineLevel="0" max="94" min="94" style="244" width="12.14"/>
    <col collapsed="false" customWidth="true" hidden="false" outlineLevel="0" max="95" min="95" style="244" width="17.7"/>
    <col collapsed="false" customWidth="true" hidden="false" outlineLevel="0" max="96" min="96" style="244" width="12.14"/>
    <col collapsed="false" customWidth="true" hidden="false" outlineLevel="0" max="97" min="97" style="244" width="19.7"/>
    <col collapsed="false" customWidth="true" hidden="false" outlineLevel="0" max="98" min="98" style="244" width="14.14"/>
    <col collapsed="false" customWidth="false" hidden="false" outlineLevel="0" max="108" min="99" style="244" width="9.14"/>
    <col collapsed="false" customWidth="false" hidden="false" outlineLevel="0" max="257" min="109" style="243" width="9.14"/>
  </cols>
  <sheetData>
    <row r="1" customFormat="false" ht="14.25" hidden="false" customHeight="true" outlineLevel="0" collapsed="false">
      <c r="A1" s="142" t="s">
        <v>2</v>
      </c>
      <c r="K1" s="371"/>
      <c r="L1" s="371"/>
      <c r="M1" s="371"/>
      <c r="N1" s="371"/>
      <c r="O1" s="371"/>
      <c r="P1" s="371"/>
      <c r="Q1" s="371"/>
      <c r="R1" s="372"/>
      <c r="S1" s="372"/>
      <c r="T1" s="243"/>
      <c r="U1" s="243"/>
      <c r="CG1" s="743"/>
      <c r="CH1" s="743"/>
      <c r="CI1" s="743"/>
      <c r="CJ1" s="743"/>
      <c r="CK1" s="743"/>
      <c r="CL1" s="743"/>
      <c r="CM1" s="743"/>
      <c r="CN1" s="743"/>
      <c r="CO1" s="743"/>
      <c r="CP1" s="743"/>
      <c r="CQ1" s="743"/>
      <c r="CR1" s="743"/>
      <c r="CS1" s="743"/>
      <c r="CT1" s="743"/>
      <c r="CU1" s="743"/>
      <c r="CV1" s="743"/>
    </row>
    <row r="2" customFormat="false" ht="9.75" hidden="false" customHeight="true" outlineLevel="0" collapsed="false">
      <c r="L2" s="373"/>
      <c r="M2" s="373"/>
      <c r="R2" s="372"/>
      <c r="S2" s="372"/>
      <c r="T2" s="348" t="s">
        <v>387</v>
      </c>
      <c r="U2" s="348"/>
      <c r="CG2" s="743"/>
      <c r="CH2" s="743"/>
      <c r="CI2" s="743"/>
      <c r="CJ2" s="743"/>
      <c r="CK2" s="743"/>
      <c r="CL2" s="743"/>
      <c r="CM2" s="743"/>
      <c r="CN2" s="743"/>
      <c r="CO2" s="743"/>
      <c r="CP2" s="743"/>
      <c r="CQ2" s="743"/>
      <c r="CR2" s="743"/>
      <c r="CS2" s="743"/>
      <c r="CT2" s="743"/>
      <c r="CU2" s="743"/>
      <c r="CV2" s="743"/>
    </row>
    <row r="3" customFormat="false" ht="20.25" hidden="false" customHeight="false" outlineLevel="0" collapsed="false">
      <c r="A3" s="434" t="s">
        <v>388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4"/>
      <c r="V3" s="410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</row>
    <row r="4" customFormat="false" ht="24" hidden="false" customHeight="true" outlineLevel="0" collapsed="false">
      <c r="A4" s="285"/>
      <c r="B4" s="285"/>
      <c r="C4" s="285"/>
      <c r="D4" s="285"/>
      <c r="E4" s="285"/>
      <c r="F4" s="285"/>
      <c r="G4" s="285"/>
      <c r="H4" s="744"/>
      <c r="I4" s="744"/>
      <c r="J4" s="744"/>
      <c r="K4" s="744"/>
      <c r="L4" s="744"/>
      <c r="M4" s="744"/>
      <c r="N4" s="285"/>
      <c r="O4" s="285"/>
      <c r="P4" s="376"/>
      <c r="Q4" s="377"/>
      <c r="R4" s="378" t="s">
        <v>200</v>
      </c>
      <c r="S4" s="378"/>
      <c r="T4" s="378"/>
      <c r="U4" s="378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</row>
    <row r="5" customFormat="false" ht="24.75" hidden="false" customHeight="true" outlineLevel="0" collapsed="false">
      <c r="A5" s="745"/>
      <c r="B5" s="746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549" t="s">
        <v>203</v>
      </c>
      <c r="L5" s="549"/>
      <c r="M5" s="549"/>
      <c r="N5" s="254" t="s">
        <v>229</v>
      </c>
      <c r="O5" s="254"/>
      <c r="P5" s="254"/>
      <c r="Q5" s="254"/>
      <c r="R5" s="254"/>
      <c r="S5" s="254"/>
      <c r="T5" s="254"/>
      <c r="U5" s="254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</row>
    <row r="6" customFormat="false" ht="12.75" hidden="false" customHeight="true" outlineLevel="0" collapsed="false">
      <c r="A6" s="745"/>
      <c r="B6" s="746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0" t="s">
        <v>210</v>
      </c>
      <c r="I6" s="380" t="s">
        <v>211</v>
      </c>
      <c r="J6" s="380" t="s">
        <v>212</v>
      </c>
      <c r="K6" s="380" t="s">
        <v>213</v>
      </c>
      <c r="L6" s="380" t="s">
        <v>214</v>
      </c>
      <c r="M6" s="383" t="s">
        <v>215</v>
      </c>
      <c r="N6" s="551" t="s">
        <v>216</v>
      </c>
      <c r="O6" s="551" t="s">
        <v>217</v>
      </c>
      <c r="P6" s="551" t="s">
        <v>230</v>
      </c>
      <c r="Q6" s="551" t="s">
        <v>231</v>
      </c>
      <c r="R6" s="551" t="s">
        <v>232</v>
      </c>
      <c r="S6" s="551" t="s">
        <v>233</v>
      </c>
      <c r="T6" s="551" t="s">
        <v>234</v>
      </c>
      <c r="U6" s="552" t="s">
        <v>235</v>
      </c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</row>
    <row r="7" customFormat="false" ht="13.5" hidden="false" customHeight="true" outlineLevel="0" collapsed="false">
      <c r="A7" s="745"/>
      <c r="B7" s="746"/>
      <c r="C7" s="383"/>
      <c r="D7" s="383"/>
      <c r="E7" s="383"/>
      <c r="F7" s="383"/>
      <c r="G7" s="383"/>
      <c r="H7" s="380"/>
      <c r="I7" s="380"/>
      <c r="J7" s="380"/>
      <c r="K7" s="380"/>
      <c r="L7" s="380"/>
      <c r="M7" s="383"/>
      <c r="N7" s="551"/>
      <c r="O7" s="551"/>
      <c r="P7" s="551"/>
      <c r="Q7" s="551"/>
      <c r="R7" s="551"/>
      <c r="S7" s="551"/>
      <c r="T7" s="551"/>
      <c r="U7" s="552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DE7" s="747"/>
      <c r="DF7" s="747"/>
    </row>
    <row r="8" customFormat="false" ht="13.5" hidden="false" customHeight="true" outlineLevel="0" collapsed="false">
      <c r="A8" s="745"/>
      <c r="B8" s="746"/>
      <c r="C8" s="383"/>
      <c r="D8" s="383"/>
      <c r="E8" s="383"/>
      <c r="F8" s="383"/>
      <c r="G8" s="383"/>
      <c r="H8" s="380"/>
      <c r="I8" s="380"/>
      <c r="J8" s="380"/>
      <c r="K8" s="380"/>
      <c r="L8" s="380"/>
      <c r="M8" s="383"/>
      <c r="N8" s="551"/>
      <c r="O8" s="551"/>
      <c r="P8" s="551"/>
      <c r="Q8" s="551"/>
      <c r="R8" s="551"/>
      <c r="S8" s="551"/>
      <c r="T8" s="551"/>
      <c r="U8" s="552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</row>
    <row r="9" s="242" customFormat="true" ht="76.9" hidden="false" customHeight="true" outlineLevel="0" collapsed="false">
      <c r="A9" s="745"/>
      <c r="B9" s="746"/>
      <c r="C9" s="383"/>
      <c r="D9" s="383"/>
      <c r="E9" s="383"/>
      <c r="F9" s="383"/>
      <c r="G9" s="383"/>
      <c r="H9" s="380"/>
      <c r="I9" s="380"/>
      <c r="J9" s="380"/>
      <c r="K9" s="380"/>
      <c r="L9" s="380"/>
      <c r="M9" s="383"/>
      <c r="N9" s="551"/>
      <c r="O9" s="551"/>
      <c r="P9" s="551"/>
      <c r="Q9" s="551"/>
      <c r="R9" s="551"/>
      <c r="S9" s="551"/>
      <c r="T9" s="551"/>
      <c r="U9" s="552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748"/>
      <c r="CH9" s="748"/>
      <c r="CI9" s="748"/>
      <c r="CJ9" s="748"/>
      <c r="CK9" s="748"/>
      <c r="CL9" s="748"/>
      <c r="CM9" s="748"/>
      <c r="CN9" s="748"/>
      <c r="CO9" s="748"/>
      <c r="CP9" s="748"/>
      <c r="CQ9" s="748"/>
      <c r="CR9" s="748"/>
      <c r="CS9" s="748"/>
      <c r="CT9" s="748"/>
      <c r="CU9" s="748"/>
      <c r="CV9" s="748"/>
      <c r="CW9" s="749"/>
      <c r="CX9" s="749"/>
      <c r="CY9" s="749"/>
      <c r="CZ9" s="749"/>
      <c r="DA9" s="749"/>
      <c r="DB9" s="749"/>
      <c r="DC9" s="749"/>
      <c r="DD9" s="749"/>
    </row>
    <row r="10" customFormat="false" ht="3.75" hidden="false" customHeight="true" outlineLevel="0" collapsed="false">
      <c r="A10" s="391"/>
      <c r="B10" s="391"/>
      <c r="C10" s="655"/>
      <c r="D10" s="655"/>
      <c r="E10" s="655"/>
      <c r="F10" s="655"/>
      <c r="G10" s="655"/>
      <c r="H10" s="655"/>
      <c r="I10" s="655"/>
      <c r="J10" s="655"/>
      <c r="K10" s="655"/>
      <c r="L10" s="655"/>
      <c r="M10" s="656"/>
      <c r="N10" s="391"/>
      <c r="O10" s="391"/>
      <c r="P10" s="750"/>
      <c r="Q10" s="751"/>
      <c r="R10" s="751"/>
      <c r="S10" s="350"/>
      <c r="T10" s="350"/>
      <c r="U10" s="350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</row>
    <row r="11" customFormat="false" ht="18" hidden="false" customHeight="true" outlineLevel="0" collapsed="false">
      <c r="A11" s="615" t="s">
        <v>106</v>
      </c>
      <c r="B11" s="358" t="n">
        <v>3628.8</v>
      </c>
      <c r="C11" s="351" t="n">
        <v>3220.32</v>
      </c>
      <c r="D11" s="351" t="n">
        <v>2954.6</v>
      </c>
      <c r="E11" s="358" t="n">
        <v>2624.09</v>
      </c>
      <c r="F11" s="358" t="n">
        <v>2809.83</v>
      </c>
      <c r="G11" s="358" t="n">
        <v>3369.58</v>
      </c>
      <c r="H11" s="358" t="n">
        <v>3140.09</v>
      </c>
      <c r="I11" s="358" t="n">
        <v>2990.21</v>
      </c>
      <c r="J11" s="358" t="n">
        <v>3424.94</v>
      </c>
      <c r="K11" s="358" t="n">
        <v>3125.86</v>
      </c>
      <c r="L11" s="358" t="n">
        <v>5367.64</v>
      </c>
      <c r="M11" s="358" t="n">
        <v>4356.19</v>
      </c>
      <c r="N11" s="358" t="n">
        <v>2079.68</v>
      </c>
      <c r="O11" s="358" t="n">
        <v>3030.68</v>
      </c>
      <c r="P11" s="358" t="n">
        <v>3064.32</v>
      </c>
      <c r="Q11" s="358" t="n">
        <v>2799.42</v>
      </c>
      <c r="R11" s="358" t="n">
        <v>3041.35</v>
      </c>
      <c r="S11" s="358" t="n">
        <v>3220.32</v>
      </c>
      <c r="T11" s="358" t="n">
        <v>3014.15</v>
      </c>
      <c r="U11" s="358" t="n">
        <v>2770.52</v>
      </c>
      <c r="V11" s="358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</row>
    <row r="12" customFormat="false" ht="13.5" hidden="false" customHeight="false" outlineLevel="0" collapsed="false">
      <c r="A12" s="415" t="s">
        <v>107</v>
      </c>
      <c r="B12" s="358" t="n">
        <v>59.32</v>
      </c>
      <c r="C12" s="351" t="n">
        <v>4.83</v>
      </c>
      <c r="D12" s="351" t="n">
        <v>39.52</v>
      </c>
      <c r="E12" s="358" t="n">
        <v>9.62</v>
      </c>
      <c r="F12" s="358" t="n">
        <v>28.03</v>
      </c>
      <c r="G12" s="358" t="n">
        <v>29.99</v>
      </c>
      <c r="H12" s="358" t="n">
        <v>67.4</v>
      </c>
      <c r="I12" s="358" t="n">
        <v>103.33</v>
      </c>
      <c r="J12" s="358" t="n">
        <v>54.27</v>
      </c>
      <c r="K12" s="358" t="n">
        <v>33.97</v>
      </c>
      <c r="L12" s="358" t="n">
        <v>67.33</v>
      </c>
      <c r="M12" s="358" t="n">
        <v>91.28</v>
      </c>
      <c r="N12" s="351" t="n">
        <v>2.34</v>
      </c>
      <c r="O12" s="358" t="n">
        <v>22.88</v>
      </c>
      <c r="P12" s="358" t="n">
        <v>46.64</v>
      </c>
      <c r="Q12" s="358" t="n">
        <v>22.96</v>
      </c>
      <c r="R12" s="358" t="n">
        <v>42.68</v>
      </c>
      <c r="S12" s="358" t="n">
        <v>4.83</v>
      </c>
      <c r="T12" s="358" t="n">
        <v>31.75</v>
      </c>
      <c r="U12" s="358" t="n">
        <v>22.66</v>
      </c>
      <c r="V12" s="358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</row>
    <row r="13" customFormat="false" ht="13.5" hidden="false" customHeight="false" outlineLevel="0" collapsed="false">
      <c r="A13" s="415" t="s">
        <v>108</v>
      </c>
      <c r="B13" s="358" t="n">
        <v>142.52</v>
      </c>
      <c r="C13" s="351" t="n">
        <v>267.4</v>
      </c>
      <c r="D13" s="351" t="n">
        <v>140.75</v>
      </c>
      <c r="E13" s="358" t="n">
        <v>65.94</v>
      </c>
      <c r="F13" s="358" t="n">
        <v>79.64</v>
      </c>
      <c r="G13" s="358" t="n">
        <v>98.19</v>
      </c>
      <c r="H13" s="358" t="n">
        <v>32.89</v>
      </c>
      <c r="I13" s="358" t="n">
        <v>217.26</v>
      </c>
      <c r="J13" s="358" t="n">
        <v>83.19</v>
      </c>
      <c r="K13" s="358" t="n">
        <v>202.64</v>
      </c>
      <c r="L13" s="358" t="n">
        <v>282.68</v>
      </c>
      <c r="M13" s="358" t="n">
        <v>171.53</v>
      </c>
      <c r="N13" s="351" t="n">
        <v>378.78</v>
      </c>
      <c r="O13" s="358" t="n">
        <v>105.69</v>
      </c>
      <c r="P13" s="358" t="n">
        <v>106.78</v>
      </c>
      <c r="Q13" s="358" t="n">
        <v>237.21</v>
      </c>
      <c r="R13" s="358" t="n">
        <v>102.87</v>
      </c>
      <c r="S13" s="358" t="n">
        <v>267.4</v>
      </c>
      <c r="T13" s="358" t="n">
        <v>169.14</v>
      </c>
      <c r="U13" s="358" t="n">
        <v>121.48</v>
      </c>
      <c r="V13" s="358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</row>
    <row r="14" customFormat="false" ht="13.5" hidden="false" customHeight="false" outlineLevel="0" collapsed="false">
      <c r="A14" s="415" t="s">
        <v>326</v>
      </c>
      <c r="B14" s="358" t="n">
        <v>365.3</v>
      </c>
      <c r="C14" s="351" t="n">
        <v>397.27</v>
      </c>
      <c r="D14" s="351" t="n">
        <v>325.7</v>
      </c>
      <c r="E14" s="358" t="n">
        <v>194.27</v>
      </c>
      <c r="F14" s="358" t="n">
        <v>292.35</v>
      </c>
      <c r="G14" s="358" t="n">
        <v>238.39</v>
      </c>
      <c r="H14" s="358" t="n">
        <v>158.43</v>
      </c>
      <c r="I14" s="358" t="n">
        <v>410.66</v>
      </c>
      <c r="J14" s="358" t="n">
        <v>241.82</v>
      </c>
      <c r="K14" s="358" t="n">
        <v>257.21</v>
      </c>
      <c r="L14" s="358" t="n">
        <v>587.33</v>
      </c>
      <c r="M14" s="358" t="n">
        <v>536</v>
      </c>
      <c r="N14" s="358" t="n">
        <v>436.54</v>
      </c>
      <c r="O14" s="358" t="n">
        <v>262.43</v>
      </c>
      <c r="P14" s="358" t="n">
        <v>268.99</v>
      </c>
      <c r="Q14" s="358" t="n">
        <v>317.24</v>
      </c>
      <c r="R14" s="358" t="n">
        <v>256.78</v>
      </c>
      <c r="S14" s="358" t="n">
        <v>397.27</v>
      </c>
      <c r="T14" s="358" t="n">
        <v>341.73</v>
      </c>
      <c r="U14" s="358" t="n">
        <v>337.52</v>
      </c>
      <c r="V14" s="358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</row>
    <row r="15" customFormat="false" ht="12.75" hidden="false" customHeight="false" outlineLevel="0" collapsed="false">
      <c r="A15" s="284" t="s">
        <v>110</v>
      </c>
      <c r="B15" s="403" t="n">
        <v>362.4</v>
      </c>
      <c r="C15" s="404" t="n">
        <v>397.27</v>
      </c>
      <c r="D15" s="404" t="n">
        <v>315.76</v>
      </c>
      <c r="E15" s="404" t="n">
        <v>191.05</v>
      </c>
      <c r="F15" s="404" t="n">
        <v>289.99</v>
      </c>
      <c r="G15" s="404" t="n">
        <v>235.17</v>
      </c>
      <c r="H15" s="404" t="n">
        <v>156.37</v>
      </c>
      <c r="I15" s="404" t="n">
        <v>409</v>
      </c>
      <c r="J15" s="404" t="n">
        <v>238.72</v>
      </c>
      <c r="K15" s="404" t="n">
        <v>255.75</v>
      </c>
      <c r="L15" s="404" t="n">
        <v>584.88</v>
      </c>
      <c r="M15" s="404" t="n">
        <v>533.22</v>
      </c>
      <c r="N15" s="404" t="n">
        <v>436.54</v>
      </c>
      <c r="O15" s="404" t="n">
        <v>259.08</v>
      </c>
      <c r="P15" s="404" t="n">
        <v>265.88</v>
      </c>
      <c r="Q15" s="404" t="n">
        <v>306.86</v>
      </c>
      <c r="R15" s="404" t="n">
        <v>253.43</v>
      </c>
      <c r="S15" s="404" t="n">
        <v>397.27</v>
      </c>
      <c r="T15" s="404" t="n">
        <v>334.02</v>
      </c>
      <c r="U15" s="404" t="n">
        <v>333.54</v>
      </c>
      <c r="V15" s="358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</row>
    <row r="16" customFormat="false" ht="12.75" hidden="false" customHeight="false" outlineLevel="0" collapsed="false">
      <c r="A16" s="284" t="s">
        <v>111</v>
      </c>
      <c r="B16" s="403" t="n">
        <v>2.9</v>
      </c>
      <c r="C16" s="404" t="s">
        <v>57</v>
      </c>
      <c r="D16" s="404" t="n">
        <v>9.94</v>
      </c>
      <c r="E16" s="404" t="n">
        <v>3.22</v>
      </c>
      <c r="F16" s="404" t="n">
        <v>2.36</v>
      </c>
      <c r="G16" s="404" t="n">
        <v>3.22</v>
      </c>
      <c r="H16" s="404" t="n">
        <v>2.06</v>
      </c>
      <c r="I16" s="404" t="n">
        <v>1.66</v>
      </c>
      <c r="J16" s="404" t="n">
        <v>3.1</v>
      </c>
      <c r="K16" s="404" t="n">
        <v>1.46</v>
      </c>
      <c r="L16" s="404" t="n">
        <v>2.45</v>
      </c>
      <c r="M16" s="404" t="n">
        <v>2.78</v>
      </c>
      <c r="N16" s="404" t="s">
        <v>57</v>
      </c>
      <c r="O16" s="404" t="n">
        <v>3.35</v>
      </c>
      <c r="P16" s="404" t="n">
        <v>3.11</v>
      </c>
      <c r="Q16" s="404" t="n">
        <v>10.38</v>
      </c>
      <c r="R16" s="404" t="n">
        <v>3.35</v>
      </c>
      <c r="S16" s="404" t="s">
        <v>57</v>
      </c>
      <c r="T16" s="404" t="n">
        <v>7.71</v>
      </c>
      <c r="U16" s="404" t="n">
        <v>3.98</v>
      </c>
      <c r="V16" s="358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</row>
    <row r="17" customFormat="false" ht="18.75" hidden="false" customHeight="true" outlineLevel="0" collapsed="false">
      <c r="A17" s="615" t="s">
        <v>327</v>
      </c>
      <c r="B17" s="403" t="n">
        <v>1162.44</v>
      </c>
      <c r="C17" s="404" t="n">
        <v>675.19</v>
      </c>
      <c r="D17" s="404" t="n">
        <v>839.31</v>
      </c>
      <c r="E17" s="404" t="n">
        <v>1012.37</v>
      </c>
      <c r="F17" s="404" t="n">
        <v>1108.16</v>
      </c>
      <c r="G17" s="404" t="n">
        <v>1165.1</v>
      </c>
      <c r="H17" s="404" t="n">
        <v>1116.81</v>
      </c>
      <c r="I17" s="404" t="n">
        <v>977.6</v>
      </c>
      <c r="J17" s="404" t="n">
        <v>1259.98</v>
      </c>
      <c r="K17" s="404" t="n">
        <v>1222.24</v>
      </c>
      <c r="L17" s="404" t="n">
        <v>1140.44</v>
      </c>
      <c r="M17" s="404" t="n">
        <v>1340.17</v>
      </c>
      <c r="N17" s="404" t="n">
        <v>936.28</v>
      </c>
      <c r="O17" s="404" t="n">
        <v>1072.32</v>
      </c>
      <c r="P17" s="404" t="n">
        <v>1066.93</v>
      </c>
      <c r="Q17" s="404" t="n">
        <v>719.1</v>
      </c>
      <c r="R17" s="404" t="n">
        <v>1071.2</v>
      </c>
      <c r="S17" s="404" t="n">
        <v>675.19</v>
      </c>
      <c r="T17" s="404" t="n">
        <v>802.53</v>
      </c>
      <c r="U17" s="404" t="n">
        <v>920.09</v>
      </c>
      <c r="V17" s="358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</row>
    <row r="18" customFormat="false" ht="12.75" hidden="false" customHeight="false" outlineLevel="0" collapsed="false">
      <c r="A18" s="284" t="s">
        <v>110</v>
      </c>
      <c r="B18" s="403" t="n">
        <v>986.86</v>
      </c>
      <c r="C18" s="404" t="n">
        <v>583.33</v>
      </c>
      <c r="D18" s="404" t="n">
        <v>769.46</v>
      </c>
      <c r="E18" s="404" t="n">
        <v>913.17</v>
      </c>
      <c r="F18" s="404" t="n">
        <v>848.8</v>
      </c>
      <c r="G18" s="404" t="n">
        <v>990.12</v>
      </c>
      <c r="H18" s="404" t="n">
        <v>982.26</v>
      </c>
      <c r="I18" s="404" t="n">
        <v>836.28</v>
      </c>
      <c r="J18" s="404" t="n">
        <v>1027.05</v>
      </c>
      <c r="K18" s="404" t="n">
        <v>1085.76</v>
      </c>
      <c r="L18" s="404" t="n">
        <v>909.88</v>
      </c>
      <c r="M18" s="404" t="n">
        <v>1171.55</v>
      </c>
      <c r="N18" s="404" t="n">
        <v>732.91</v>
      </c>
      <c r="O18" s="404" t="n">
        <v>908.24</v>
      </c>
      <c r="P18" s="404" t="n">
        <v>904.75</v>
      </c>
      <c r="Q18" s="404" t="n">
        <v>620.98</v>
      </c>
      <c r="R18" s="404" t="n">
        <v>904.88</v>
      </c>
      <c r="S18" s="404" t="n">
        <v>583.33</v>
      </c>
      <c r="T18" s="404" t="n">
        <v>727.74</v>
      </c>
      <c r="U18" s="404" t="n">
        <v>782.26</v>
      </c>
      <c r="V18" s="358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</row>
    <row r="19" customFormat="false" ht="12.75" hidden="false" customHeight="false" outlineLevel="0" collapsed="false">
      <c r="A19" s="284" t="s">
        <v>111</v>
      </c>
      <c r="B19" s="403" t="n">
        <v>175.58</v>
      </c>
      <c r="C19" s="404" t="n">
        <v>91.86</v>
      </c>
      <c r="D19" s="404" t="n">
        <v>69.85</v>
      </c>
      <c r="E19" s="404" t="n">
        <v>99.2</v>
      </c>
      <c r="F19" s="404" t="n">
        <v>259.36</v>
      </c>
      <c r="G19" s="404" t="n">
        <v>174.98</v>
      </c>
      <c r="H19" s="404" t="n">
        <v>134.55</v>
      </c>
      <c r="I19" s="404" t="n">
        <v>141.32</v>
      </c>
      <c r="J19" s="404" t="n">
        <v>232.93</v>
      </c>
      <c r="K19" s="404" t="n">
        <v>136.48</v>
      </c>
      <c r="L19" s="404" t="n">
        <v>230.56</v>
      </c>
      <c r="M19" s="404" t="n">
        <v>168.62</v>
      </c>
      <c r="N19" s="404" t="n">
        <v>203.37</v>
      </c>
      <c r="O19" s="404" t="n">
        <v>164.08</v>
      </c>
      <c r="P19" s="404" t="n">
        <v>162.18</v>
      </c>
      <c r="Q19" s="404" t="n">
        <v>98.12</v>
      </c>
      <c r="R19" s="404" t="n">
        <v>166.32</v>
      </c>
      <c r="S19" s="404" t="n">
        <v>91.86</v>
      </c>
      <c r="T19" s="404" t="n">
        <v>74.79</v>
      </c>
      <c r="U19" s="404" t="n">
        <v>137.83</v>
      </c>
      <c r="V19" s="358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</row>
    <row r="20" customFormat="false" ht="25.5" hidden="false" customHeight="false" outlineLevel="0" collapsed="false">
      <c r="A20" s="616" t="s">
        <v>113</v>
      </c>
      <c r="B20" s="403" t="n">
        <v>1074.89</v>
      </c>
      <c r="C20" s="404" t="n">
        <v>675.19</v>
      </c>
      <c r="D20" s="404" t="n">
        <v>665.12</v>
      </c>
      <c r="E20" s="404" t="n">
        <v>943.01</v>
      </c>
      <c r="F20" s="404" t="n">
        <v>1085.46</v>
      </c>
      <c r="G20" s="404" t="n">
        <v>1102.76</v>
      </c>
      <c r="H20" s="404" t="n">
        <v>1034.08</v>
      </c>
      <c r="I20" s="404" t="n">
        <v>913.43</v>
      </c>
      <c r="J20" s="404" t="n">
        <v>1230.25</v>
      </c>
      <c r="K20" s="404" t="n">
        <v>1124.98</v>
      </c>
      <c r="L20" s="404" t="n">
        <v>1060.75</v>
      </c>
      <c r="M20" s="404" t="n">
        <v>1185.37</v>
      </c>
      <c r="N20" s="404" t="n">
        <v>936.28</v>
      </c>
      <c r="O20" s="404" t="n">
        <v>1011.8</v>
      </c>
      <c r="P20" s="404" t="n">
        <v>1003.3</v>
      </c>
      <c r="Q20" s="404" t="n">
        <v>547.83</v>
      </c>
      <c r="R20" s="404" t="n">
        <v>1006.37</v>
      </c>
      <c r="S20" s="404" t="n">
        <v>675.19</v>
      </c>
      <c r="T20" s="404" t="n">
        <v>667.38</v>
      </c>
      <c r="U20" s="404" t="n">
        <v>846.25</v>
      </c>
      <c r="V20" s="358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</row>
    <row r="21" customFormat="false" ht="12.75" hidden="false" customHeight="false" outlineLevel="0" collapsed="false">
      <c r="A21" s="617" t="s">
        <v>328</v>
      </c>
      <c r="B21" s="396" t="n">
        <v>440.52</v>
      </c>
      <c r="C21" s="354" t="n">
        <v>204.14</v>
      </c>
      <c r="D21" s="354" t="n">
        <v>401.86</v>
      </c>
      <c r="E21" s="354" t="n">
        <v>515.77</v>
      </c>
      <c r="F21" s="354" t="n">
        <v>433.37</v>
      </c>
      <c r="G21" s="354" t="n">
        <v>509.07</v>
      </c>
      <c r="H21" s="354" t="n">
        <v>571.43</v>
      </c>
      <c r="I21" s="354" t="n">
        <v>495.24</v>
      </c>
      <c r="J21" s="354" t="n">
        <v>537.92</v>
      </c>
      <c r="K21" s="354" t="n">
        <v>647.55</v>
      </c>
      <c r="L21" s="354" t="n">
        <v>347.84</v>
      </c>
      <c r="M21" s="354" t="n">
        <v>315.17</v>
      </c>
      <c r="N21" s="354" t="n">
        <v>457.19</v>
      </c>
      <c r="O21" s="354" t="n">
        <v>467.44</v>
      </c>
      <c r="P21" s="354" t="n">
        <v>480.93</v>
      </c>
      <c r="Q21" s="354" t="n">
        <v>225.89</v>
      </c>
      <c r="R21" s="354" t="n">
        <v>481.97</v>
      </c>
      <c r="S21" s="354" t="n">
        <v>204.14</v>
      </c>
      <c r="T21" s="354" t="n">
        <v>357.55</v>
      </c>
      <c r="U21" s="354" t="n">
        <v>404.38</v>
      </c>
      <c r="V21" s="358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</row>
    <row r="22" customFormat="false" ht="27" hidden="false" customHeight="false" outlineLevel="0" collapsed="false">
      <c r="A22" s="615" t="s">
        <v>114</v>
      </c>
      <c r="B22" s="403" t="n">
        <v>164.06</v>
      </c>
      <c r="C22" s="404" t="n">
        <v>98.12</v>
      </c>
      <c r="D22" s="404" t="n">
        <v>54.39</v>
      </c>
      <c r="E22" s="404" t="n">
        <v>61.36</v>
      </c>
      <c r="F22" s="404" t="n">
        <v>72.33</v>
      </c>
      <c r="G22" s="404" t="n">
        <v>140.82</v>
      </c>
      <c r="H22" s="404" t="n">
        <v>70.39</v>
      </c>
      <c r="I22" s="404" t="n">
        <v>245.89</v>
      </c>
      <c r="J22" s="404" t="n">
        <v>91.33</v>
      </c>
      <c r="K22" s="404" t="n">
        <v>156.06</v>
      </c>
      <c r="L22" s="404" t="n">
        <v>225.69</v>
      </c>
      <c r="M22" s="404" t="n">
        <v>266.09</v>
      </c>
      <c r="N22" s="404" t="n">
        <v>56.55</v>
      </c>
      <c r="O22" s="404" t="n">
        <v>93.33</v>
      </c>
      <c r="P22" s="404" t="n">
        <v>116.12</v>
      </c>
      <c r="Q22" s="404" t="n">
        <v>70.81</v>
      </c>
      <c r="R22" s="404" t="n">
        <v>117.18</v>
      </c>
      <c r="S22" s="404" t="n">
        <v>98.12</v>
      </c>
      <c r="T22" s="404" t="n">
        <v>64.19</v>
      </c>
      <c r="U22" s="404" t="n">
        <v>58.39</v>
      </c>
      <c r="V22" s="358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</row>
    <row r="23" customFormat="false" ht="12.75" hidden="false" customHeight="false" outlineLevel="0" collapsed="false">
      <c r="A23" s="284" t="s">
        <v>110</v>
      </c>
      <c r="B23" s="403" t="n">
        <v>157.92</v>
      </c>
      <c r="C23" s="404" t="n">
        <v>98.12</v>
      </c>
      <c r="D23" s="404" t="n">
        <v>54.39</v>
      </c>
      <c r="E23" s="404" t="n">
        <v>61.36</v>
      </c>
      <c r="F23" s="404" t="n">
        <v>70.75</v>
      </c>
      <c r="G23" s="404" t="n">
        <v>137.91</v>
      </c>
      <c r="H23" s="404" t="n">
        <v>67.29</v>
      </c>
      <c r="I23" s="404" t="n">
        <v>241.97</v>
      </c>
      <c r="J23" s="404" t="n">
        <v>87.64</v>
      </c>
      <c r="K23" s="404" t="n">
        <v>147.24</v>
      </c>
      <c r="L23" s="404" t="n">
        <v>209.39</v>
      </c>
      <c r="M23" s="404" t="n">
        <v>255.09</v>
      </c>
      <c r="N23" s="404" t="n">
        <v>56.55</v>
      </c>
      <c r="O23" s="404" t="n">
        <v>92.55</v>
      </c>
      <c r="P23" s="404" t="n">
        <v>114.08</v>
      </c>
      <c r="Q23" s="404" t="n">
        <v>70.81</v>
      </c>
      <c r="R23" s="404" t="n">
        <v>115.29</v>
      </c>
      <c r="S23" s="404" t="n">
        <v>98.12</v>
      </c>
      <c r="T23" s="404" t="n">
        <v>64.19</v>
      </c>
      <c r="U23" s="404" t="n">
        <v>57.37</v>
      </c>
      <c r="V23" s="358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</row>
    <row r="24" customFormat="false" ht="12.75" hidden="false" customHeight="false" outlineLevel="0" collapsed="false">
      <c r="A24" s="619" t="s">
        <v>111</v>
      </c>
      <c r="B24" s="403" t="n">
        <v>6.14</v>
      </c>
      <c r="C24" s="404" t="s">
        <v>57</v>
      </c>
      <c r="D24" s="404" t="s">
        <v>57</v>
      </c>
      <c r="E24" s="404" t="s">
        <v>57</v>
      </c>
      <c r="F24" s="404" t="n">
        <v>1.58</v>
      </c>
      <c r="G24" s="404" t="n">
        <v>2.91</v>
      </c>
      <c r="H24" s="404" t="n">
        <v>3.1</v>
      </c>
      <c r="I24" s="404" t="n">
        <v>3.92</v>
      </c>
      <c r="J24" s="404" t="n">
        <v>3.69</v>
      </c>
      <c r="K24" s="404" t="n">
        <v>8.82</v>
      </c>
      <c r="L24" s="404" t="n">
        <v>16.3</v>
      </c>
      <c r="M24" s="404" t="n">
        <v>11</v>
      </c>
      <c r="N24" s="404" t="s">
        <v>57</v>
      </c>
      <c r="O24" s="404" t="n">
        <v>0.78</v>
      </c>
      <c r="P24" s="404" t="n">
        <v>2.04</v>
      </c>
      <c r="Q24" s="404" t="s">
        <v>57</v>
      </c>
      <c r="R24" s="404" t="n">
        <v>1.89</v>
      </c>
      <c r="S24" s="404" t="s">
        <v>57</v>
      </c>
      <c r="T24" s="404" t="s">
        <v>57</v>
      </c>
      <c r="U24" s="404" t="n">
        <v>1.02</v>
      </c>
      <c r="V24" s="358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</row>
    <row r="25" customFormat="false" ht="13.5" hidden="false" customHeight="false" outlineLevel="0" collapsed="false">
      <c r="A25" s="615" t="s">
        <v>115</v>
      </c>
      <c r="B25" s="403" t="n">
        <v>373.62</v>
      </c>
      <c r="C25" s="404" t="n">
        <v>117.5</v>
      </c>
      <c r="D25" s="404" t="n">
        <v>152.21</v>
      </c>
      <c r="E25" s="404" t="n">
        <v>113.73</v>
      </c>
      <c r="F25" s="404" t="n">
        <v>273.57</v>
      </c>
      <c r="G25" s="404" t="n">
        <v>244.29</v>
      </c>
      <c r="H25" s="404" t="n">
        <v>217.4</v>
      </c>
      <c r="I25" s="404" t="n">
        <v>268.24</v>
      </c>
      <c r="J25" s="404" t="n">
        <v>694.11</v>
      </c>
      <c r="K25" s="404" t="n">
        <v>464.42</v>
      </c>
      <c r="L25" s="404" t="n">
        <v>511.39</v>
      </c>
      <c r="M25" s="404" t="n">
        <v>497.26</v>
      </c>
      <c r="N25" s="404" t="n">
        <v>73.71</v>
      </c>
      <c r="O25" s="404" t="n">
        <v>204.11</v>
      </c>
      <c r="P25" s="404" t="n">
        <v>259.19</v>
      </c>
      <c r="Q25" s="404" t="n">
        <v>131.64</v>
      </c>
      <c r="R25" s="404" t="n">
        <v>219.5</v>
      </c>
      <c r="S25" s="404" t="n">
        <v>117.5</v>
      </c>
      <c r="T25" s="404" t="n">
        <v>144.43</v>
      </c>
      <c r="U25" s="404" t="n">
        <v>119.62</v>
      </c>
      <c r="V25" s="358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</row>
    <row r="26" customFormat="false" ht="12.75" hidden="false" customHeight="false" outlineLevel="0" collapsed="false">
      <c r="A26" s="284" t="s">
        <v>110</v>
      </c>
      <c r="B26" s="403" t="n">
        <v>184.8</v>
      </c>
      <c r="C26" s="404" t="n">
        <v>102.44</v>
      </c>
      <c r="D26" s="404" t="n">
        <v>132.07</v>
      </c>
      <c r="E26" s="404" t="n">
        <v>64.97</v>
      </c>
      <c r="F26" s="404" t="n">
        <v>144.33</v>
      </c>
      <c r="G26" s="404" t="n">
        <v>142.45</v>
      </c>
      <c r="H26" s="404" t="n">
        <v>147.3</v>
      </c>
      <c r="I26" s="404" t="n">
        <v>158.66</v>
      </c>
      <c r="J26" s="404" t="n">
        <v>245.05</v>
      </c>
      <c r="K26" s="404" t="n">
        <v>201.83</v>
      </c>
      <c r="L26" s="404" t="n">
        <v>266.61</v>
      </c>
      <c r="M26" s="404" t="n">
        <v>230.35</v>
      </c>
      <c r="N26" s="404" t="n">
        <v>73.71</v>
      </c>
      <c r="O26" s="404" t="n">
        <v>122.36</v>
      </c>
      <c r="P26" s="404" t="n">
        <v>141.39</v>
      </c>
      <c r="Q26" s="404" t="n">
        <v>124.87</v>
      </c>
      <c r="R26" s="404" t="n">
        <v>133.77</v>
      </c>
      <c r="S26" s="404" t="n">
        <v>102.44</v>
      </c>
      <c r="T26" s="404" t="n">
        <v>125.43</v>
      </c>
      <c r="U26" s="404" t="n">
        <v>87.87</v>
      </c>
      <c r="V26" s="358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</row>
    <row r="27" customFormat="false" ht="12.75" hidden="false" customHeight="false" outlineLevel="0" collapsed="false">
      <c r="A27" s="284" t="s">
        <v>111</v>
      </c>
      <c r="B27" s="403" t="n">
        <v>188.82</v>
      </c>
      <c r="C27" s="404" t="n">
        <v>15.06</v>
      </c>
      <c r="D27" s="404" t="n">
        <v>20.14</v>
      </c>
      <c r="E27" s="404" t="n">
        <v>48.76</v>
      </c>
      <c r="F27" s="404" t="n">
        <v>129.24</v>
      </c>
      <c r="G27" s="404" t="n">
        <v>101.84</v>
      </c>
      <c r="H27" s="404" t="n">
        <v>70.1</v>
      </c>
      <c r="I27" s="404" t="n">
        <v>109.58</v>
      </c>
      <c r="J27" s="404" t="n">
        <v>449.06</v>
      </c>
      <c r="K27" s="404" t="n">
        <v>262.59</v>
      </c>
      <c r="L27" s="404" t="n">
        <v>244.78</v>
      </c>
      <c r="M27" s="404" t="n">
        <v>266.91</v>
      </c>
      <c r="N27" s="404" t="s">
        <v>57</v>
      </c>
      <c r="O27" s="404" t="n">
        <v>81.75</v>
      </c>
      <c r="P27" s="404" t="n">
        <v>117.8</v>
      </c>
      <c r="Q27" s="404" t="n">
        <v>6.77</v>
      </c>
      <c r="R27" s="404" t="n">
        <v>85.73</v>
      </c>
      <c r="S27" s="404" t="n">
        <v>15.06</v>
      </c>
      <c r="T27" s="404" t="n">
        <v>19</v>
      </c>
      <c r="U27" s="404" t="n">
        <v>31.75</v>
      </c>
      <c r="V27" s="358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</row>
    <row r="28" customFormat="false" ht="25.5" hidden="false" customHeight="false" outlineLevel="0" collapsed="false">
      <c r="A28" s="621" t="s">
        <v>329</v>
      </c>
      <c r="B28" s="404" t="n">
        <v>9.28</v>
      </c>
      <c r="C28" s="404" t="s">
        <v>57</v>
      </c>
      <c r="D28" s="404" t="n">
        <v>5.99</v>
      </c>
      <c r="E28" s="404" t="s">
        <v>57</v>
      </c>
      <c r="F28" s="404" t="n">
        <v>4.07</v>
      </c>
      <c r="G28" s="404" t="n">
        <v>3</v>
      </c>
      <c r="H28" s="404" t="n">
        <v>1.33</v>
      </c>
      <c r="I28" s="404" t="n">
        <v>5.8</v>
      </c>
      <c r="J28" s="404" t="n">
        <v>13.15</v>
      </c>
      <c r="K28" s="404" t="n">
        <v>52.84</v>
      </c>
      <c r="L28" s="404" t="n">
        <v>0.1</v>
      </c>
      <c r="M28" s="404" t="n">
        <v>16.84</v>
      </c>
      <c r="N28" s="404" t="s">
        <v>57</v>
      </c>
      <c r="O28" s="404" t="n">
        <v>3.35</v>
      </c>
      <c r="P28" s="404" t="n">
        <v>5.18</v>
      </c>
      <c r="Q28" s="404" t="n">
        <v>6.63</v>
      </c>
      <c r="R28" s="404" t="n">
        <v>3.72</v>
      </c>
      <c r="S28" s="404" t="s">
        <v>57</v>
      </c>
      <c r="T28" s="404" t="n">
        <v>4.65</v>
      </c>
      <c r="U28" s="404" t="n">
        <v>1.74</v>
      </c>
      <c r="V28" s="358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</row>
    <row r="29" customFormat="false" ht="15" hidden="false" customHeight="true" outlineLevel="0" collapsed="false">
      <c r="A29" s="415" t="s">
        <v>330</v>
      </c>
      <c r="B29" s="404" t="n">
        <v>252.89</v>
      </c>
      <c r="C29" s="404" t="n">
        <v>148.87</v>
      </c>
      <c r="D29" s="404" t="n">
        <v>77.38</v>
      </c>
      <c r="E29" s="404" t="n">
        <v>72.13</v>
      </c>
      <c r="F29" s="404" t="n">
        <v>191.35</v>
      </c>
      <c r="G29" s="404" t="n">
        <v>175.47</v>
      </c>
      <c r="H29" s="404" t="n">
        <v>122.27</v>
      </c>
      <c r="I29" s="404" t="n">
        <v>158.03</v>
      </c>
      <c r="J29" s="404" t="n">
        <v>178.87</v>
      </c>
      <c r="K29" s="404" t="n">
        <v>178.18</v>
      </c>
      <c r="L29" s="404" t="n">
        <v>552.74</v>
      </c>
      <c r="M29" s="404" t="n">
        <v>397.51</v>
      </c>
      <c r="N29" s="404" t="n">
        <v>207.13</v>
      </c>
      <c r="O29" s="404" t="n">
        <v>155.65</v>
      </c>
      <c r="P29" s="404" t="n">
        <v>145.93</v>
      </c>
      <c r="Q29" s="404" t="n">
        <v>111.78</v>
      </c>
      <c r="R29" s="404" t="n">
        <v>152.89</v>
      </c>
      <c r="S29" s="404" t="n">
        <v>148.87</v>
      </c>
      <c r="T29" s="404" t="n">
        <v>93.4</v>
      </c>
      <c r="U29" s="404" t="n">
        <v>111.55</v>
      </c>
      <c r="V29" s="358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</row>
    <row r="30" customFormat="false" ht="14.25" hidden="false" customHeight="true" outlineLevel="0" collapsed="false">
      <c r="A30" s="284" t="s">
        <v>110</v>
      </c>
      <c r="B30" s="404" t="n">
        <v>137.01</v>
      </c>
      <c r="C30" s="404" t="n">
        <v>39.52</v>
      </c>
      <c r="D30" s="404" t="n">
        <v>25.64</v>
      </c>
      <c r="E30" s="404" t="n">
        <v>32.86</v>
      </c>
      <c r="F30" s="404" t="n">
        <v>26.28</v>
      </c>
      <c r="G30" s="404" t="n">
        <v>66.64</v>
      </c>
      <c r="H30" s="404" t="n">
        <v>77.8</v>
      </c>
      <c r="I30" s="404" t="n">
        <v>70.62</v>
      </c>
      <c r="J30" s="404" t="n">
        <v>99.16</v>
      </c>
      <c r="K30" s="404" t="n">
        <v>100.87</v>
      </c>
      <c r="L30" s="404" t="n">
        <v>409.07</v>
      </c>
      <c r="M30" s="404" t="n">
        <v>229.71</v>
      </c>
      <c r="N30" s="404" t="s">
        <v>57</v>
      </c>
      <c r="O30" s="404" t="n">
        <v>46.22</v>
      </c>
      <c r="P30" s="404" t="n">
        <v>49.77</v>
      </c>
      <c r="Q30" s="404" t="n">
        <v>40.93</v>
      </c>
      <c r="R30" s="404" t="n">
        <v>52.98</v>
      </c>
      <c r="S30" s="404" t="n">
        <v>39.52</v>
      </c>
      <c r="T30" s="404" t="n">
        <v>28.75</v>
      </c>
      <c r="U30" s="404" t="n">
        <v>32.22</v>
      </c>
      <c r="V30" s="358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</row>
    <row r="31" customFormat="false" ht="14.25" hidden="false" customHeight="true" outlineLevel="0" collapsed="false">
      <c r="A31" s="619" t="s">
        <v>111</v>
      </c>
      <c r="B31" s="404" t="n">
        <v>115.88</v>
      </c>
      <c r="C31" s="404" t="n">
        <v>109.35</v>
      </c>
      <c r="D31" s="404" t="n">
        <v>51.74</v>
      </c>
      <c r="E31" s="404" t="n">
        <v>39.27</v>
      </c>
      <c r="F31" s="404" t="n">
        <v>165.07</v>
      </c>
      <c r="G31" s="404" t="n">
        <v>108.83</v>
      </c>
      <c r="H31" s="404" t="n">
        <v>44.47</v>
      </c>
      <c r="I31" s="404" t="n">
        <v>87.41</v>
      </c>
      <c r="J31" s="404" t="n">
        <v>79.71</v>
      </c>
      <c r="K31" s="404" t="n">
        <v>77.31</v>
      </c>
      <c r="L31" s="404" t="n">
        <v>143.67</v>
      </c>
      <c r="M31" s="404" t="n">
        <v>167.8</v>
      </c>
      <c r="N31" s="404" t="n">
        <v>207.13</v>
      </c>
      <c r="O31" s="404" t="n">
        <v>109.43</v>
      </c>
      <c r="P31" s="404" t="n">
        <v>96.16</v>
      </c>
      <c r="Q31" s="404" t="n">
        <v>70.85</v>
      </c>
      <c r="R31" s="404" t="n">
        <v>99.91</v>
      </c>
      <c r="S31" s="404" t="n">
        <v>109.35</v>
      </c>
      <c r="T31" s="404" t="n">
        <v>64.65</v>
      </c>
      <c r="U31" s="404" t="n">
        <v>79.33</v>
      </c>
      <c r="V31" s="358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</row>
    <row r="32" customFormat="false" ht="12.75" hidden="false" customHeight="false" outlineLevel="0" collapsed="false">
      <c r="A32" s="617" t="s">
        <v>331</v>
      </c>
      <c r="B32" s="354" t="n">
        <v>7.78</v>
      </c>
      <c r="C32" s="354" t="s">
        <v>57</v>
      </c>
      <c r="D32" s="354" t="n">
        <v>1.06</v>
      </c>
      <c r="E32" s="354" t="n">
        <v>9.16</v>
      </c>
      <c r="F32" s="354" t="n">
        <v>14.53</v>
      </c>
      <c r="G32" s="354" t="n">
        <v>10.66</v>
      </c>
      <c r="H32" s="354" t="n">
        <v>8.22</v>
      </c>
      <c r="I32" s="354" t="n">
        <v>5.93</v>
      </c>
      <c r="J32" s="354" t="n">
        <v>10.88</v>
      </c>
      <c r="K32" s="354" t="n">
        <v>12.43</v>
      </c>
      <c r="L32" s="354" t="n">
        <v>1.47</v>
      </c>
      <c r="M32" s="354" t="n">
        <v>5.55</v>
      </c>
      <c r="N32" s="354" t="s">
        <v>57</v>
      </c>
      <c r="O32" s="354" t="n">
        <v>9.14</v>
      </c>
      <c r="P32" s="354" t="n">
        <v>8.54</v>
      </c>
      <c r="Q32" s="354" t="n">
        <v>1.17</v>
      </c>
      <c r="R32" s="354" t="n">
        <v>9.33</v>
      </c>
      <c r="S32" s="354" t="s">
        <v>57</v>
      </c>
      <c r="T32" s="354" t="n">
        <v>0.82</v>
      </c>
      <c r="U32" s="354" t="n">
        <v>3.82</v>
      </c>
      <c r="V32" s="358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</row>
    <row r="33" customFormat="false" ht="14.25" hidden="false" customHeight="true" outlineLevel="0" collapsed="false">
      <c r="A33" s="615" t="s">
        <v>117</v>
      </c>
      <c r="B33" s="404" t="n">
        <v>196.38</v>
      </c>
      <c r="C33" s="404" t="n">
        <v>156.3</v>
      </c>
      <c r="D33" s="404" t="n">
        <v>171.2</v>
      </c>
      <c r="E33" s="404" t="n">
        <v>120.33</v>
      </c>
      <c r="F33" s="404" t="n">
        <v>220.73</v>
      </c>
      <c r="G33" s="404" t="n">
        <v>167.62</v>
      </c>
      <c r="H33" s="404" t="n">
        <v>128.92</v>
      </c>
      <c r="I33" s="404" t="n">
        <v>178.77</v>
      </c>
      <c r="J33" s="404" t="n">
        <v>168.96</v>
      </c>
      <c r="K33" s="404" t="n">
        <v>145.41</v>
      </c>
      <c r="L33" s="404" t="n">
        <v>241.69</v>
      </c>
      <c r="M33" s="404" t="n">
        <v>252.92</v>
      </c>
      <c r="N33" s="404" t="n">
        <v>222.41</v>
      </c>
      <c r="O33" s="404" t="n">
        <v>177.64</v>
      </c>
      <c r="P33" s="404" t="n">
        <v>169.35</v>
      </c>
      <c r="Q33" s="404" t="n">
        <v>166.06</v>
      </c>
      <c r="R33" s="404" t="n">
        <v>171.29</v>
      </c>
      <c r="S33" s="404" t="n">
        <v>156.3</v>
      </c>
      <c r="T33" s="404" t="n">
        <v>167.86</v>
      </c>
      <c r="U33" s="404" t="n">
        <v>171.48</v>
      </c>
      <c r="V33" s="358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</row>
    <row r="34" customFormat="false" ht="12.75" hidden="false" customHeight="true" outlineLevel="0" collapsed="false">
      <c r="A34" s="284" t="s">
        <v>110</v>
      </c>
      <c r="B34" s="404" t="n">
        <v>25.53</v>
      </c>
      <c r="C34" s="404" t="s">
        <v>57</v>
      </c>
      <c r="D34" s="404" t="n">
        <v>45.92</v>
      </c>
      <c r="E34" s="404" t="n">
        <v>0.48</v>
      </c>
      <c r="F34" s="404" t="n">
        <v>10.56</v>
      </c>
      <c r="G34" s="404" t="n">
        <v>3.15</v>
      </c>
      <c r="H34" s="404" t="n">
        <v>6.26</v>
      </c>
      <c r="I34" s="404" t="n">
        <v>18.77</v>
      </c>
      <c r="J34" s="404" t="n">
        <v>8.67</v>
      </c>
      <c r="K34" s="404" t="n">
        <v>16.09</v>
      </c>
      <c r="L34" s="404" t="n">
        <v>13.63</v>
      </c>
      <c r="M34" s="404" t="n">
        <v>67.95</v>
      </c>
      <c r="N34" s="404" t="s">
        <v>57</v>
      </c>
      <c r="O34" s="404" t="n">
        <v>9.73</v>
      </c>
      <c r="P34" s="404" t="n">
        <v>11.56</v>
      </c>
      <c r="Q34" s="404" t="n">
        <v>50.59</v>
      </c>
      <c r="R34" s="404" t="n">
        <v>11.21</v>
      </c>
      <c r="S34" s="404" t="s">
        <v>57</v>
      </c>
      <c r="T34" s="404" t="n">
        <v>35.63</v>
      </c>
      <c r="U34" s="404" t="n">
        <v>12.59</v>
      </c>
      <c r="V34" s="358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</row>
    <row r="35" customFormat="false" ht="12.75" hidden="false" customHeight="true" outlineLevel="0" collapsed="false">
      <c r="A35" s="619" t="s">
        <v>111</v>
      </c>
      <c r="B35" s="404" t="n">
        <v>170.85</v>
      </c>
      <c r="C35" s="404" t="n">
        <v>156.3</v>
      </c>
      <c r="D35" s="404" t="n">
        <v>125.28</v>
      </c>
      <c r="E35" s="404" t="n">
        <v>119.85</v>
      </c>
      <c r="F35" s="404" t="n">
        <v>210.17</v>
      </c>
      <c r="G35" s="404" t="n">
        <v>164.47</v>
      </c>
      <c r="H35" s="404" t="n">
        <v>122.66</v>
      </c>
      <c r="I35" s="404" t="n">
        <v>160</v>
      </c>
      <c r="J35" s="404" t="n">
        <v>160.29</v>
      </c>
      <c r="K35" s="404" t="n">
        <v>129.32</v>
      </c>
      <c r="L35" s="404" t="n">
        <v>228.06</v>
      </c>
      <c r="M35" s="404" t="n">
        <v>184.97</v>
      </c>
      <c r="N35" s="404" t="n">
        <v>222.41</v>
      </c>
      <c r="O35" s="404" t="n">
        <v>167.91</v>
      </c>
      <c r="P35" s="404" t="n">
        <v>157.79</v>
      </c>
      <c r="Q35" s="404" t="n">
        <v>115.47</v>
      </c>
      <c r="R35" s="404" t="n">
        <v>160.08</v>
      </c>
      <c r="S35" s="404" t="n">
        <v>156.3</v>
      </c>
      <c r="T35" s="404" t="n">
        <v>132.23</v>
      </c>
      <c r="U35" s="404" t="n">
        <v>158.89</v>
      </c>
      <c r="V35" s="358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</row>
    <row r="36" customFormat="false" ht="12.75" hidden="false" customHeight="true" outlineLevel="0" collapsed="false">
      <c r="A36" s="621" t="s">
        <v>332</v>
      </c>
      <c r="B36" s="404" t="n">
        <v>0.25</v>
      </c>
      <c r="C36" s="404" t="s">
        <v>57</v>
      </c>
      <c r="D36" s="404" t="s">
        <v>57</v>
      </c>
      <c r="E36" s="404" t="s">
        <v>57</v>
      </c>
      <c r="F36" s="404" t="s">
        <v>57</v>
      </c>
      <c r="G36" s="404" t="s">
        <v>57</v>
      </c>
      <c r="H36" s="404" t="s">
        <v>57</v>
      </c>
      <c r="I36" s="404" t="n">
        <v>0.57</v>
      </c>
      <c r="J36" s="404" t="s">
        <v>57</v>
      </c>
      <c r="K36" s="404" t="s">
        <v>57</v>
      </c>
      <c r="L36" s="404" t="s">
        <v>57</v>
      </c>
      <c r="M36" s="404" t="n">
        <v>0.8</v>
      </c>
      <c r="N36" s="404" t="s">
        <v>57</v>
      </c>
      <c r="O36" s="404" t="s">
        <v>57</v>
      </c>
      <c r="P36" s="404" t="n">
        <v>0.09</v>
      </c>
      <c r="Q36" s="404" t="s">
        <v>57</v>
      </c>
      <c r="R36" s="404" t="s">
        <v>57</v>
      </c>
      <c r="S36" s="404" t="s">
        <v>57</v>
      </c>
      <c r="T36" s="404" t="s">
        <v>57</v>
      </c>
      <c r="U36" s="404" t="s">
        <v>57</v>
      </c>
      <c r="V36" s="358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</row>
    <row r="37" customFormat="false" ht="12.75" hidden="false" customHeight="true" outlineLevel="0" collapsed="false">
      <c r="A37" s="615" t="s">
        <v>333</v>
      </c>
      <c r="B37" s="404" t="n">
        <v>117.29</v>
      </c>
      <c r="C37" s="404" t="n">
        <v>24.81</v>
      </c>
      <c r="D37" s="404" t="n">
        <v>43.29</v>
      </c>
      <c r="E37" s="404" t="n">
        <v>22.76</v>
      </c>
      <c r="F37" s="404" t="n">
        <v>64.49</v>
      </c>
      <c r="G37" s="404" t="n">
        <v>50.6</v>
      </c>
      <c r="H37" s="404" t="n">
        <v>45.24</v>
      </c>
      <c r="I37" s="404" t="n">
        <v>94.69</v>
      </c>
      <c r="J37" s="404" t="n">
        <v>122.51</v>
      </c>
      <c r="K37" s="404" t="n">
        <v>37.62</v>
      </c>
      <c r="L37" s="404" t="n">
        <v>101.47</v>
      </c>
      <c r="M37" s="404" t="n">
        <v>261.83</v>
      </c>
      <c r="N37" s="404" t="n">
        <v>10.34</v>
      </c>
      <c r="O37" s="404" t="n">
        <v>48.53</v>
      </c>
      <c r="P37" s="404" t="n">
        <v>67.11</v>
      </c>
      <c r="Q37" s="404" t="n">
        <v>16.4</v>
      </c>
      <c r="R37" s="404" t="n">
        <v>60.24</v>
      </c>
      <c r="S37" s="404" t="n">
        <v>24.81</v>
      </c>
      <c r="T37" s="404" t="n">
        <v>39.15</v>
      </c>
      <c r="U37" s="404" t="n">
        <v>43.86</v>
      </c>
      <c r="V37" s="358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</row>
    <row r="38" customFormat="false" ht="12.75" hidden="false" customHeight="true" outlineLevel="0" collapsed="false">
      <c r="A38" s="619" t="s">
        <v>110</v>
      </c>
      <c r="B38" s="404" t="n">
        <v>42.68</v>
      </c>
      <c r="C38" s="404" t="n">
        <v>23.63</v>
      </c>
      <c r="D38" s="404" t="n">
        <v>24.32</v>
      </c>
      <c r="E38" s="404" t="n">
        <v>7.71</v>
      </c>
      <c r="F38" s="404" t="n">
        <v>33.83</v>
      </c>
      <c r="G38" s="404" t="n">
        <v>18.97</v>
      </c>
      <c r="H38" s="404" t="n">
        <v>37.82</v>
      </c>
      <c r="I38" s="404" t="n">
        <v>28.69</v>
      </c>
      <c r="J38" s="404" t="n">
        <v>61.79</v>
      </c>
      <c r="K38" s="404" t="n">
        <v>26.41</v>
      </c>
      <c r="L38" s="404" t="n">
        <v>51.09</v>
      </c>
      <c r="M38" s="404" t="n">
        <v>70.33</v>
      </c>
      <c r="N38" s="404" t="n">
        <v>10.34</v>
      </c>
      <c r="O38" s="404" t="n">
        <v>22.88</v>
      </c>
      <c r="P38" s="404" t="n">
        <v>31.94</v>
      </c>
      <c r="Q38" s="404" t="n">
        <v>8.25</v>
      </c>
      <c r="R38" s="404" t="n">
        <v>27.47</v>
      </c>
      <c r="S38" s="404" t="n">
        <v>23.63</v>
      </c>
      <c r="T38" s="404" t="n">
        <v>24.17</v>
      </c>
      <c r="U38" s="404" t="n">
        <v>23.11</v>
      </c>
      <c r="V38" s="358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</row>
    <row r="39" customFormat="false" ht="12.75" hidden="false" customHeight="true" outlineLevel="0" collapsed="false">
      <c r="A39" s="284" t="s">
        <v>111</v>
      </c>
      <c r="B39" s="404" t="n">
        <v>74.61</v>
      </c>
      <c r="C39" s="404" t="n">
        <v>1.18</v>
      </c>
      <c r="D39" s="404" t="n">
        <v>18.97</v>
      </c>
      <c r="E39" s="404" t="n">
        <v>15.05</v>
      </c>
      <c r="F39" s="404" t="n">
        <v>30.66</v>
      </c>
      <c r="G39" s="404" t="n">
        <v>31.63</v>
      </c>
      <c r="H39" s="404" t="n">
        <v>7.42</v>
      </c>
      <c r="I39" s="404" t="n">
        <v>66</v>
      </c>
      <c r="J39" s="404" t="n">
        <v>60.72</v>
      </c>
      <c r="K39" s="404" t="n">
        <v>11.21</v>
      </c>
      <c r="L39" s="404" t="n">
        <v>50.38</v>
      </c>
      <c r="M39" s="404" t="n">
        <v>191.5</v>
      </c>
      <c r="N39" s="404" t="s">
        <v>57</v>
      </c>
      <c r="O39" s="404" t="n">
        <v>25.65</v>
      </c>
      <c r="P39" s="404" t="n">
        <v>35.17</v>
      </c>
      <c r="Q39" s="404" t="n">
        <v>8.15</v>
      </c>
      <c r="R39" s="404" t="n">
        <v>32.77</v>
      </c>
      <c r="S39" s="404" t="n">
        <v>1.18</v>
      </c>
      <c r="T39" s="404" t="n">
        <v>14.98</v>
      </c>
      <c r="U39" s="404" t="n">
        <v>20.75</v>
      </c>
      <c r="V39" s="358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</row>
    <row r="40" customFormat="false" ht="12.75" hidden="false" customHeight="true" outlineLevel="0" collapsed="false">
      <c r="A40" s="624" t="s">
        <v>334</v>
      </c>
      <c r="B40" s="404" t="s">
        <v>57</v>
      </c>
      <c r="C40" s="404" t="s">
        <v>57</v>
      </c>
      <c r="D40" s="404" t="s">
        <v>57</v>
      </c>
      <c r="E40" s="404" t="s">
        <v>57</v>
      </c>
      <c r="F40" s="404" t="s">
        <v>57</v>
      </c>
      <c r="G40" s="404" t="s">
        <v>57</v>
      </c>
      <c r="H40" s="404" t="s">
        <v>57</v>
      </c>
      <c r="I40" s="404" t="s">
        <v>57</v>
      </c>
      <c r="J40" s="404" t="s">
        <v>57</v>
      </c>
      <c r="K40" s="404" t="s">
        <v>57</v>
      </c>
      <c r="L40" s="404" t="s">
        <v>57</v>
      </c>
      <c r="M40" s="404" t="s">
        <v>57</v>
      </c>
      <c r="N40" s="404" t="s">
        <v>57</v>
      </c>
      <c r="O40" s="404" t="s">
        <v>57</v>
      </c>
      <c r="P40" s="404" t="s">
        <v>57</v>
      </c>
      <c r="Q40" s="404" t="s">
        <v>57</v>
      </c>
      <c r="R40" s="404" t="s">
        <v>57</v>
      </c>
      <c r="S40" s="404" t="s">
        <v>57</v>
      </c>
      <c r="T40" s="404" t="s">
        <v>57</v>
      </c>
      <c r="U40" s="404" t="s">
        <v>57</v>
      </c>
      <c r="V40" s="358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</row>
    <row r="41" customFormat="false" ht="13.5" hidden="false" customHeight="false" outlineLevel="0" collapsed="false">
      <c r="A41" s="615" t="s">
        <v>335</v>
      </c>
      <c r="B41" s="404" t="n">
        <v>45.6</v>
      </c>
      <c r="C41" s="404" t="n">
        <v>141.6</v>
      </c>
      <c r="D41" s="404" t="n">
        <v>11.36</v>
      </c>
      <c r="E41" s="404" t="n">
        <v>21.67</v>
      </c>
      <c r="F41" s="404" t="n">
        <v>104.87</v>
      </c>
      <c r="G41" s="404" t="n">
        <v>35.64</v>
      </c>
      <c r="H41" s="404" t="n">
        <v>34.19</v>
      </c>
      <c r="I41" s="404" t="n">
        <v>68.86</v>
      </c>
      <c r="J41" s="404" t="n">
        <v>58.23</v>
      </c>
      <c r="K41" s="404" t="n">
        <v>10.79</v>
      </c>
      <c r="L41" s="404" t="n">
        <v>45.69</v>
      </c>
      <c r="M41" s="404" t="n">
        <v>28.44</v>
      </c>
      <c r="N41" s="404" t="n">
        <v>213.79</v>
      </c>
      <c r="O41" s="404" t="n">
        <v>52.72</v>
      </c>
      <c r="P41" s="404" t="n">
        <v>59.05</v>
      </c>
      <c r="Q41" s="404" t="n">
        <v>50.21</v>
      </c>
      <c r="R41" s="404" t="n">
        <v>60</v>
      </c>
      <c r="S41" s="404" t="n">
        <v>141.6</v>
      </c>
      <c r="T41" s="404" t="n">
        <v>40.55</v>
      </c>
      <c r="U41" s="404" t="n">
        <v>31.81</v>
      </c>
      <c r="V41" s="358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</row>
    <row r="42" customFormat="false" ht="13.5" hidden="false" customHeight="false" outlineLevel="0" collapsed="false">
      <c r="A42" s="415" t="s">
        <v>120</v>
      </c>
      <c r="B42" s="404" t="n">
        <v>137.61</v>
      </c>
      <c r="C42" s="404" t="n">
        <v>32.19</v>
      </c>
      <c r="D42" s="404" t="n">
        <v>24.05</v>
      </c>
      <c r="E42" s="404" t="n">
        <v>31.36</v>
      </c>
      <c r="F42" s="404" t="n">
        <v>71.88</v>
      </c>
      <c r="G42" s="404" t="n">
        <v>57.27</v>
      </c>
      <c r="H42" s="404" t="n">
        <v>31.58</v>
      </c>
      <c r="I42" s="404" t="n">
        <v>114.67</v>
      </c>
      <c r="J42" s="404" t="n">
        <v>180.72</v>
      </c>
      <c r="K42" s="404" t="n">
        <v>106.51</v>
      </c>
      <c r="L42" s="404" t="n">
        <v>277.21</v>
      </c>
      <c r="M42" s="404" t="n">
        <v>235.91</v>
      </c>
      <c r="N42" s="404" t="s">
        <v>57</v>
      </c>
      <c r="O42" s="404" t="n">
        <v>49.21</v>
      </c>
      <c r="P42" s="404" t="n">
        <v>81.99</v>
      </c>
      <c r="Q42" s="404" t="n">
        <v>33.26</v>
      </c>
      <c r="R42" s="404" t="n">
        <v>62</v>
      </c>
      <c r="S42" s="404" t="n">
        <v>32.19</v>
      </c>
      <c r="T42" s="404" t="n">
        <v>25.87</v>
      </c>
      <c r="U42" s="404" t="n">
        <v>57.45</v>
      </c>
      <c r="V42" s="358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</row>
    <row r="43" customFormat="false" ht="12.75" hidden="false" customHeight="false" outlineLevel="0" collapsed="false">
      <c r="A43" s="284" t="s">
        <v>336</v>
      </c>
      <c r="B43" s="404"/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  <c r="V43" s="358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</row>
    <row r="44" customFormat="false" ht="12.75" hidden="false" customHeight="false" outlineLevel="0" collapsed="false">
      <c r="A44" s="621" t="s">
        <v>122</v>
      </c>
      <c r="B44" s="404" t="n">
        <v>99.39</v>
      </c>
      <c r="C44" s="404" t="n">
        <v>32.19</v>
      </c>
      <c r="D44" s="404" t="n">
        <v>24.05</v>
      </c>
      <c r="E44" s="404" t="n">
        <v>31.36</v>
      </c>
      <c r="F44" s="404" t="n">
        <v>46.04</v>
      </c>
      <c r="G44" s="404" t="n">
        <v>47.97</v>
      </c>
      <c r="H44" s="404" t="n">
        <v>18.81</v>
      </c>
      <c r="I44" s="404" t="n">
        <v>95.62</v>
      </c>
      <c r="J44" s="404" t="n">
        <v>98.44</v>
      </c>
      <c r="K44" s="404" t="n">
        <v>89.42</v>
      </c>
      <c r="L44" s="404" t="n">
        <v>267.73</v>
      </c>
      <c r="M44" s="404" t="n">
        <v>146.87</v>
      </c>
      <c r="N44" s="404" t="s">
        <v>57</v>
      </c>
      <c r="O44" s="404" t="n">
        <v>37.74</v>
      </c>
      <c r="P44" s="404" t="n">
        <v>56.75</v>
      </c>
      <c r="Q44" s="404" t="n">
        <v>33.26</v>
      </c>
      <c r="R44" s="404" t="n">
        <v>48.49</v>
      </c>
      <c r="S44" s="404" t="n">
        <v>32.19</v>
      </c>
      <c r="T44" s="404" t="n">
        <v>25.87</v>
      </c>
      <c r="U44" s="404" t="n">
        <v>40.73</v>
      </c>
      <c r="V44" s="358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</row>
    <row r="45" customFormat="false" ht="25.5" hidden="false" customHeight="false" outlineLevel="0" collapsed="false">
      <c r="A45" s="621" t="s">
        <v>123</v>
      </c>
      <c r="B45" s="404" t="n">
        <v>3.14</v>
      </c>
      <c r="C45" s="404" t="s">
        <v>57</v>
      </c>
      <c r="D45" s="404" t="s">
        <v>57</v>
      </c>
      <c r="E45" s="404" t="s">
        <v>57</v>
      </c>
      <c r="F45" s="404" t="s">
        <v>57</v>
      </c>
      <c r="G45" s="404" t="n">
        <v>7.12</v>
      </c>
      <c r="H45" s="404" t="s">
        <v>57</v>
      </c>
      <c r="I45" s="404" t="n">
        <v>14.31</v>
      </c>
      <c r="J45" s="404" t="s">
        <v>57</v>
      </c>
      <c r="K45" s="404" t="s">
        <v>57</v>
      </c>
      <c r="L45" s="404" t="n">
        <v>9.48</v>
      </c>
      <c r="M45" s="404" t="s">
        <v>57</v>
      </c>
      <c r="N45" s="404" t="s">
        <v>57</v>
      </c>
      <c r="O45" s="404" t="n">
        <v>3.04</v>
      </c>
      <c r="P45" s="404" t="n">
        <v>3.97</v>
      </c>
      <c r="Q45" s="404" t="s">
        <v>57</v>
      </c>
      <c r="R45" s="404" t="n">
        <v>4.83</v>
      </c>
      <c r="S45" s="404" t="s">
        <v>57</v>
      </c>
      <c r="T45" s="404" t="s">
        <v>57</v>
      </c>
      <c r="U45" s="404" t="s">
        <v>57</v>
      </c>
      <c r="V45" s="358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</row>
    <row r="46" customFormat="false" ht="25.5" hidden="false" customHeight="false" outlineLevel="0" collapsed="false">
      <c r="A46" s="621" t="s">
        <v>337</v>
      </c>
      <c r="B46" s="404" t="n">
        <v>1.3</v>
      </c>
      <c r="C46" s="404" t="s">
        <v>57</v>
      </c>
      <c r="D46" s="404" t="s">
        <v>57</v>
      </c>
      <c r="E46" s="404" t="s">
        <v>57</v>
      </c>
      <c r="F46" s="404" t="s">
        <v>57</v>
      </c>
      <c r="G46" s="404" t="n">
        <v>3.56</v>
      </c>
      <c r="H46" s="404" t="s">
        <v>57</v>
      </c>
      <c r="I46" s="404" t="n">
        <v>9.2</v>
      </c>
      <c r="J46" s="404" t="s">
        <v>57</v>
      </c>
      <c r="K46" s="404" t="s">
        <v>57</v>
      </c>
      <c r="L46" s="404" t="s">
        <v>57</v>
      </c>
      <c r="M46" s="404" t="s">
        <v>57</v>
      </c>
      <c r="N46" s="404" t="s">
        <v>57</v>
      </c>
      <c r="O46" s="404" t="n">
        <v>1.52</v>
      </c>
      <c r="P46" s="404" t="n">
        <v>2.3</v>
      </c>
      <c r="Q46" s="404" t="s">
        <v>57</v>
      </c>
      <c r="R46" s="404" t="n">
        <v>2.8</v>
      </c>
      <c r="S46" s="404" t="s">
        <v>57</v>
      </c>
      <c r="T46" s="404" t="s">
        <v>57</v>
      </c>
      <c r="U46" s="404" t="s">
        <v>57</v>
      </c>
      <c r="V46" s="358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</row>
    <row r="47" customFormat="false" ht="13.5" hidden="false" customHeight="false" outlineLevel="0" collapsed="false">
      <c r="A47" s="415" t="s">
        <v>124</v>
      </c>
      <c r="B47" s="404" t="n">
        <v>199.41</v>
      </c>
      <c r="C47" s="404" t="n">
        <v>120.75</v>
      </c>
      <c r="D47" s="404" t="n">
        <v>134.33</v>
      </c>
      <c r="E47" s="404" t="n">
        <v>95.73</v>
      </c>
      <c r="F47" s="404" t="n">
        <v>158.46</v>
      </c>
      <c r="G47" s="404" t="n">
        <v>142.95</v>
      </c>
      <c r="H47" s="404" t="n">
        <v>165.98</v>
      </c>
      <c r="I47" s="404" t="n">
        <v>190.61</v>
      </c>
      <c r="J47" s="404" t="n">
        <v>163.35</v>
      </c>
      <c r="K47" s="404" t="n">
        <v>194.27</v>
      </c>
      <c r="L47" s="404" t="n">
        <v>243.36</v>
      </c>
      <c r="M47" s="404" t="n">
        <v>297.48</v>
      </c>
      <c r="N47" s="404" t="n">
        <v>167.48</v>
      </c>
      <c r="O47" s="404" t="n">
        <v>138.76</v>
      </c>
      <c r="P47" s="404" t="n">
        <v>156.52</v>
      </c>
      <c r="Q47" s="404" t="n">
        <v>122.07</v>
      </c>
      <c r="R47" s="404" t="n">
        <v>152.43</v>
      </c>
      <c r="S47" s="404" t="n">
        <v>120.75</v>
      </c>
      <c r="T47" s="404" t="n">
        <v>131.29</v>
      </c>
      <c r="U47" s="404" t="n">
        <v>144.57</v>
      </c>
      <c r="V47" s="358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</row>
    <row r="48" customFormat="false" ht="12.75" hidden="false" customHeight="false" outlineLevel="0" collapsed="false">
      <c r="A48" s="619" t="s">
        <v>110</v>
      </c>
      <c r="B48" s="404" t="n">
        <v>122.73</v>
      </c>
      <c r="C48" s="404" t="n">
        <v>64.85</v>
      </c>
      <c r="D48" s="404" t="n">
        <v>97.64</v>
      </c>
      <c r="E48" s="404" t="n">
        <v>63.96</v>
      </c>
      <c r="F48" s="404" t="n">
        <v>83.73</v>
      </c>
      <c r="G48" s="404" t="n">
        <v>80.98</v>
      </c>
      <c r="H48" s="404" t="n">
        <v>115.33</v>
      </c>
      <c r="I48" s="404" t="n">
        <v>129.78</v>
      </c>
      <c r="J48" s="404" t="n">
        <v>84.93</v>
      </c>
      <c r="K48" s="404" t="n">
        <v>82.33</v>
      </c>
      <c r="L48" s="404" t="n">
        <v>187.76</v>
      </c>
      <c r="M48" s="404" t="n">
        <v>178.69</v>
      </c>
      <c r="N48" s="404" t="n">
        <v>58.86</v>
      </c>
      <c r="O48" s="404" t="n">
        <v>80.01</v>
      </c>
      <c r="P48" s="404" t="n">
        <v>94.41</v>
      </c>
      <c r="Q48" s="404" t="n">
        <v>76.19</v>
      </c>
      <c r="R48" s="404" t="n">
        <v>97.36</v>
      </c>
      <c r="S48" s="404" t="n">
        <v>64.85</v>
      </c>
      <c r="T48" s="404" t="n">
        <v>90.29</v>
      </c>
      <c r="U48" s="404" t="n">
        <v>91.33</v>
      </c>
      <c r="V48" s="358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</row>
    <row r="49" customFormat="false" ht="12.75" hidden="false" customHeight="false" outlineLevel="0" collapsed="false">
      <c r="A49" s="619" t="s">
        <v>111</v>
      </c>
      <c r="B49" s="404" t="n">
        <v>76.68</v>
      </c>
      <c r="C49" s="404" t="n">
        <v>55.9</v>
      </c>
      <c r="D49" s="404" t="n">
        <v>36.69</v>
      </c>
      <c r="E49" s="404" t="n">
        <v>31.77</v>
      </c>
      <c r="F49" s="404" t="n">
        <v>74.73</v>
      </c>
      <c r="G49" s="404" t="n">
        <v>61.97</v>
      </c>
      <c r="H49" s="404" t="n">
        <v>50.65</v>
      </c>
      <c r="I49" s="404" t="n">
        <v>60.83</v>
      </c>
      <c r="J49" s="404" t="n">
        <v>78.42</v>
      </c>
      <c r="K49" s="404" t="n">
        <v>111.94</v>
      </c>
      <c r="L49" s="404" t="n">
        <v>55.6</v>
      </c>
      <c r="M49" s="404" t="n">
        <v>118.79</v>
      </c>
      <c r="N49" s="404" t="n">
        <v>108.62</v>
      </c>
      <c r="O49" s="404" t="n">
        <v>58.75</v>
      </c>
      <c r="P49" s="404" t="n">
        <v>62.11</v>
      </c>
      <c r="Q49" s="404" t="n">
        <v>45.88</v>
      </c>
      <c r="R49" s="404" t="n">
        <v>55.07</v>
      </c>
      <c r="S49" s="404" t="n">
        <v>55.9</v>
      </c>
      <c r="T49" s="404" t="n">
        <v>41</v>
      </c>
      <c r="U49" s="404" t="n">
        <v>53.24</v>
      </c>
      <c r="V49" s="358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</row>
    <row r="50" customFormat="false" ht="14.25" hidden="false" customHeight="false" outlineLevel="0" collapsed="false">
      <c r="A50" s="421" t="s">
        <v>338</v>
      </c>
      <c r="B50" s="398" t="n">
        <v>6845.24</v>
      </c>
      <c r="C50" s="355" t="n">
        <v>5405.15</v>
      </c>
      <c r="D50" s="355" t="n">
        <v>4968.09</v>
      </c>
      <c r="E50" s="355" t="n">
        <v>4445.36</v>
      </c>
      <c r="F50" s="355" t="n">
        <v>5475.69</v>
      </c>
      <c r="G50" s="355" t="n">
        <v>5915.91</v>
      </c>
      <c r="H50" s="355" t="n">
        <v>5331.59</v>
      </c>
      <c r="I50" s="355" t="n">
        <v>6018.82</v>
      </c>
      <c r="J50" s="355" t="n">
        <v>6722.28</v>
      </c>
      <c r="K50" s="355" t="n">
        <v>6135.18</v>
      </c>
      <c r="L50" s="355" t="n">
        <v>9644.66</v>
      </c>
      <c r="M50" s="355" t="n">
        <v>8732.61</v>
      </c>
      <c r="N50" s="355" t="n">
        <v>4785.03</v>
      </c>
      <c r="O50" s="355" t="n">
        <v>5413.95</v>
      </c>
      <c r="P50" s="355" t="n">
        <v>5608.92</v>
      </c>
      <c r="Q50" s="355" t="n">
        <v>4798.16</v>
      </c>
      <c r="R50" s="355" t="n">
        <v>5510.41</v>
      </c>
      <c r="S50" s="355" t="n">
        <v>5405.15</v>
      </c>
      <c r="T50" s="355" t="n">
        <v>5066.04</v>
      </c>
      <c r="U50" s="355" t="n">
        <v>4911</v>
      </c>
      <c r="V50" s="358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</row>
    <row r="51" customFormat="false" ht="13.5" hidden="false" customHeight="false" outlineLevel="0" collapsed="false">
      <c r="A51" s="615" t="s">
        <v>339</v>
      </c>
      <c r="B51" s="403"/>
      <c r="C51" s="404"/>
      <c r="D51" s="404"/>
      <c r="E51" s="404"/>
      <c r="F51" s="404"/>
      <c r="G51" s="404"/>
      <c r="H51" s="404"/>
      <c r="I51" s="404"/>
      <c r="J51" s="404"/>
      <c r="K51" s="404"/>
      <c r="L51" s="404"/>
      <c r="M51" s="404"/>
      <c r="N51" s="404"/>
      <c r="O51" s="404"/>
      <c r="P51" s="404"/>
      <c r="Q51" s="404"/>
      <c r="R51" s="404"/>
      <c r="S51" s="404"/>
      <c r="T51" s="404"/>
      <c r="U51" s="404"/>
      <c r="V51" s="358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</row>
    <row r="52" customFormat="false" ht="12.75" hidden="false" customHeight="false" outlineLevel="0" collapsed="false">
      <c r="A52" s="628" t="s">
        <v>340</v>
      </c>
      <c r="B52" s="403" t="n">
        <v>3830.64</v>
      </c>
      <c r="C52" s="404" t="n">
        <v>3492.55</v>
      </c>
      <c r="D52" s="404" t="n">
        <v>3134.87</v>
      </c>
      <c r="E52" s="404" t="n">
        <v>2699.65</v>
      </c>
      <c r="F52" s="404" t="n">
        <v>2917.5</v>
      </c>
      <c r="G52" s="404" t="n">
        <v>3497.76</v>
      </c>
      <c r="H52" s="404" t="n">
        <v>3240.38</v>
      </c>
      <c r="I52" s="404" t="n">
        <v>3310.8</v>
      </c>
      <c r="J52" s="404" t="n">
        <v>3562.4</v>
      </c>
      <c r="K52" s="404" t="n">
        <v>3362.47</v>
      </c>
      <c r="L52" s="404" t="n">
        <v>5717.65</v>
      </c>
      <c r="M52" s="404" t="n">
        <v>4619</v>
      </c>
      <c r="N52" s="404" t="n">
        <v>2460.8</v>
      </c>
      <c r="O52" s="404" t="n">
        <v>3159.25</v>
      </c>
      <c r="P52" s="404" t="n">
        <v>3217.74</v>
      </c>
      <c r="Q52" s="404" t="n">
        <v>3059.59</v>
      </c>
      <c r="R52" s="404" t="n">
        <v>3186.9</v>
      </c>
      <c r="S52" s="404" t="n">
        <v>3492.55</v>
      </c>
      <c r="T52" s="404" t="n">
        <v>3215.04</v>
      </c>
      <c r="U52" s="404" t="n">
        <v>2914.66</v>
      </c>
      <c r="V52" s="358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</row>
    <row r="53" customFormat="false" ht="12.75" hidden="false" customHeight="true" outlineLevel="0" collapsed="false">
      <c r="A53" s="619" t="s">
        <v>341</v>
      </c>
      <c r="B53" s="403" t="n">
        <v>2019.93</v>
      </c>
      <c r="C53" s="404" t="n">
        <v>1309.16</v>
      </c>
      <c r="D53" s="404" t="n">
        <v>1465.2</v>
      </c>
      <c r="E53" s="404" t="n">
        <v>1335.56</v>
      </c>
      <c r="F53" s="404" t="n">
        <v>1508.27</v>
      </c>
      <c r="G53" s="404" t="n">
        <v>1675.39</v>
      </c>
      <c r="H53" s="404" t="n">
        <v>1590.43</v>
      </c>
      <c r="I53" s="404" t="n">
        <v>1893.77</v>
      </c>
      <c r="J53" s="404" t="n">
        <v>1853.01</v>
      </c>
      <c r="K53" s="404" t="n">
        <v>1916.28</v>
      </c>
      <c r="L53" s="404" t="n">
        <v>2632.31</v>
      </c>
      <c r="M53" s="404" t="n">
        <v>2736.89</v>
      </c>
      <c r="N53" s="404" t="n">
        <v>1368.91</v>
      </c>
      <c r="O53" s="404" t="n">
        <v>1541.07</v>
      </c>
      <c r="P53" s="404" t="n">
        <v>1613.78</v>
      </c>
      <c r="Q53" s="404" t="n">
        <v>1299.48</v>
      </c>
      <c r="R53" s="404" t="n">
        <v>1596.39</v>
      </c>
      <c r="S53" s="404" t="n">
        <v>1309.16</v>
      </c>
      <c r="T53" s="404" t="n">
        <v>1430.22</v>
      </c>
      <c r="U53" s="404" t="n">
        <v>1420.29</v>
      </c>
      <c r="V53" s="358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</row>
    <row r="54" customFormat="false" ht="12.75" hidden="false" customHeight="false" outlineLevel="0" collapsed="false">
      <c r="A54" s="284" t="s">
        <v>342</v>
      </c>
      <c r="B54" s="403" t="n">
        <v>994.67</v>
      </c>
      <c r="C54" s="404" t="n">
        <v>603.44</v>
      </c>
      <c r="D54" s="404" t="n">
        <v>368.02</v>
      </c>
      <c r="E54" s="404" t="n">
        <v>410.15</v>
      </c>
      <c r="F54" s="404" t="n">
        <v>1049.92</v>
      </c>
      <c r="G54" s="404" t="n">
        <v>742.76</v>
      </c>
      <c r="H54" s="404" t="n">
        <v>500.78</v>
      </c>
      <c r="I54" s="404" t="n">
        <v>814.25</v>
      </c>
      <c r="J54" s="404" t="n">
        <v>1306.87</v>
      </c>
      <c r="K54" s="404" t="n">
        <v>856.43</v>
      </c>
      <c r="L54" s="404" t="n">
        <v>1294.7</v>
      </c>
      <c r="M54" s="404" t="n">
        <v>1376.72</v>
      </c>
      <c r="N54" s="404" t="n">
        <v>955.32</v>
      </c>
      <c r="O54" s="404" t="n">
        <v>713.63</v>
      </c>
      <c r="P54" s="404" t="n">
        <v>777.4</v>
      </c>
      <c r="Q54" s="404" t="n">
        <v>439.09</v>
      </c>
      <c r="R54" s="404" t="n">
        <v>727.12</v>
      </c>
      <c r="S54" s="404" t="n">
        <v>603.44</v>
      </c>
      <c r="T54" s="404" t="n">
        <v>420.78</v>
      </c>
      <c r="U54" s="404" t="n">
        <v>576.05</v>
      </c>
      <c r="V54" s="358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</row>
    <row r="55" customFormat="false" ht="25.5" hidden="false" customHeight="false" outlineLevel="0" collapsed="false">
      <c r="A55" s="616" t="s">
        <v>129</v>
      </c>
      <c r="B55" s="403" t="n">
        <v>3930.03</v>
      </c>
      <c r="C55" s="404" t="n">
        <v>3524.74</v>
      </c>
      <c r="D55" s="404" t="n">
        <v>3158.92</v>
      </c>
      <c r="E55" s="404" t="n">
        <v>2731.01</v>
      </c>
      <c r="F55" s="404" t="n">
        <v>2963.54</v>
      </c>
      <c r="G55" s="404" t="n">
        <v>3545.73</v>
      </c>
      <c r="H55" s="404" t="n">
        <v>3259.19</v>
      </c>
      <c r="I55" s="404" t="n">
        <v>3406.42</v>
      </c>
      <c r="J55" s="404" t="n">
        <v>3660.84</v>
      </c>
      <c r="K55" s="404" t="n">
        <v>3451.89</v>
      </c>
      <c r="L55" s="404" t="n">
        <v>5985.38</v>
      </c>
      <c r="M55" s="404" t="n">
        <v>4765.87</v>
      </c>
      <c r="N55" s="404" t="n">
        <v>2460.8</v>
      </c>
      <c r="O55" s="404" t="n">
        <v>3196.99</v>
      </c>
      <c r="P55" s="404" t="n">
        <v>3274.49</v>
      </c>
      <c r="Q55" s="404" t="n">
        <v>3092.85</v>
      </c>
      <c r="R55" s="404" t="n">
        <v>3235.39</v>
      </c>
      <c r="S55" s="404" t="n">
        <v>3524.74</v>
      </c>
      <c r="T55" s="404" t="n">
        <v>3240.91</v>
      </c>
      <c r="U55" s="404" t="n">
        <v>2955.39</v>
      </c>
      <c r="V55" s="358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</row>
    <row r="56" customFormat="false" ht="14.25" hidden="false" customHeight="false" outlineLevel="0" collapsed="false">
      <c r="A56" s="421" t="s">
        <v>343</v>
      </c>
      <c r="B56" s="398" t="n">
        <v>705.82</v>
      </c>
      <c r="C56" s="355" t="n">
        <v>332.66</v>
      </c>
      <c r="D56" s="355" t="n">
        <v>346.79</v>
      </c>
      <c r="E56" s="355" t="n">
        <v>131.85</v>
      </c>
      <c r="F56" s="355" t="n">
        <v>230.21</v>
      </c>
      <c r="G56" s="355" t="n">
        <v>287.57</v>
      </c>
      <c r="H56" s="355" t="n">
        <v>330.23</v>
      </c>
      <c r="I56" s="355" t="n">
        <v>858.46</v>
      </c>
      <c r="J56" s="355" t="n">
        <v>354.84</v>
      </c>
      <c r="K56" s="355" t="n">
        <v>686.9</v>
      </c>
      <c r="L56" s="355" t="n">
        <v>896.71</v>
      </c>
      <c r="M56" s="355" t="n">
        <v>1471.51</v>
      </c>
      <c r="N56" s="355" t="n">
        <v>13.79</v>
      </c>
      <c r="O56" s="355" t="n">
        <v>251.61</v>
      </c>
      <c r="P56" s="355" t="n">
        <v>366.09</v>
      </c>
      <c r="Q56" s="355" t="n">
        <v>432.38</v>
      </c>
      <c r="R56" s="355" t="n">
        <v>279.69</v>
      </c>
      <c r="S56" s="355" t="n">
        <v>332.66</v>
      </c>
      <c r="T56" s="355" t="n">
        <v>343.62</v>
      </c>
      <c r="U56" s="355" t="n">
        <v>204.2</v>
      </c>
      <c r="V56" s="358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</row>
    <row r="57" customFormat="false" ht="12.75" hidden="false" customHeight="false" outlineLevel="0" collapsed="false">
      <c r="A57" s="631" t="s">
        <v>344</v>
      </c>
      <c r="B57" s="403" t="n">
        <v>394.82</v>
      </c>
      <c r="C57" s="404" t="n">
        <v>64.89</v>
      </c>
      <c r="D57" s="404" t="n">
        <v>123</v>
      </c>
      <c r="E57" s="404" t="n">
        <v>77.79</v>
      </c>
      <c r="F57" s="404" t="n">
        <v>123.17</v>
      </c>
      <c r="G57" s="404" t="n">
        <v>176.97</v>
      </c>
      <c r="H57" s="404" t="n">
        <v>142.02</v>
      </c>
      <c r="I57" s="404" t="n">
        <v>434.04</v>
      </c>
      <c r="J57" s="404" t="n">
        <v>293.04</v>
      </c>
      <c r="K57" s="404" t="n">
        <v>424.86</v>
      </c>
      <c r="L57" s="404" t="n">
        <v>369.49</v>
      </c>
      <c r="M57" s="404" t="n">
        <v>871.57</v>
      </c>
      <c r="N57" s="404" t="n">
        <v>13.79</v>
      </c>
      <c r="O57" s="404" t="n">
        <v>136.52</v>
      </c>
      <c r="P57" s="404" t="n">
        <v>193.24</v>
      </c>
      <c r="Q57" s="404" t="n">
        <v>107.39</v>
      </c>
      <c r="R57" s="404" t="n">
        <v>138.12</v>
      </c>
      <c r="S57" s="404" t="n">
        <v>64.89</v>
      </c>
      <c r="T57" s="404" t="n">
        <v>109.97</v>
      </c>
      <c r="U57" s="404" t="n">
        <v>104.85</v>
      </c>
      <c r="V57" s="358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</row>
    <row r="58" customFormat="false" ht="25.5" hidden="false" customHeight="false" outlineLevel="0" collapsed="false">
      <c r="A58" s="634" t="s">
        <v>345</v>
      </c>
      <c r="B58" s="403" t="n">
        <v>258.52</v>
      </c>
      <c r="C58" s="404" t="n">
        <v>267.77</v>
      </c>
      <c r="D58" s="404" t="n">
        <v>211.27</v>
      </c>
      <c r="E58" s="404" t="n">
        <v>37.86</v>
      </c>
      <c r="F58" s="404" t="n">
        <v>69.29</v>
      </c>
      <c r="G58" s="404" t="n">
        <v>55.53</v>
      </c>
      <c r="H58" s="404" t="n">
        <v>130.25</v>
      </c>
      <c r="I58" s="404" t="n">
        <v>335.92</v>
      </c>
      <c r="J58" s="404" t="n">
        <v>57.78</v>
      </c>
      <c r="K58" s="404" t="n">
        <v>192.68</v>
      </c>
      <c r="L58" s="404" t="n">
        <v>506.57</v>
      </c>
      <c r="M58" s="404" t="n">
        <v>511.96</v>
      </c>
      <c r="N58" s="404" t="s">
        <v>57</v>
      </c>
      <c r="O58" s="404" t="n">
        <v>85.47</v>
      </c>
      <c r="P58" s="404" t="n">
        <v>128.18</v>
      </c>
      <c r="Q58" s="404" t="n">
        <v>318.13</v>
      </c>
      <c r="R58" s="404" t="n">
        <v>89.31</v>
      </c>
      <c r="S58" s="404" t="n">
        <v>267.77</v>
      </c>
      <c r="T58" s="404" t="n">
        <v>223.93</v>
      </c>
      <c r="U58" s="404" t="n">
        <v>90.01</v>
      </c>
      <c r="V58" s="358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</row>
    <row r="59" customFormat="false" ht="12.75" hidden="false" customHeight="false" outlineLevel="0" collapsed="false">
      <c r="A59" s="634" t="s">
        <v>346</v>
      </c>
      <c r="B59" s="403" t="n">
        <v>52.48</v>
      </c>
      <c r="C59" s="404" t="s">
        <v>57</v>
      </c>
      <c r="D59" s="404" t="n">
        <v>12.52</v>
      </c>
      <c r="E59" s="404" t="n">
        <v>16.2</v>
      </c>
      <c r="F59" s="404" t="n">
        <v>37.75</v>
      </c>
      <c r="G59" s="404" t="n">
        <v>55.07</v>
      </c>
      <c r="H59" s="404" t="n">
        <v>57.96</v>
      </c>
      <c r="I59" s="404" t="n">
        <v>88.5</v>
      </c>
      <c r="J59" s="404" t="n">
        <v>4.02</v>
      </c>
      <c r="K59" s="404" t="n">
        <v>69.36</v>
      </c>
      <c r="L59" s="404" t="n">
        <v>20.65</v>
      </c>
      <c r="M59" s="404" t="n">
        <v>87.98</v>
      </c>
      <c r="N59" s="404" t="s">
        <v>57</v>
      </c>
      <c r="O59" s="404" t="n">
        <v>29.62</v>
      </c>
      <c r="P59" s="404" t="n">
        <v>44.67</v>
      </c>
      <c r="Q59" s="404" t="n">
        <v>6.86</v>
      </c>
      <c r="R59" s="404" t="n">
        <v>52.26</v>
      </c>
      <c r="S59" s="404" t="s">
        <v>57</v>
      </c>
      <c r="T59" s="404" t="n">
        <v>9.72</v>
      </c>
      <c r="U59" s="404" t="n">
        <v>9.34</v>
      </c>
      <c r="V59" s="358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</row>
    <row r="60" customFormat="false" ht="15.75" hidden="false" customHeight="false" outlineLevel="0" collapsed="false">
      <c r="A60" s="637" t="s">
        <v>347</v>
      </c>
      <c r="B60" s="398" t="n">
        <v>7551.06</v>
      </c>
      <c r="C60" s="355" t="n">
        <v>5737.81</v>
      </c>
      <c r="D60" s="355" t="n">
        <v>5314.88</v>
      </c>
      <c r="E60" s="355" t="n">
        <v>4577.21</v>
      </c>
      <c r="F60" s="355" t="n">
        <v>5705.9</v>
      </c>
      <c r="G60" s="355" t="n">
        <v>6203.48</v>
      </c>
      <c r="H60" s="355" t="n">
        <v>5661.82</v>
      </c>
      <c r="I60" s="355" t="n">
        <v>6877.28</v>
      </c>
      <c r="J60" s="355" t="n">
        <v>7077.12</v>
      </c>
      <c r="K60" s="355" t="n">
        <v>6822.08</v>
      </c>
      <c r="L60" s="355" t="n">
        <v>10541.37</v>
      </c>
      <c r="M60" s="355" t="n">
        <v>10204.12</v>
      </c>
      <c r="N60" s="355" t="n">
        <v>4798.82</v>
      </c>
      <c r="O60" s="355" t="n">
        <v>5665.56</v>
      </c>
      <c r="P60" s="355" t="n">
        <v>5975.01</v>
      </c>
      <c r="Q60" s="355" t="n">
        <v>5230.54</v>
      </c>
      <c r="R60" s="355" t="n">
        <v>5790.1</v>
      </c>
      <c r="S60" s="355" t="n">
        <v>5737.81</v>
      </c>
      <c r="T60" s="355" t="n">
        <v>5409.66</v>
      </c>
      <c r="U60" s="355" t="n">
        <v>5115.2</v>
      </c>
      <c r="V60" s="358"/>
    </row>
    <row r="61" customFormat="false" ht="12.75" hidden="false" customHeight="false" outlineLevel="0" collapsed="false">
      <c r="A61" s="638" t="s">
        <v>23</v>
      </c>
      <c r="B61" s="402" t="n">
        <v>442.7</v>
      </c>
      <c r="C61" s="752" t="n">
        <v>5.7</v>
      </c>
      <c r="D61" s="752" t="n">
        <v>19.6</v>
      </c>
      <c r="E61" s="402" t="n">
        <v>24.4</v>
      </c>
      <c r="F61" s="402" t="n">
        <v>47.4</v>
      </c>
      <c r="G61" s="402" t="n">
        <v>62</v>
      </c>
      <c r="H61" s="402" t="n">
        <v>33.4</v>
      </c>
      <c r="I61" s="402" t="n">
        <v>38.8</v>
      </c>
      <c r="J61" s="402" t="n">
        <v>41</v>
      </c>
      <c r="K61" s="402" t="n">
        <v>17.6</v>
      </c>
      <c r="L61" s="402" t="n">
        <v>41.6</v>
      </c>
      <c r="M61" s="402" t="n">
        <v>111.2</v>
      </c>
      <c r="N61" s="402" t="n">
        <v>1.9</v>
      </c>
      <c r="O61" s="402" t="n">
        <v>145.2</v>
      </c>
      <c r="P61" s="402" t="n">
        <v>251.2</v>
      </c>
      <c r="Q61" s="402" t="n">
        <v>17.7</v>
      </c>
      <c r="R61" s="402" t="n">
        <v>206</v>
      </c>
      <c r="S61" s="402" t="n">
        <v>5.7</v>
      </c>
      <c r="T61" s="402" t="n">
        <v>25.3</v>
      </c>
      <c r="U61" s="402" t="n">
        <v>73.3</v>
      </c>
      <c r="V61" s="358"/>
    </row>
    <row r="62" customFormat="false" ht="12.75" hidden="false" customHeight="true" outlineLevel="0" collapsed="false">
      <c r="A62" s="641" t="s">
        <v>140</v>
      </c>
      <c r="B62" s="403" t="n">
        <v>2</v>
      </c>
      <c r="C62" s="404" t="n">
        <v>3.14</v>
      </c>
      <c r="D62" s="404" t="n">
        <v>2.24</v>
      </c>
      <c r="E62" s="403" t="n">
        <v>1.98</v>
      </c>
      <c r="F62" s="403" t="n">
        <v>2.5</v>
      </c>
      <c r="G62" s="403" t="n">
        <v>1.97</v>
      </c>
      <c r="H62" s="403" t="n">
        <v>1.79</v>
      </c>
      <c r="I62" s="403" t="n">
        <v>1.89</v>
      </c>
      <c r="J62" s="403" t="n">
        <v>1.83</v>
      </c>
      <c r="K62" s="403" t="n">
        <v>1.68</v>
      </c>
      <c r="L62" s="403" t="n">
        <v>2.33</v>
      </c>
      <c r="M62" s="403" t="n">
        <v>1.8</v>
      </c>
      <c r="N62" s="403" t="n">
        <v>3.32</v>
      </c>
      <c r="O62" s="403" t="n">
        <v>2.24</v>
      </c>
      <c r="P62" s="403" t="n">
        <v>2.08</v>
      </c>
      <c r="Q62" s="403" t="n">
        <v>2.5</v>
      </c>
      <c r="R62" s="403" t="n">
        <v>2.11</v>
      </c>
      <c r="S62" s="403" t="n">
        <v>3.14</v>
      </c>
      <c r="T62" s="403" t="n">
        <v>2.45</v>
      </c>
      <c r="U62" s="403" t="n">
        <v>2.32</v>
      </c>
      <c r="V62" s="358"/>
    </row>
    <row r="63" customFormat="false" ht="12.75" hidden="false" customHeight="false" outlineLevel="0" collapsed="false">
      <c r="A63" s="643" t="s">
        <v>348</v>
      </c>
      <c r="B63" s="359" t="n">
        <v>334</v>
      </c>
      <c r="C63" s="753" t="n">
        <v>5</v>
      </c>
      <c r="D63" s="753" t="n">
        <v>10</v>
      </c>
      <c r="E63" s="359" t="n">
        <v>17</v>
      </c>
      <c r="F63" s="359" t="n">
        <v>29</v>
      </c>
      <c r="G63" s="359" t="n">
        <v>44</v>
      </c>
      <c r="H63" s="359" t="n">
        <v>29</v>
      </c>
      <c r="I63" s="359" t="n">
        <v>35</v>
      </c>
      <c r="J63" s="359" t="n">
        <v>32</v>
      </c>
      <c r="K63" s="359" t="n">
        <v>21</v>
      </c>
      <c r="L63" s="359" t="n">
        <v>23</v>
      </c>
      <c r="M63" s="359" t="n">
        <v>89</v>
      </c>
      <c r="N63" s="359" t="n">
        <v>2</v>
      </c>
      <c r="O63" s="359" t="n">
        <v>92</v>
      </c>
      <c r="P63" s="359" t="n">
        <v>182</v>
      </c>
      <c r="Q63" s="359" t="n">
        <v>10</v>
      </c>
      <c r="R63" s="359" t="n">
        <v>146</v>
      </c>
      <c r="S63" s="359" t="n">
        <v>5</v>
      </c>
      <c r="T63" s="359" t="n">
        <v>15</v>
      </c>
      <c r="U63" s="359" t="n">
        <v>44</v>
      </c>
      <c r="V63" s="358"/>
    </row>
    <row r="64" customFormat="false" ht="12.75" hidden="false" customHeight="false" outlineLevel="0" collapsed="false"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</row>
    <row r="65" customFormat="false" ht="12.75" hidden="false" customHeight="false" outlineLevel="0" collapsed="false"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</row>
    <row r="66" customFormat="false" ht="12.75" hidden="false" customHeight="false" outlineLevel="0" collapsed="false"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</row>
    <row r="67" customFormat="false" ht="12.75" hidden="false" customHeight="false" outlineLevel="0" collapsed="false"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</row>
    <row r="68" customFormat="false" ht="12.75" hidden="false" customHeight="false" outlineLevel="0" collapsed="false"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</row>
    <row r="69" customFormat="false" ht="12.75" hidden="false" customHeight="false" outlineLevel="0" collapsed="false"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</row>
    <row r="70" customFormat="false" ht="12.75" hidden="false" customHeight="fals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</row>
    <row r="71" customFormat="false" ht="12.75" hidden="false" customHeight="fals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</row>
    <row r="72" customFormat="false" ht="12.75" hidden="false" customHeight="false" outlineLevel="0" collapsed="false"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</row>
    <row r="73" customFormat="false" ht="12.75" hidden="false" customHeight="false" outlineLevel="0" collapsed="false"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</row>
    <row r="74" customFormat="false" ht="12.75" hidden="false" customHeight="false" outlineLevel="0" collapsed="false"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</row>
    <row r="75" customFormat="false" ht="12.75" hidden="false" customHeight="false" outlineLevel="0" collapsed="false"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</row>
    <row r="76" customFormat="false" ht="12.75" hidden="false" customHeight="false" outlineLevel="0" collapsed="false"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</row>
    <row r="77" customFormat="false" ht="12.75" hidden="false" customHeight="fals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</row>
    <row r="78" customFormat="false" ht="12.75" hidden="false" customHeight="false" outlineLevel="0" collapsed="false"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</row>
    <row r="79" customFormat="false" ht="12.75" hidden="false" customHeight="false" outlineLevel="0" collapsed="false"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</row>
    <row r="80" customFormat="false" ht="12.75" hidden="false" customHeight="false" outlineLevel="0" collapsed="false"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</row>
    <row r="81" customFormat="false" ht="12.75" hidden="false" customHeight="false" outlineLevel="0" collapsed="false"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</row>
    <row r="82" customFormat="false" ht="12.75" hidden="false" customHeight="false" outlineLevel="0" collapsed="false"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</row>
    <row r="83" customFormat="false" ht="12.75" hidden="false" customHeight="false" outlineLevel="0" collapsed="false"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</row>
    <row r="84" customFormat="false" ht="12.75" hidden="false" customHeight="false" outlineLevel="0" collapsed="false"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</row>
    <row r="85" customFormat="false" ht="12.75" hidden="false" customHeight="false" outlineLevel="0" collapsed="false"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</row>
    <row r="86" customFormat="false" ht="12.75" hidden="false" customHeight="false" outlineLevel="0" collapsed="false"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</row>
    <row r="87" customFormat="false" ht="12.75" hidden="false" customHeight="false" outlineLevel="0" collapsed="false"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</row>
    <row r="88" customFormat="false" ht="12.75" hidden="false" customHeight="false" outlineLevel="0" collapsed="false"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</row>
    <row r="89" customFormat="false" ht="12.75" hidden="false" customHeight="false" outlineLevel="0" collapsed="false"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</row>
    <row r="90" customFormat="false" ht="12.75" hidden="false" customHeight="false" outlineLevel="0" collapsed="false"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</row>
    <row r="91" customFormat="false" ht="12.75" hidden="false" customHeight="false" outlineLevel="0" collapsed="false"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2.75" hidden="false" customHeight="false" outlineLevel="0" collapsed="false"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</row>
    <row r="93" customFormat="false" ht="12.75" hidden="false" customHeight="fals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</row>
    <row r="94" customFormat="false" ht="12.75" hidden="false" customHeight="false" outlineLevel="0" collapsed="false"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</row>
    <row r="95" customFormat="false" ht="12.75" hidden="false" customHeight="fals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</row>
    <row r="96" customFormat="false" ht="12.75" hidden="false" customHeight="false" outlineLevel="0" collapsed="false"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</row>
    <row r="97" customFormat="false" ht="12.75" hidden="false" customHeight="false" outlineLevel="0" collapsed="false"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</row>
    <row r="98" customFormat="false" ht="12.75" hidden="false" customHeight="fals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</row>
    <row r="99" customFormat="false" ht="12.75" hidden="false" customHeight="false" outlineLevel="0" collapsed="false"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</row>
    <row r="100" customFormat="false" ht="12.75" hidden="false" customHeight="false" outlineLevel="0" collapsed="false"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</row>
    <row r="101" customFormat="false" ht="12.7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</row>
    <row r="102" customFormat="false" ht="12.75" hidden="false" customHeight="false" outlineLevel="0" collapsed="false"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</row>
    <row r="103" customFormat="false" ht="12.75" hidden="false" customHeight="false" outlineLevel="0" collapsed="false"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</row>
    <row r="104" customFormat="false" ht="12.75" hidden="false" customHeight="false" outlineLevel="0" collapsed="false"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</row>
    <row r="105" customFormat="false" ht="12.75" hidden="false" customHeight="false" outlineLevel="0" collapsed="false"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</row>
    <row r="106" customFormat="false" ht="12.75" hidden="false" customHeight="false" outlineLevel="0" collapsed="false"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</row>
    <row r="107" customFormat="false" ht="12.75" hidden="false" customHeight="false" outlineLevel="0" collapsed="false"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</row>
    <row r="108" customFormat="false" ht="12.75" hidden="false" customHeight="false" outlineLevel="0" collapsed="false"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</row>
    <row r="109" customFormat="false" ht="12.75" hidden="false" customHeight="false" outlineLevel="0" collapsed="false"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</row>
    <row r="110" customFormat="false" ht="12.75" hidden="false" customHeight="false" outlineLevel="0" collapsed="false"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</row>
    <row r="111" customFormat="false" ht="12.75" hidden="false" customHeight="false" outlineLevel="0" collapsed="false"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</row>
    <row r="112" customFormat="false" ht="12.75" hidden="false" customHeight="false" outlineLevel="0" collapsed="false"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</row>
    <row r="113" customFormat="false" ht="12.75" hidden="false" customHeight="false" outlineLevel="0" collapsed="false"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</row>
    <row r="114" customFormat="false" ht="12.75" hidden="false" customHeight="false" outlineLevel="0" collapsed="false"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</row>
    <row r="115" customFormat="false" ht="12.75" hidden="false" customHeight="false" outlineLevel="0" collapsed="false"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</row>
    <row r="116" customFormat="false" ht="12.75" hidden="false" customHeight="false" outlineLevel="0" collapsed="false"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</row>
    <row r="117" customFormat="false" ht="12.75" hidden="false" customHeight="false" outlineLevel="0" collapsed="false"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</row>
    <row r="118" customFormat="false" ht="12.75" hidden="false" customHeight="false" outlineLevel="0" collapsed="false"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</row>
    <row r="119" customFormat="false" ht="12.75" hidden="false" customHeight="false" outlineLevel="0" collapsed="false"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</row>
    <row r="120" customFormat="false" ht="12.75" hidden="false" customHeight="false" outlineLevel="0" collapsed="false"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</row>
    <row r="121" customFormat="false" ht="12.75" hidden="false" customHeight="false" outlineLevel="0" collapsed="false"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</row>
    <row r="122" customFormat="false" ht="12.75" hidden="false" customHeight="false" outlineLevel="0" collapsed="false"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</row>
    <row r="123" customFormat="false" ht="12.75" hidden="false" customHeight="false" outlineLevel="0" collapsed="false"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</row>
    <row r="124" customFormat="false" ht="12.75" hidden="false" customHeight="false" outlineLevel="0" collapsed="false"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</row>
    <row r="125" customFormat="false" ht="12.75" hidden="false" customHeight="false" outlineLevel="0" collapsed="false"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</row>
    <row r="126" customFormat="false" ht="12.75" hidden="false" customHeight="false" outlineLevel="0" collapsed="false"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</row>
    <row r="127" customFormat="false" ht="12.75" hidden="false" customHeight="false" outlineLevel="0" collapsed="false"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</row>
    <row r="128" customFormat="false" ht="12.75" hidden="false" customHeight="false" outlineLevel="0" collapsed="false"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</row>
    <row r="129" customFormat="false" ht="12.75" hidden="false" customHeight="false" outlineLevel="0" collapsed="false"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</row>
    <row r="130" customFormat="false" ht="12.75" hidden="false" customHeight="false" outlineLevel="0" collapsed="false"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</row>
    <row r="131" customFormat="false" ht="12.75" hidden="false" customHeight="false" outlineLevel="0" collapsed="false"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</row>
    <row r="132" customFormat="false" ht="12.75" hidden="false" customHeight="false" outlineLevel="0" collapsed="false"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</row>
    <row r="133" customFormat="false" ht="12.75" hidden="false" customHeight="false" outlineLevel="0" collapsed="false"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</row>
    <row r="134" customFormat="false" ht="12.75" hidden="false" customHeight="false" outlineLevel="0" collapsed="false"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</row>
    <row r="135" customFormat="false" ht="12.75" hidden="false" customHeight="false" outlineLevel="0" collapsed="false"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</row>
    <row r="136" customFormat="false" ht="12.75" hidden="false" customHeight="false" outlineLevel="0" collapsed="false"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</row>
    <row r="137" customFormat="false" ht="12.75" hidden="false" customHeight="false" outlineLevel="0" collapsed="false"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</row>
    <row r="138" customFormat="false" ht="12.75" hidden="false" customHeight="false" outlineLevel="0" collapsed="false"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</row>
    <row r="139" customFormat="false" ht="12.75" hidden="false" customHeight="false" outlineLevel="0" collapsed="false"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</row>
    <row r="140" customFormat="false" ht="12.75" hidden="false" customHeight="false" outlineLevel="0" collapsed="false"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</row>
    <row r="141" customFormat="false" ht="12.75" hidden="false" customHeight="false" outlineLevel="0" collapsed="false"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</row>
    <row r="142" customFormat="false" ht="12.75" hidden="false" customHeight="false" outlineLevel="0" collapsed="false"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</row>
    <row r="143" customFormat="false" ht="12.75" hidden="false" customHeight="false" outlineLevel="0" collapsed="false"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</row>
    <row r="144" customFormat="false" ht="12.75" hidden="false" customHeight="false" outlineLevel="0" collapsed="false"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</row>
    <row r="145" customFormat="false" ht="12.75" hidden="false" customHeight="false" outlineLevel="0" collapsed="false"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</row>
    <row r="146" customFormat="false" ht="12.75" hidden="false" customHeight="false" outlineLevel="0" collapsed="false"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</row>
    <row r="147" customFormat="false" ht="12.75" hidden="false" customHeight="false" outlineLevel="0" collapsed="false"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</row>
    <row r="148" customFormat="false" ht="12.75" hidden="false" customHeight="false" outlineLevel="0" collapsed="false"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</row>
    <row r="149" customFormat="false" ht="12.75" hidden="false" customHeight="false" outlineLevel="0" collapsed="false"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</row>
    <row r="150" customFormat="false" ht="12.75" hidden="false" customHeight="false" outlineLevel="0" collapsed="false"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</row>
    <row r="151" customFormat="false" ht="12.75" hidden="false" customHeight="false" outlineLevel="0" collapsed="false"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</row>
    <row r="152" customFormat="false" ht="12.75" hidden="false" customHeight="false" outlineLevel="0" collapsed="false"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</row>
    <row r="153" customFormat="false" ht="12.75" hidden="false" customHeight="false" outlineLevel="0" collapsed="false"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</row>
    <row r="154" customFormat="false" ht="12.75" hidden="false" customHeight="false" outlineLevel="0" collapsed="false"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</row>
    <row r="155" customFormat="false" ht="12.75" hidden="false" customHeight="false" outlineLevel="0" collapsed="false"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</row>
    <row r="156" customFormat="false" ht="12.75" hidden="false" customHeight="false" outlineLevel="0" collapsed="false"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</row>
    <row r="157" customFormat="false" ht="12.75" hidden="false" customHeight="false" outlineLevel="0" collapsed="false"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</row>
    <row r="158" customFormat="false" ht="12.75" hidden="false" customHeight="false" outlineLevel="0" collapsed="false"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</row>
    <row r="159" customFormat="false" ht="12.75" hidden="false" customHeight="false" outlineLevel="0" collapsed="false"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</row>
    <row r="160" customFormat="false" ht="12.75" hidden="false" customHeight="false" outlineLevel="0" collapsed="false"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</row>
    <row r="161" customFormat="false" ht="12.75" hidden="false" customHeight="false" outlineLevel="0" collapsed="false"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</row>
    <row r="162" customFormat="false" ht="12.75" hidden="false" customHeight="false" outlineLevel="0" collapsed="false"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</row>
    <row r="163" customFormat="false" ht="12.75" hidden="false" customHeight="false" outlineLevel="0" collapsed="false"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</row>
    <row r="164" customFormat="false" ht="12.75" hidden="false" customHeight="false" outlineLevel="0" collapsed="false"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</row>
    <row r="165" customFormat="false" ht="12.75" hidden="false" customHeight="false" outlineLevel="0" collapsed="false"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</row>
    <row r="166" customFormat="false" ht="12.75" hidden="false" customHeight="false" outlineLevel="0" collapsed="false"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</row>
    <row r="167" customFormat="false" ht="12.75" hidden="false" customHeight="false" outlineLevel="0" collapsed="false"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</row>
    <row r="168" customFormat="false" ht="12.75" hidden="false" customHeight="false" outlineLevel="0" collapsed="false"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</row>
    <row r="169" customFormat="false" ht="12.75" hidden="false" customHeight="false" outlineLevel="0" collapsed="false"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</row>
    <row r="170" customFormat="false" ht="12.75" hidden="false" customHeight="false" outlineLevel="0" collapsed="false"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</row>
    <row r="171" customFormat="false" ht="12.75" hidden="false" customHeight="false" outlineLevel="0" collapsed="false"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</row>
    <row r="172" customFormat="false" ht="12.75" hidden="false" customHeight="false" outlineLevel="0" collapsed="false"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</row>
    <row r="173" customFormat="false" ht="12.75" hidden="false" customHeight="false" outlineLevel="0" collapsed="false"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</row>
    <row r="174" customFormat="false" ht="12.75" hidden="false" customHeight="false" outlineLevel="0" collapsed="false"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</row>
    <row r="175" customFormat="false" ht="12.75" hidden="false" customHeight="false" outlineLevel="0" collapsed="false"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</row>
    <row r="176" customFormat="false" ht="12.75" hidden="false" customHeight="false" outlineLevel="0" collapsed="false"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</row>
    <row r="177" customFormat="false" ht="12.75" hidden="false" customHeight="false" outlineLevel="0" collapsed="false"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</row>
    <row r="178" customFormat="false" ht="12.75" hidden="false" customHeight="false" outlineLevel="0" collapsed="false"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</row>
    <row r="179" customFormat="false" ht="12.75" hidden="false" customHeight="false" outlineLevel="0" collapsed="false"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</row>
    <row r="180" customFormat="false" ht="12.75" hidden="false" customHeight="false" outlineLevel="0" collapsed="false"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</row>
    <row r="181" customFormat="false" ht="12.75" hidden="false" customHeight="false" outlineLevel="0" collapsed="false"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</row>
    <row r="182" customFormat="false" ht="12.75" hidden="false" customHeight="false" outlineLevel="0" collapsed="false"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</row>
    <row r="183" customFormat="false" ht="12.75" hidden="false" customHeight="false" outlineLevel="0" collapsed="false"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</row>
    <row r="184" customFormat="false" ht="12.75" hidden="false" customHeight="false" outlineLevel="0" collapsed="false"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</row>
    <row r="185" customFormat="false" ht="12.75" hidden="false" customHeight="false" outlineLevel="0" collapsed="false"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</row>
    <row r="186" customFormat="false" ht="12.75" hidden="false" customHeight="false" outlineLevel="0" collapsed="false"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</row>
    <row r="187" customFormat="false" ht="12.75" hidden="false" customHeight="false" outlineLevel="0" collapsed="false"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</row>
    <row r="188" customFormat="false" ht="12.75" hidden="false" customHeight="false" outlineLevel="0" collapsed="false"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</row>
    <row r="189" customFormat="false" ht="12.75" hidden="false" customHeight="false" outlineLevel="0" collapsed="false"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</row>
    <row r="190" customFormat="false" ht="12.75" hidden="false" customHeight="false" outlineLevel="0" collapsed="false"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</row>
    <row r="191" customFormat="false" ht="12.75" hidden="false" customHeight="false" outlineLevel="0" collapsed="false"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</row>
    <row r="192" customFormat="false" ht="12.75" hidden="false" customHeight="false" outlineLevel="0" collapsed="false"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</row>
    <row r="193" customFormat="false" ht="12.75" hidden="false" customHeight="false" outlineLevel="0" collapsed="false"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</row>
    <row r="194" customFormat="false" ht="12.75" hidden="false" customHeight="false" outlineLevel="0" collapsed="false"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</row>
    <row r="195" customFormat="false" ht="12.75" hidden="false" customHeight="false" outlineLevel="0" collapsed="false"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</row>
    <row r="196" customFormat="false" ht="12.75" hidden="false" customHeight="false" outlineLevel="0" collapsed="false"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</row>
    <row r="197" customFormat="false" ht="12.75" hidden="false" customHeight="false" outlineLevel="0" collapsed="false"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</row>
    <row r="198" customFormat="false" ht="12.75" hidden="false" customHeight="false" outlineLevel="0" collapsed="false"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</row>
    <row r="199" customFormat="false" ht="12.75" hidden="false" customHeight="false" outlineLevel="0" collapsed="false"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</row>
    <row r="200" customFormat="false" ht="12.75" hidden="false" customHeight="false" outlineLevel="0" collapsed="false"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</row>
    <row r="201" customFormat="false" ht="12.75" hidden="false" customHeight="false" outlineLevel="0" collapsed="false"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</row>
    <row r="202" customFormat="false" ht="12.75" hidden="false" customHeight="false" outlineLevel="0" collapsed="false"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</row>
    <row r="203" customFormat="false" ht="12.75" hidden="false" customHeight="false" outlineLevel="0" collapsed="false"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</row>
    <row r="204" customFormat="false" ht="12.75" hidden="false" customHeight="false" outlineLevel="0" collapsed="false"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</row>
    <row r="205" customFormat="false" ht="12.75" hidden="false" customHeight="false" outlineLevel="0" collapsed="false"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</row>
    <row r="206" customFormat="false" ht="12.75" hidden="false" customHeight="false" outlineLevel="0" collapsed="false"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</row>
    <row r="207" customFormat="false" ht="12.75" hidden="false" customHeight="false" outlineLevel="0" collapsed="false"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</row>
    <row r="208" customFormat="false" ht="12.75" hidden="false" customHeight="false" outlineLevel="0" collapsed="false"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</row>
    <row r="209" customFormat="false" ht="12.75" hidden="false" customHeight="false" outlineLevel="0" collapsed="false"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</row>
    <row r="210" customFormat="false" ht="12.75" hidden="false" customHeight="false" outlineLevel="0" collapsed="false"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</row>
    <row r="211" customFormat="false" ht="12.75" hidden="false" customHeight="false" outlineLevel="0" collapsed="false"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</row>
    <row r="212" customFormat="false" ht="12.75" hidden="false" customHeight="false" outlineLevel="0" collapsed="false"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</row>
    <row r="213" customFormat="false" ht="12.75" hidden="false" customHeight="false" outlineLevel="0" collapsed="false"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</row>
    <row r="214" customFormat="false" ht="12.75" hidden="false" customHeight="false" outlineLevel="0" collapsed="false"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</row>
    <row r="215" customFormat="false" ht="12.75" hidden="false" customHeight="false" outlineLevel="0" collapsed="false"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</row>
    <row r="216" customFormat="false" ht="12.75" hidden="false" customHeight="false" outlineLevel="0" collapsed="false"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</row>
    <row r="217" customFormat="false" ht="12.75" hidden="false" customHeight="false" outlineLevel="0" collapsed="false"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</row>
    <row r="218" customFormat="false" ht="12.75" hidden="false" customHeight="false" outlineLevel="0" collapsed="false"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</row>
    <row r="219" customFormat="false" ht="12.75" hidden="false" customHeight="false" outlineLevel="0" collapsed="false"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</row>
    <row r="220" customFormat="false" ht="12.75" hidden="false" customHeight="false" outlineLevel="0" collapsed="false"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</row>
    <row r="221" customFormat="false" ht="12.75" hidden="false" customHeight="false" outlineLevel="0" collapsed="false"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</row>
    <row r="222" customFormat="false" ht="12.75" hidden="false" customHeight="false" outlineLevel="0" collapsed="false"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</row>
    <row r="223" customFormat="false" ht="12.75" hidden="false" customHeight="false" outlineLevel="0" collapsed="false"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</row>
    <row r="224" customFormat="false" ht="12.75" hidden="false" customHeight="false" outlineLevel="0" collapsed="false"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</row>
    <row r="225" customFormat="false" ht="12.75" hidden="false" customHeight="false" outlineLevel="0" collapsed="false"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</row>
    <row r="226" customFormat="false" ht="12.75" hidden="false" customHeight="false" outlineLevel="0" collapsed="false"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</row>
    <row r="227" customFormat="false" ht="12.75" hidden="false" customHeight="false" outlineLevel="0" collapsed="false"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</row>
    <row r="228" customFormat="false" ht="12.75" hidden="false" customHeight="false" outlineLevel="0" collapsed="false"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</row>
    <row r="229" customFormat="false" ht="12.75" hidden="false" customHeight="false" outlineLevel="0" collapsed="false"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</row>
    <row r="230" customFormat="false" ht="12.75" hidden="false" customHeight="false" outlineLevel="0" collapsed="false"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</row>
    <row r="231" customFormat="false" ht="12.75" hidden="false" customHeight="false" outlineLevel="0" collapsed="false"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</row>
    <row r="232" customFormat="false" ht="12.75" hidden="false" customHeight="false" outlineLevel="0" collapsed="false"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</row>
    <row r="233" customFormat="false" ht="12.75" hidden="false" customHeight="false" outlineLevel="0" collapsed="false"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</row>
    <row r="234" customFormat="false" ht="12.75" hidden="false" customHeight="false" outlineLevel="0" collapsed="false"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</row>
    <row r="235" customFormat="false" ht="12.75" hidden="false" customHeight="false" outlineLevel="0" collapsed="false"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</row>
    <row r="236" customFormat="false" ht="12.75" hidden="false" customHeight="false" outlineLevel="0" collapsed="false"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</row>
    <row r="237" customFormat="false" ht="12.75" hidden="false" customHeight="false" outlineLevel="0" collapsed="false"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</row>
    <row r="238" customFormat="false" ht="12.75" hidden="false" customHeight="false" outlineLevel="0" collapsed="false"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</row>
    <row r="239" customFormat="false" ht="12.75" hidden="false" customHeight="false" outlineLevel="0" collapsed="false"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</row>
    <row r="240" customFormat="false" ht="12.75" hidden="false" customHeight="false" outlineLevel="0" collapsed="false"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</row>
    <row r="241" customFormat="false" ht="12.75" hidden="false" customHeight="false" outlineLevel="0" collapsed="false"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</row>
    <row r="242" customFormat="false" ht="12.75" hidden="false" customHeight="false" outlineLevel="0" collapsed="false"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</row>
    <row r="243" customFormat="false" ht="12.75" hidden="false" customHeight="false" outlineLevel="0" collapsed="false"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</row>
    <row r="244" customFormat="false" ht="12.75" hidden="false" customHeight="false" outlineLevel="0" collapsed="false"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</row>
    <row r="245" customFormat="false" ht="12.75" hidden="false" customHeight="false" outlineLevel="0" collapsed="false"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</row>
    <row r="246" customFormat="false" ht="12.75" hidden="false" customHeight="false" outlineLevel="0" collapsed="false"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</row>
    <row r="247" customFormat="false" ht="12.75" hidden="false" customHeight="false" outlineLevel="0" collapsed="false"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</row>
    <row r="248" customFormat="false" ht="12.75" hidden="false" customHeight="false" outlineLevel="0" collapsed="false"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</row>
    <row r="249" customFormat="false" ht="12.75" hidden="false" customHeight="false" outlineLevel="0" collapsed="false"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</row>
    <row r="250" customFormat="false" ht="12.75" hidden="false" customHeight="false" outlineLevel="0" collapsed="false"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</row>
    <row r="251" customFormat="false" ht="12.75" hidden="false" customHeight="false" outlineLevel="0" collapsed="false"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</row>
    <row r="252" customFormat="false" ht="12.75" hidden="false" customHeight="false" outlineLevel="0" collapsed="false"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</row>
    <row r="253" customFormat="false" ht="12.75" hidden="false" customHeight="false" outlineLevel="0" collapsed="false"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</row>
    <row r="254" customFormat="false" ht="12.75" hidden="false" customHeight="false" outlineLevel="0" collapsed="false"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</row>
    <row r="255" customFormat="false" ht="12.75" hidden="false" customHeight="false" outlineLevel="0" collapsed="false"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</row>
    <row r="256" customFormat="false" ht="12.75" hidden="false" customHeight="false" outlineLevel="0" collapsed="false"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</row>
    <row r="257" customFormat="false" ht="12.75" hidden="false" customHeight="false" outlineLevel="0" collapsed="false"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</row>
    <row r="258" customFormat="false" ht="12.75" hidden="false" customHeight="false" outlineLevel="0" collapsed="false"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</row>
    <row r="259" customFormat="false" ht="12.75" hidden="false" customHeight="false" outlineLevel="0" collapsed="false"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</row>
    <row r="260" customFormat="false" ht="12.75" hidden="false" customHeight="false" outlineLevel="0" collapsed="false"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</row>
    <row r="261" customFormat="false" ht="12.75" hidden="false" customHeight="false" outlineLevel="0" collapsed="false"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</row>
    <row r="262" customFormat="false" ht="12.75" hidden="false" customHeight="false" outlineLevel="0" collapsed="false"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</row>
    <row r="263" customFormat="false" ht="12.75" hidden="false" customHeight="false" outlineLevel="0" collapsed="false"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</row>
    <row r="264" customFormat="false" ht="12.75" hidden="false" customHeight="false" outlineLevel="0" collapsed="false"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</row>
    <row r="265" customFormat="false" ht="12.75" hidden="false" customHeight="false" outlineLevel="0" collapsed="false"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</row>
    <row r="266" customFormat="false" ht="12.75" hidden="false" customHeight="false" outlineLevel="0" collapsed="false"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</row>
    <row r="267" customFormat="false" ht="12.75" hidden="false" customHeight="false" outlineLevel="0" collapsed="false"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</row>
    <row r="268" customFormat="false" ht="12.75" hidden="false" customHeight="false" outlineLevel="0" collapsed="false"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</row>
    <row r="269" customFormat="false" ht="12.75" hidden="false" customHeight="false" outlineLevel="0" collapsed="false"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</row>
    <row r="270" customFormat="false" ht="12.75" hidden="false" customHeight="false" outlineLevel="0" collapsed="false"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</row>
    <row r="271" customFormat="false" ht="12.75" hidden="false" customHeight="false" outlineLevel="0" collapsed="false"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</row>
    <row r="272" customFormat="false" ht="12.75" hidden="false" customHeight="false" outlineLevel="0" collapsed="false"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</row>
    <row r="273" customFormat="false" ht="12.75" hidden="false" customHeight="false" outlineLevel="0" collapsed="false"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</row>
    <row r="274" customFormat="false" ht="12.75" hidden="false" customHeight="false" outlineLevel="0" collapsed="false"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</row>
    <row r="275" customFormat="false" ht="12.75" hidden="false" customHeight="false" outlineLevel="0" collapsed="false"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</row>
    <row r="276" customFormat="false" ht="12.75" hidden="false" customHeight="false" outlineLevel="0" collapsed="false"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</row>
    <row r="277" customFormat="false" ht="12.75" hidden="false" customHeight="false" outlineLevel="0" collapsed="false"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</row>
    <row r="278" customFormat="false" ht="12.75" hidden="false" customHeight="false" outlineLevel="0" collapsed="false"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</row>
    <row r="279" customFormat="false" ht="12.75" hidden="false" customHeight="false" outlineLevel="0" collapsed="false"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</row>
    <row r="280" customFormat="false" ht="12.75" hidden="false" customHeight="false" outlineLevel="0" collapsed="false"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</row>
    <row r="281" customFormat="false" ht="12.75" hidden="false" customHeight="false" outlineLevel="0" collapsed="false"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</row>
    <row r="282" customFormat="false" ht="12.75" hidden="false" customHeight="false" outlineLevel="0" collapsed="false"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</row>
    <row r="283" customFormat="false" ht="12.75" hidden="false" customHeight="false" outlineLevel="0" collapsed="false"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</row>
    <row r="284" customFormat="false" ht="12.75" hidden="false" customHeight="false" outlineLevel="0" collapsed="false"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</row>
    <row r="285" customFormat="false" ht="12.75" hidden="false" customHeight="false" outlineLevel="0" collapsed="false"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</row>
    <row r="286" customFormat="false" ht="12.75" hidden="false" customHeight="false" outlineLevel="0" collapsed="false"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</row>
    <row r="287" customFormat="false" ht="12.75" hidden="false" customHeight="false" outlineLevel="0" collapsed="false"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</row>
    <row r="288" customFormat="false" ht="12.75" hidden="false" customHeight="false" outlineLevel="0" collapsed="false"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</row>
    <row r="289" customFormat="false" ht="12.75" hidden="false" customHeight="false" outlineLevel="0" collapsed="false"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</row>
    <row r="290" customFormat="false" ht="12.75" hidden="false" customHeight="false" outlineLevel="0" collapsed="false"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</row>
    <row r="291" customFormat="false" ht="12.75" hidden="false" customHeight="false" outlineLevel="0" collapsed="false"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</row>
    <row r="292" customFormat="false" ht="12.75" hidden="false" customHeight="false" outlineLevel="0" collapsed="false"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</row>
    <row r="293" customFormat="false" ht="12.75" hidden="false" customHeight="false" outlineLevel="0" collapsed="false"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</row>
    <row r="294" customFormat="false" ht="12.75" hidden="false" customHeight="false" outlineLevel="0" collapsed="false"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</row>
    <row r="295" customFormat="false" ht="12.75" hidden="false" customHeight="false" outlineLevel="0" collapsed="false"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</row>
    <row r="296" customFormat="false" ht="12.75" hidden="false" customHeight="false" outlineLevel="0" collapsed="false"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</row>
    <row r="297" customFormat="false" ht="12.75" hidden="false" customHeight="false" outlineLevel="0" collapsed="false"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</row>
    <row r="298" customFormat="false" ht="12.75" hidden="false" customHeight="false" outlineLevel="0" collapsed="false"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</row>
    <row r="299" customFormat="false" ht="12.75" hidden="false" customHeight="false" outlineLevel="0" collapsed="false"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</row>
    <row r="300" customFormat="false" ht="12.75" hidden="false" customHeight="false" outlineLevel="0" collapsed="false"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</row>
    <row r="301" customFormat="false" ht="12.75" hidden="false" customHeight="false" outlineLevel="0" collapsed="false"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</row>
    <row r="302" customFormat="false" ht="12.75" hidden="false" customHeight="false" outlineLevel="0" collapsed="false"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</row>
    <row r="303" customFormat="false" ht="12.75" hidden="false" customHeight="false" outlineLevel="0" collapsed="false"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</row>
    <row r="304" customFormat="false" ht="12.75" hidden="false" customHeight="false" outlineLevel="0" collapsed="false"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</row>
    <row r="305" customFormat="false" ht="12.75" hidden="false" customHeight="false" outlineLevel="0" collapsed="false"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</row>
    <row r="306" customFormat="false" ht="12.75" hidden="false" customHeight="false" outlineLevel="0" collapsed="false"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</row>
    <row r="307" customFormat="false" ht="12.75" hidden="false" customHeight="false" outlineLevel="0" collapsed="false"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</row>
    <row r="308" customFormat="false" ht="12.75" hidden="false" customHeight="false" outlineLevel="0" collapsed="false"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</row>
    <row r="309" customFormat="false" ht="12.75" hidden="false" customHeight="false" outlineLevel="0" collapsed="false"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</row>
    <row r="310" customFormat="false" ht="12.75" hidden="false" customHeight="false" outlineLevel="0" collapsed="false"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</row>
    <row r="311" customFormat="false" ht="12.75" hidden="false" customHeight="false" outlineLevel="0" collapsed="false"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</row>
    <row r="312" customFormat="false" ht="12.75" hidden="false" customHeight="false" outlineLevel="0" collapsed="false"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</row>
    <row r="313" customFormat="false" ht="12.75" hidden="false" customHeight="false" outlineLevel="0" collapsed="false"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</row>
    <row r="314" customFormat="false" ht="12.75" hidden="false" customHeight="false" outlineLevel="0" collapsed="false"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</row>
    <row r="315" customFormat="false" ht="12.75" hidden="false" customHeight="false" outlineLevel="0" collapsed="false"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</row>
    <row r="316" customFormat="false" ht="12.75" hidden="false" customHeight="false" outlineLevel="0" collapsed="false"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</row>
    <row r="317" customFormat="false" ht="12.75" hidden="false" customHeight="false" outlineLevel="0" collapsed="false"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</row>
    <row r="318" customFormat="false" ht="12.75" hidden="false" customHeight="false" outlineLevel="0" collapsed="false"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</row>
    <row r="319" customFormat="false" ht="12.75" hidden="false" customHeight="false" outlineLevel="0" collapsed="false"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</row>
    <row r="320" customFormat="false" ht="12.75" hidden="false" customHeight="false" outlineLevel="0" collapsed="false"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</row>
    <row r="321" customFormat="false" ht="12.75" hidden="false" customHeight="false" outlineLevel="0" collapsed="false"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</row>
    <row r="322" customFormat="false" ht="12.75" hidden="false" customHeight="false" outlineLevel="0" collapsed="false"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</row>
    <row r="323" customFormat="false" ht="12.75" hidden="false" customHeight="false" outlineLevel="0" collapsed="false"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</row>
    <row r="324" customFormat="false" ht="12.75" hidden="false" customHeight="false" outlineLevel="0" collapsed="false"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</row>
    <row r="325" customFormat="false" ht="12.75" hidden="false" customHeight="false" outlineLevel="0" collapsed="false"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</row>
    <row r="326" customFormat="false" ht="12.75" hidden="false" customHeight="false" outlineLevel="0" collapsed="false"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</row>
    <row r="327" customFormat="false" ht="12.75" hidden="false" customHeight="false" outlineLevel="0" collapsed="false"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8.28"/>
    <col collapsed="false" customWidth="true" hidden="false" outlineLevel="0" max="13" min="2" style="243" width="8.28"/>
    <col collapsed="false" customWidth="true" hidden="false" outlineLevel="0" max="14" min="14" style="243" width="9.56"/>
    <col collapsed="false" customWidth="true" hidden="false" outlineLevel="0" max="15" min="15" style="243" width="8.7"/>
    <col collapsed="false" customWidth="true" hidden="false" outlineLevel="0" max="18" min="16" style="367" width="8.99"/>
    <col collapsed="false" customWidth="true" hidden="false" outlineLevel="0" max="19" min="19" style="244" width="10.28"/>
    <col collapsed="false" customWidth="true" hidden="false" outlineLevel="0" max="21" min="20" style="244" width="9.41"/>
    <col collapsed="false" customWidth="true" hidden="false" outlineLevel="0" max="22" min="22" style="244" width="8.41"/>
    <col collapsed="false" customWidth="true" hidden="false" outlineLevel="0" max="27" min="23" style="244" width="13.7"/>
    <col collapsed="false" customWidth="true" hidden="false" outlineLevel="0" max="37" min="28" style="244" width="1.7"/>
    <col collapsed="false" customWidth="false" hidden="false" outlineLevel="0" max="38" min="38" style="244" width="9.14"/>
    <col collapsed="false" customWidth="true" hidden="false" outlineLevel="0" max="39" min="39" style="244" width="14.56"/>
    <col collapsed="false" customWidth="true" hidden="false" outlineLevel="0" max="40" min="40" style="244" width="37.7"/>
    <col collapsed="false" customWidth="true" hidden="false" outlineLevel="0" max="41" min="41" style="244" width="15.41"/>
    <col collapsed="false" customWidth="true" hidden="false" outlineLevel="0" max="42" min="42" style="244" width="21.28"/>
    <col collapsed="false" customWidth="true" hidden="false" outlineLevel="0" max="43" min="43" style="244" width="22.85"/>
    <col collapsed="false" customWidth="true" hidden="false" outlineLevel="0" max="44" min="44" style="244" width="16.13"/>
    <col collapsed="false" customWidth="true" hidden="false" outlineLevel="0" max="45" min="45" style="244" width="13.28"/>
    <col collapsed="false" customWidth="true" hidden="false" outlineLevel="0" max="46" min="46" style="244" width="10.85"/>
    <col collapsed="false" customWidth="true" hidden="false" outlineLevel="0" max="47" min="47" style="244" width="13.28"/>
    <col collapsed="false" customWidth="true" hidden="false" outlineLevel="0" max="48" min="48" style="244" width="10.85"/>
    <col collapsed="false" customWidth="true" hidden="false" outlineLevel="0" max="49" min="49" style="244" width="13.28"/>
    <col collapsed="false" customWidth="true" hidden="false" outlineLevel="0" max="50" min="50" style="244" width="10.85"/>
    <col collapsed="false" customWidth="true" hidden="false" outlineLevel="0" max="51" min="51" style="244" width="13.28"/>
    <col collapsed="false" customWidth="true" hidden="false" outlineLevel="0" max="52" min="52" style="244" width="13.14"/>
    <col collapsed="false" customWidth="true" hidden="false" outlineLevel="0" max="53" min="53" style="244" width="14.14"/>
    <col collapsed="false" customWidth="true" hidden="false" outlineLevel="0" max="54" min="54" style="244" width="33.14"/>
    <col collapsed="false" customWidth="true" hidden="false" outlineLevel="0" max="55" min="55" style="244" width="14.41"/>
    <col collapsed="false" customWidth="true" hidden="false" outlineLevel="0" max="56" min="56" style="244" width="20.7"/>
    <col collapsed="false" customWidth="true" hidden="false" outlineLevel="0" max="57" min="57" style="244" width="18.7"/>
    <col collapsed="false" customWidth="true" hidden="false" outlineLevel="0" max="58" min="58" style="244" width="12.14"/>
    <col collapsed="false" customWidth="true" hidden="false" outlineLevel="0" max="59" min="59" style="244" width="17.7"/>
    <col collapsed="false" customWidth="true" hidden="false" outlineLevel="0" max="60" min="60" style="244" width="12.14"/>
    <col collapsed="false" customWidth="true" hidden="false" outlineLevel="0" max="61" min="61" style="244" width="18.7"/>
    <col collapsed="false" customWidth="true" hidden="false" outlineLevel="0" max="62" min="62" style="244" width="12.14"/>
    <col collapsed="false" customWidth="true" hidden="false" outlineLevel="0" max="63" min="63" style="244" width="25.28"/>
    <col collapsed="false" customWidth="true" hidden="false" outlineLevel="0" max="64" min="64" style="244" width="19.56"/>
    <col collapsed="false" customWidth="true" hidden="false" outlineLevel="0" max="65" min="65" style="244" width="18.7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25.41"/>
    <col collapsed="false" customWidth="true" hidden="false" outlineLevel="0" max="73" min="73" style="244" width="23.28"/>
    <col collapsed="false" customWidth="true" hidden="false" outlineLevel="0" max="74" min="74" style="244" width="18.41"/>
    <col collapsed="false" customWidth="true" hidden="false" outlineLevel="0" max="75" min="75" style="244" width="24.56"/>
    <col collapsed="false" customWidth="true" hidden="false" outlineLevel="0" max="76" min="76" style="244" width="15.85"/>
    <col collapsed="false" customWidth="true" hidden="false" outlineLevel="0" max="77" min="77" style="244" width="17.7"/>
    <col collapsed="false" customWidth="true" hidden="false" outlineLevel="0" max="78" min="78" style="244" width="12.14"/>
    <col collapsed="false" customWidth="true" hidden="false" outlineLevel="0" max="79" min="79" style="244" width="17.7"/>
    <col collapsed="false" customWidth="true" hidden="false" outlineLevel="0" max="80" min="80" style="244" width="12.14"/>
    <col collapsed="false" customWidth="true" hidden="false" outlineLevel="0" max="81" min="81" style="244" width="18.7"/>
    <col collapsed="false" customWidth="true" hidden="false" outlineLevel="0" max="82" min="82" style="244" width="13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4" width="12.14"/>
    <col collapsed="false" customWidth="true" hidden="false" outlineLevel="0" max="87" min="87" style="244" width="17.7"/>
    <col collapsed="false" customWidth="true" hidden="false" outlineLevel="0" max="88" min="88" style="244" width="12.14"/>
    <col collapsed="false" customWidth="true" hidden="false" outlineLevel="0" max="89" min="89" style="244" width="17.7"/>
    <col collapsed="false" customWidth="true" hidden="false" outlineLevel="0" max="90" min="90" style="244" width="12.14"/>
    <col collapsed="false" customWidth="true" hidden="false" outlineLevel="0" max="91" min="91" style="244" width="17.7"/>
    <col collapsed="false" customWidth="true" hidden="false" outlineLevel="0" max="92" min="92" style="244" width="14.7"/>
    <col collapsed="false" customWidth="true" hidden="false" outlineLevel="0" max="93" min="93" style="244" width="18.7"/>
    <col collapsed="false" customWidth="true" hidden="false" outlineLevel="0" max="94" min="94" style="244" width="12.14"/>
    <col collapsed="false" customWidth="true" hidden="false" outlineLevel="0" max="95" min="95" style="244" width="17.7"/>
    <col collapsed="false" customWidth="true" hidden="false" outlineLevel="0" max="96" min="96" style="244" width="12.14"/>
    <col collapsed="false" customWidth="true" hidden="false" outlineLevel="0" max="97" min="97" style="244" width="19.7"/>
    <col collapsed="false" customWidth="true" hidden="false" outlineLevel="0" max="98" min="98" style="244" width="14.14"/>
    <col collapsed="false" customWidth="false" hidden="false" outlineLevel="0" max="108" min="99" style="244" width="9.14"/>
    <col collapsed="false" customWidth="false" hidden="false" outlineLevel="0" max="257" min="109" style="243" width="9.14"/>
  </cols>
  <sheetData>
    <row r="1" customFormat="false" ht="15.75" hidden="false" customHeight="false" outlineLevel="0" collapsed="false">
      <c r="A1" s="142" t="s">
        <v>2</v>
      </c>
      <c r="K1" s="371"/>
      <c r="L1" s="371"/>
      <c r="M1" s="371"/>
      <c r="N1" s="371"/>
      <c r="O1" s="371"/>
      <c r="P1" s="371"/>
      <c r="Q1" s="371"/>
      <c r="R1" s="372"/>
      <c r="S1" s="372"/>
      <c r="T1" s="243"/>
      <c r="U1" s="243"/>
      <c r="CG1" s="743"/>
      <c r="CH1" s="743"/>
      <c r="CI1" s="743"/>
      <c r="CJ1" s="743"/>
      <c r="CK1" s="743"/>
      <c r="CL1" s="743"/>
      <c r="CM1" s="743"/>
      <c r="CN1" s="743"/>
      <c r="CO1" s="743"/>
      <c r="CP1" s="743"/>
      <c r="CQ1" s="743"/>
      <c r="CR1" s="743"/>
      <c r="CS1" s="743"/>
      <c r="CT1" s="743"/>
      <c r="CU1" s="743"/>
      <c r="CV1" s="743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389</v>
      </c>
      <c r="U2" s="348"/>
      <c r="CG2" s="743"/>
      <c r="CH2" s="743"/>
      <c r="CI2" s="743"/>
      <c r="CJ2" s="743"/>
      <c r="CK2" s="743"/>
      <c r="CL2" s="743"/>
      <c r="CM2" s="743"/>
      <c r="CN2" s="743"/>
      <c r="CO2" s="743"/>
      <c r="CP2" s="743"/>
      <c r="CQ2" s="743"/>
      <c r="CR2" s="743"/>
      <c r="CS2" s="743"/>
      <c r="CT2" s="743"/>
      <c r="CU2" s="743"/>
      <c r="CV2" s="743"/>
    </row>
    <row r="3" customFormat="false" ht="20.25" hidden="false" customHeight="false" outlineLevel="0" collapsed="false">
      <c r="A3" s="374" t="s">
        <v>390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410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</row>
    <row r="4" customFormat="false" ht="24" hidden="false" customHeight="true" outlineLevel="0" collapsed="false">
      <c r="A4" s="285"/>
      <c r="B4" s="285"/>
      <c r="C4" s="285"/>
      <c r="D4" s="285"/>
      <c r="E4" s="285"/>
      <c r="F4" s="285"/>
      <c r="G4" s="285"/>
      <c r="H4" s="744"/>
      <c r="I4" s="744"/>
      <c r="J4" s="744"/>
      <c r="K4" s="744"/>
      <c r="L4" s="744"/>
      <c r="M4" s="744"/>
      <c r="N4" s="285"/>
      <c r="O4" s="285"/>
      <c r="P4" s="376"/>
      <c r="Q4" s="377"/>
      <c r="R4" s="378" t="s">
        <v>391</v>
      </c>
      <c r="S4" s="378"/>
      <c r="T4" s="378"/>
      <c r="U4" s="378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</row>
    <row r="5" customFormat="false" ht="27" hidden="false" customHeight="true" outlineLevel="0" collapsed="false">
      <c r="A5" s="745"/>
      <c r="B5" s="746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549" t="s">
        <v>203</v>
      </c>
      <c r="L5" s="549"/>
      <c r="M5" s="549"/>
      <c r="N5" s="254" t="s">
        <v>229</v>
      </c>
      <c r="O5" s="254"/>
      <c r="P5" s="254"/>
      <c r="Q5" s="254"/>
      <c r="R5" s="254"/>
      <c r="S5" s="254"/>
      <c r="T5" s="254"/>
      <c r="U5" s="254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</row>
    <row r="6" customFormat="false" ht="12.75" hidden="false" customHeight="true" outlineLevel="0" collapsed="false">
      <c r="A6" s="745"/>
      <c r="B6" s="746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3" t="s">
        <v>210</v>
      </c>
      <c r="I6" s="380" t="s">
        <v>211</v>
      </c>
      <c r="J6" s="380" t="s">
        <v>212</v>
      </c>
      <c r="K6" s="380" t="s">
        <v>213</v>
      </c>
      <c r="L6" s="383" t="s">
        <v>214</v>
      </c>
      <c r="M6" s="383" t="s">
        <v>215</v>
      </c>
      <c r="N6" s="551" t="s">
        <v>216</v>
      </c>
      <c r="O6" s="551" t="s">
        <v>217</v>
      </c>
      <c r="P6" s="551" t="s">
        <v>230</v>
      </c>
      <c r="Q6" s="551" t="s">
        <v>231</v>
      </c>
      <c r="R6" s="551" t="s">
        <v>232</v>
      </c>
      <c r="S6" s="551" t="s">
        <v>233</v>
      </c>
      <c r="T6" s="551" t="s">
        <v>234</v>
      </c>
      <c r="U6" s="552" t="s">
        <v>235</v>
      </c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</row>
    <row r="7" customFormat="false" ht="13.5" hidden="false" customHeight="true" outlineLevel="0" collapsed="false">
      <c r="A7" s="745"/>
      <c r="B7" s="746"/>
      <c r="C7" s="383"/>
      <c r="D7" s="383"/>
      <c r="E7" s="383"/>
      <c r="F7" s="383"/>
      <c r="G7" s="383"/>
      <c r="H7" s="383"/>
      <c r="I7" s="380"/>
      <c r="J7" s="380"/>
      <c r="K7" s="380"/>
      <c r="L7" s="383"/>
      <c r="M7" s="383"/>
      <c r="N7" s="551"/>
      <c r="O7" s="551"/>
      <c r="P7" s="551"/>
      <c r="Q7" s="551"/>
      <c r="R7" s="551"/>
      <c r="S7" s="551"/>
      <c r="T7" s="551"/>
      <c r="U7" s="552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DE7" s="747"/>
      <c r="DF7" s="747"/>
    </row>
    <row r="8" customFormat="false" ht="13.5" hidden="false" customHeight="true" outlineLevel="0" collapsed="false">
      <c r="A8" s="745"/>
      <c r="B8" s="746"/>
      <c r="C8" s="383"/>
      <c r="D8" s="383"/>
      <c r="E8" s="383"/>
      <c r="F8" s="383"/>
      <c r="G8" s="383"/>
      <c r="H8" s="383"/>
      <c r="I8" s="380"/>
      <c r="J8" s="380"/>
      <c r="K8" s="380"/>
      <c r="L8" s="383"/>
      <c r="M8" s="383"/>
      <c r="N8" s="551"/>
      <c r="O8" s="551"/>
      <c r="P8" s="551"/>
      <c r="Q8" s="551"/>
      <c r="R8" s="551"/>
      <c r="S8" s="551"/>
      <c r="T8" s="551"/>
      <c r="U8" s="552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</row>
    <row r="9" s="242" customFormat="true" ht="71.25" hidden="false" customHeight="true" outlineLevel="0" collapsed="false">
      <c r="A9" s="745"/>
      <c r="B9" s="746"/>
      <c r="C9" s="383"/>
      <c r="D9" s="383"/>
      <c r="E9" s="383"/>
      <c r="F9" s="383"/>
      <c r="G9" s="383"/>
      <c r="H9" s="383"/>
      <c r="I9" s="380"/>
      <c r="J9" s="380"/>
      <c r="K9" s="380"/>
      <c r="L9" s="383"/>
      <c r="M9" s="383"/>
      <c r="N9" s="551"/>
      <c r="O9" s="551"/>
      <c r="P9" s="551"/>
      <c r="Q9" s="551"/>
      <c r="R9" s="551"/>
      <c r="S9" s="551"/>
      <c r="T9" s="551"/>
      <c r="U9" s="552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748"/>
      <c r="CH9" s="748"/>
      <c r="CI9" s="748"/>
      <c r="CJ9" s="748"/>
      <c r="CK9" s="748"/>
      <c r="CL9" s="748"/>
      <c r="CM9" s="748"/>
      <c r="CN9" s="748"/>
      <c r="CO9" s="748"/>
      <c r="CP9" s="748"/>
      <c r="CQ9" s="748"/>
      <c r="CR9" s="748"/>
      <c r="CS9" s="748"/>
      <c r="CT9" s="748"/>
      <c r="CU9" s="748"/>
      <c r="CV9" s="748"/>
      <c r="CW9" s="749"/>
      <c r="CX9" s="749"/>
      <c r="CY9" s="749"/>
      <c r="CZ9" s="749"/>
      <c r="DA9" s="749"/>
      <c r="DB9" s="749"/>
      <c r="DC9" s="749"/>
      <c r="DD9" s="749"/>
    </row>
    <row r="10" customFormat="false" ht="8.25" hidden="false" customHeight="true" outlineLevel="0" collapsed="false">
      <c r="A10" s="391"/>
      <c r="B10" s="391"/>
      <c r="C10" s="655"/>
      <c r="D10" s="655"/>
      <c r="E10" s="655"/>
      <c r="F10" s="655"/>
      <c r="G10" s="655"/>
      <c r="H10" s="655"/>
      <c r="I10" s="655"/>
      <c r="J10" s="655"/>
      <c r="K10" s="655"/>
      <c r="L10" s="655"/>
      <c r="M10" s="656"/>
      <c r="N10" s="391"/>
      <c r="O10" s="391"/>
      <c r="P10" s="750"/>
      <c r="Q10" s="751"/>
      <c r="R10" s="751"/>
      <c r="S10" s="350"/>
      <c r="T10" s="350"/>
      <c r="U10" s="350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</row>
    <row r="11" customFormat="false" ht="13.5" hidden="false" customHeight="false" outlineLevel="0" collapsed="false">
      <c r="A11" s="415" t="s">
        <v>106</v>
      </c>
      <c r="B11" s="357" t="n">
        <v>48.1</v>
      </c>
      <c r="C11" s="360" t="n">
        <v>56.1</v>
      </c>
      <c r="D11" s="357" t="n">
        <v>55.7</v>
      </c>
      <c r="E11" s="357" t="n">
        <v>57.3</v>
      </c>
      <c r="F11" s="357" t="n">
        <v>49.2</v>
      </c>
      <c r="G11" s="357" t="n">
        <v>54.3</v>
      </c>
      <c r="H11" s="357" t="n">
        <v>55.4</v>
      </c>
      <c r="I11" s="357" t="n">
        <v>43.4</v>
      </c>
      <c r="J11" s="357" t="n">
        <v>48.4</v>
      </c>
      <c r="K11" s="357" t="n">
        <v>45.8</v>
      </c>
      <c r="L11" s="357" t="n">
        <v>51.1</v>
      </c>
      <c r="M11" s="357" t="n">
        <v>42.7</v>
      </c>
      <c r="N11" s="357" t="n">
        <v>43.3</v>
      </c>
      <c r="O11" s="357" t="n">
        <v>53.5</v>
      </c>
      <c r="P11" s="357" t="n">
        <v>51.2</v>
      </c>
      <c r="Q11" s="357" t="n">
        <v>53.7</v>
      </c>
      <c r="R11" s="357" t="n">
        <v>52.5</v>
      </c>
      <c r="S11" s="357" t="n">
        <v>56.1</v>
      </c>
      <c r="T11" s="357" t="n">
        <v>55.7</v>
      </c>
      <c r="U11" s="357" t="n">
        <v>54.2</v>
      </c>
      <c r="V11" s="350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</row>
    <row r="12" customFormat="false" ht="13.5" hidden="false" customHeight="false" outlineLevel="0" collapsed="false">
      <c r="A12" s="415" t="s">
        <v>107</v>
      </c>
      <c r="B12" s="360" t="n">
        <v>0.8</v>
      </c>
      <c r="C12" s="360" t="n">
        <v>0</v>
      </c>
      <c r="D12" s="360" t="n">
        <v>0.7</v>
      </c>
      <c r="E12" s="357" t="n">
        <v>0.2</v>
      </c>
      <c r="F12" s="357" t="n">
        <v>0.5</v>
      </c>
      <c r="G12" s="357" t="n">
        <v>0.5</v>
      </c>
      <c r="H12" s="357" t="n">
        <v>1.2</v>
      </c>
      <c r="I12" s="357" t="n">
        <v>1.5</v>
      </c>
      <c r="J12" s="357" t="n">
        <v>0.8</v>
      </c>
      <c r="K12" s="357" t="n">
        <v>0.4</v>
      </c>
      <c r="L12" s="357" t="n">
        <v>0.6</v>
      </c>
      <c r="M12" s="357" t="n">
        <v>0.9</v>
      </c>
      <c r="N12" s="360" t="n">
        <v>0</v>
      </c>
      <c r="O12" s="357" t="n">
        <v>0.4</v>
      </c>
      <c r="P12" s="357" t="n">
        <v>0.8</v>
      </c>
      <c r="Q12" s="357" t="n">
        <v>0.4</v>
      </c>
      <c r="R12" s="357" t="n">
        <v>0.7</v>
      </c>
      <c r="S12" s="357" t="n">
        <v>0</v>
      </c>
      <c r="T12" s="357" t="n">
        <v>0.6</v>
      </c>
      <c r="U12" s="357" t="n">
        <v>0.4</v>
      </c>
      <c r="V12" s="350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</row>
    <row r="13" customFormat="false" ht="13.5" hidden="false" customHeight="false" outlineLevel="0" collapsed="false">
      <c r="A13" s="415" t="s">
        <v>108</v>
      </c>
      <c r="B13" s="360" t="n">
        <v>1.9</v>
      </c>
      <c r="C13" s="360" t="n">
        <v>4.7</v>
      </c>
      <c r="D13" s="360" t="n">
        <v>2.6</v>
      </c>
      <c r="E13" s="357" t="n">
        <v>1.4</v>
      </c>
      <c r="F13" s="357" t="n">
        <v>1.4</v>
      </c>
      <c r="G13" s="357" t="n">
        <v>1.6</v>
      </c>
      <c r="H13" s="357" t="n">
        <v>0.6</v>
      </c>
      <c r="I13" s="357" t="n">
        <v>3.2</v>
      </c>
      <c r="J13" s="357" t="n">
        <v>1.2</v>
      </c>
      <c r="K13" s="357" t="n">
        <v>3</v>
      </c>
      <c r="L13" s="357" t="n">
        <v>2.7</v>
      </c>
      <c r="M13" s="357" t="n">
        <v>1.7</v>
      </c>
      <c r="N13" s="360" t="n">
        <v>7.9</v>
      </c>
      <c r="O13" s="357" t="n">
        <v>1.9</v>
      </c>
      <c r="P13" s="357" t="n">
        <v>1.8</v>
      </c>
      <c r="Q13" s="357" t="n">
        <v>4.5</v>
      </c>
      <c r="R13" s="357" t="n">
        <v>1.8</v>
      </c>
      <c r="S13" s="357" t="n">
        <v>4.7</v>
      </c>
      <c r="T13" s="357" t="n">
        <v>3.1</v>
      </c>
      <c r="U13" s="357" t="n">
        <v>2.4</v>
      </c>
      <c r="V13" s="350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</row>
    <row r="14" customFormat="false" ht="13.5" hidden="false" customHeight="false" outlineLevel="0" collapsed="false">
      <c r="A14" s="415" t="s">
        <v>326</v>
      </c>
      <c r="B14" s="360" t="n">
        <v>4.9</v>
      </c>
      <c r="C14" s="360" t="n">
        <v>7</v>
      </c>
      <c r="D14" s="357" t="n">
        <v>6.2</v>
      </c>
      <c r="E14" s="357" t="n">
        <v>4.3</v>
      </c>
      <c r="F14" s="357" t="n">
        <v>5.1</v>
      </c>
      <c r="G14" s="357" t="n">
        <v>3.9</v>
      </c>
      <c r="H14" s="357" t="n">
        <v>2.8</v>
      </c>
      <c r="I14" s="357" t="n">
        <v>5.9</v>
      </c>
      <c r="J14" s="357" t="n">
        <v>3.5</v>
      </c>
      <c r="K14" s="357" t="n">
        <v>3.8</v>
      </c>
      <c r="L14" s="357" t="n">
        <v>5.6</v>
      </c>
      <c r="M14" s="357" t="n">
        <v>5.2</v>
      </c>
      <c r="N14" s="357" t="n">
        <v>9.1</v>
      </c>
      <c r="O14" s="357" t="n">
        <v>4.7</v>
      </c>
      <c r="P14" s="357" t="n">
        <v>4.6</v>
      </c>
      <c r="Q14" s="357" t="n">
        <v>6.1</v>
      </c>
      <c r="R14" s="357" t="n">
        <v>4.5</v>
      </c>
      <c r="S14" s="357" t="n">
        <v>7</v>
      </c>
      <c r="T14" s="357" t="n">
        <v>6.4</v>
      </c>
      <c r="U14" s="357" t="n">
        <v>6.6</v>
      </c>
      <c r="V14" s="350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</row>
    <row r="15" customFormat="false" ht="12.75" hidden="false" customHeight="false" outlineLevel="0" collapsed="false">
      <c r="A15" s="284" t="s">
        <v>110</v>
      </c>
      <c r="B15" s="752" t="n">
        <v>4.8</v>
      </c>
      <c r="C15" s="752" t="n">
        <v>7</v>
      </c>
      <c r="D15" s="752" t="n">
        <v>6</v>
      </c>
      <c r="E15" s="752" t="n">
        <v>4.2</v>
      </c>
      <c r="F15" s="752" t="n">
        <v>5.1</v>
      </c>
      <c r="G15" s="752" t="n">
        <v>3.8</v>
      </c>
      <c r="H15" s="752" t="n">
        <v>2.8</v>
      </c>
      <c r="I15" s="752" t="n">
        <v>5.9</v>
      </c>
      <c r="J15" s="752" t="n">
        <v>3.4</v>
      </c>
      <c r="K15" s="752" t="n">
        <v>3.8</v>
      </c>
      <c r="L15" s="752" t="n">
        <v>5.6</v>
      </c>
      <c r="M15" s="752" t="n">
        <v>5.2</v>
      </c>
      <c r="N15" s="752" t="n">
        <v>9.1</v>
      </c>
      <c r="O15" s="752" t="n">
        <v>4.6</v>
      </c>
      <c r="P15" s="752" t="n">
        <v>4.5</v>
      </c>
      <c r="Q15" s="752" t="n">
        <v>5.9</v>
      </c>
      <c r="R15" s="752" t="n">
        <v>4.4</v>
      </c>
      <c r="S15" s="752" t="n">
        <v>7</v>
      </c>
      <c r="T15" s="752" t="n">
        <v>6.2</v>
      </c>
      <c r="U15" s="752" t="n">
        <v>6.5</v>
      </c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</row>
    <row r="16" customFormat="false" ht="12.75" hidden="false" customHeight="false" outlineLevel="0" collapsed="false">
      <c r="A16" s="284" t="s">
        <v>111</v>
      </c>
      <c r="B16" s="752" t="n">
        <v>0.1</v>
      </c>
      <c r="C16" s="752" t="s">
        <v>57</v>
      </c>
      <c r="D16" s="752" t="n">
        <v>0.2</v>
      </c>
      <c r="E16" s="752" t="n">
        <v>0.1</v>
      </c>
      <c r="F16" s="752" t="n">
        <v>0</v>
      </c>
      <c r="G16" s="752" t="n">
        <v>0.1</v>
      </c>
      <c r="H16" s="752" t="n">
        <v>0</v>
      </c>
      <c r="I16" s="752" t="n">
        <v>0</v>
      </c>
      <c r="J16" s="752" t="n">
        <v>0.1</v>
      </c>
      <c r="K16" s="752" t="n">
        <v>0</v>
      </c>
      <c r="L16" s="752" t="n">
        <v>0</v>
      </c>
      <c r="M16" s="752" t="n">
        <v>0</v>
      </c>
      <c r="N16" s="752" t="s">
        <v>57</v>
      </c>
      <c r="O16" s="752" t="n">
        <v>0.1</v>
      </c>
      <c r="P16" s="752" t="n">
        <v>0.1</v>
      </c>
      <c r="Q16" s="752" t="n">
        <v>0.2</v>
      </c>
      <c r="R16" s="752" t="n">
        <v>0.1</v>
      </c>
      <c r="S16" s="752" t="s">
        <v>57</v>
      </c>
      <c r="T16" s="752" t="n">
        <v>0.2</v>
      </c>
      <c r="U16" s="752" t="n">
        <v>0.1</v>
      </c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</row>
    <row r="17" customFormat="false" ht="15" hidden="false" customHeight="true" outlineLevel="0" collapsed="false">
      <c r="A17" s="615" t="s">
        <v>327</v>
      </c>
      <c r="B17" s="752" t="n">
        <v>15.4</v>
      </c>
      <c r="C17" s="752" t="n">
        <v>11.8</v>
      </c>
      <c r="D17" s="752" t="n">
        <v>15.8</v>
      </c>
      <c r="E17" s="752" t="n">
        <v>22.1</v>
      </c>
      <c r="F17" s="752" t="n">
        <v>19.4</v>
      </c>
      <c r="G17" s="752" t="n">
        <v>18.8</v>
      </c>
      <c r="H17" s="752" t="n">
        <v>19.8</v>
      </c>
      <c r="I17" s="752" t="n">
        <v>14.2</v>
      </c>
      <c r="J17" s="752" t="n">
        <v>17.8</v>
      </c>
      <c r="K17" s="752" t="n">
        <v>17.9</v>
      </c>
      <c r="L17" s="752" t="n">
        <v>10.8</v>
      </c>
      <c r="M17" s="752" t="n">
        <v>13.1</v>
      </c>
      <c r="N17" s="752" t="n">
        <v>19.6</v>
      </c>
      <c r="O17" s="752" t="n">
        <v>19</v>
      </c>
      <c r="P17" s="752" t="n">
        <v>17.9</v>
      </c>
      <c r="Q17" s="752" t="n">
        <v>13.7</v>
      </c>
      <c r="R17" s="752" t="n">
        <v>18.6</v>
      </c>
      <c r="S17" s="752" t="n">
        <v>11.8</v>
      </c>
      <c r="T17" s="752" t="n">
        <v>14.8</v>
      </c>
      <c r="U17" s="752" t="n">
        <v>18</v>
      </c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</row>
    <row r="18" customFormat="false" ht="12.75" hidden="false" customHeight="false" outlineLevel="0" collapsed="false">
      <c r="A18" s="284" t="s">
        <v>110</v>
      </c>
      <c r="B18" s="752" t="n">
        <v>13.1</v>
      </c>
      <c r="C18" s="752" t="n">
        <v>10.2</v>
      </c>
      <c r="D18" s="752" t="n">
        <v>14.5</v>
      </c>
      <c r="E18" s="752" t="n">
        <v>19.9</v>
      </c>
      <c r="F18" s="752" t="n">
        <v>14.9</v>
      </c>
      <c r="G18" s="752" t="n">
        <v>16</v>
      </c>
      <c r="H18" s="752" t="n">
        <v>17.4</v>
      </c>
      <c r="I18" s="752" t="n">
        <v>12.1</v>
      </c>
      <c r="J18" s="752" t="n">
        <v>14.5</v>
      </c>
      <c r="K18" s="752" t="n">
        <v>15.9</v>
      </c>
      <c r="L18" s="752" t="n">
        <v>8.6</v>
      </c>
      <c r="M18" s="752" t="n">
        <v>11.4</v>
      </c>
      <c r="N18" s="752" t="n">
        <v>15.3</v>
      </c>
      <c r="O18" s="752" t="n">
        <v>16.1</v>
      </c>
      <c r="P18" s="752" t="n">
        <v>15.2</v>
      </c>
      <c r="Q18" s="752" t="n">
        <v>11.8</v>
      </c>
      <c r="R18" s="752" t="n">
        <v>15.7</v>
      </c>
      <c r="S18" s="752" t="n">
        <v>10.2</v>
      </c>
      <c r="T18" s="752" t="n">
        <v>13.4</v>
      </c>
      <c r="U18" s="752" t="n">
        <v>15.3</v>
      </c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</row>
    <row r="19" customFormat="false" ht="12.75" hidden="false" customHeight="false" outlineLevel="0" collapsed="false">
      <c r="A19" s="284" t="s">
        <v>111</v>
      </c>
      <c r="B19" s="752" t="n">
        <v>2.3</v>
      </c>
      <c r="C19" s="752" t="n">
        <v>1.6</v>
      </c>
      <c r="D19" s="752" t="n">
        <v>1.3</v>
      </c>
      <c r="E19" s="752" t="n">
        <v>2.2</v>
      </c>
      <c r="F19" s="752" t="n">
        <v>4.5</v>
      </c>
      <c r="G19" s="752" t="n">
        <v>2.8</v>
      </c>
      <c r="H19" s="752" t="n">
        <v>2.4</v>
      </c>
      <c r="I19" s="752" t="n">
        <v>2.1</v>
      </c>
      <c r="J19" s="752" t="n">
        <v>3.3</v>
      </c>
      <c r="K19" s="752" t="n">
        <v>2</v>
      </c>
      <c r="L19" s="752" t="n">
        <v>2.2</v>
      </c>
      <c r="M19" s="752" t="n">
        <v>1.7</v>
      </c>
      <c r="N19" s="752" t="n">
        <v>4.3</v>
      </c>
      <c r="O19" s="752" t="n">
        <v>2.9</v>
      </c>
      <c r="P19" s="752" t="n">
        <v>2.7</v>
      </c>
      <c r="Q19" s="752" t="n">
        <v>1.9</v>
      </c>
      <c r="R19" s="752" t="n">
        <v>2.9</v>
      </c>
      <c r="S19" s="752" t="n">
        <v>1.6</v>
      </c>
      <c r="T19" s="752" t="n">
        <v>1.4</v>
      </c>
      <c r="U19" s="752" t="n">
        <v>2.7</v>
      </c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</row>
    <row r="20" customFormat="false" ht="25.5" hidden="false" customHeight="false" outlineLevel="0" collapsed="false">
      <c r="A20" s="616" t="s">
        <v>113</v>
      </c>
      <c r="B20" s="752" t="n">
        <v>14.2</v>
      </c>
      <c r="C20" s="752" t="n">
        <v>11.8</v>
      </c>
      <c r="D20" s="752" t="n">
        <v>12.5</v>
      </c>
      <c r="E20" s="752" t="n">
        <v>20.6</v>
      </c>
      <c r="F20" s="752" t="n">
        <v>19</v>
      </c>
      <c r="G20" s="752" t="n">
        <v>17.8</v>
      </c>
      <c r="H20" s="752" t="n">
        <v>18.3</v>
      </c>
      <c r="I20" s="752" t="n">
        <v>13.3</v>
      </c>
      <c r="J20" s="752" t="n">
        <v>17.4</v>
      </c>
      <c r="K20" s="752" t="n">
        <v>16.5</v>
      </c>
      <c r="L20" s="752" t="n">
        <v>10.1</v>
      </c>
      <c r="M20" s="752" t="n">
        <v>11.6</v>
      </c>
      <c r="N20" s="752" t="n">
        <v>19.6</v>
      </c>
      <c r="O20" s="752" t="n">
        <v>17.9</v>
      </c>
      <c r="P20" s="752" t="n">
        <v>16.8</v>
      </c>
      <c r="Q20" s="752" t="n">
        <v>10.5</v>
      </c>
      <c r="R20" s="752" t="n">
        <v>17.4</v>
      </c>
      <c r="S20" s="752" t="n">
        <v>11.8</v>
      </c>
      <c r="T20" s="752" t="n">
        <v>12.3</v>
      </c>
      <c r="U20" s="752" t="n">
        <v>16.5</v>
      </c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</row>
    <row r="21" customFormat="false" ht="12.75" hidden="false" customHeight="false" outlineLevel="0" collapsed="false">
      <c r="A21" s="617" t="s">
        <v>328</v>
      </c>
      <c r="B21" s="363" t="n">
        <v>5.8</v>
      </c>
      <c r="C21" s="363" t="n">
        <v>3.6</v>
      </c>
      <c r="D21" s="363" t="n">
        <v>7.6</v>
      </c>
      <c r="E21" s="363" t="n">
        <v>11.3</v>
      </c>
      <c r="F21" s="363" t="n">
        <v>7.6</v>
      </c>
      <c r="G21" s="363" t="n">
        <v>8.2</v>
      </c>
      <c r="H21" s="363" t="n">
        <v>10.1</v>
      </c>
      <c r="I21" s="363" t="n">
        <v>7.2</v>
      </c>
      <c r="J21" s="363" t="n">
        <v>7.6</v>
      </c>
      <c r="K21" s="363" t="n">
        <v>9.5</v>
      </c>
      <c r="L21" s="363" t="n">
        <v>3.3</v>
      </c>
      <c r="M21" s="363" t="n">
        <v>3.1</v>
      </c>
      <c r="N21" s="363" t="n">
        <v>9.5</v>
      </c>
      <c r="O21" s="363" t="n">
        <v>8.3</v>
      </c>
      <c r="P21" s="363" t="n">
        <v>8</v>
      </c>
      <c r="Q21" s="363" t="n">
        <v>4.3</v>
      </c>
      <c r="R21" s="363" t="n">
        <v>8.3</v>
      </c>
      <c r="S21" s="363" t="n">
        <v>3.6</v>
      </c>
      <c r="T21" s="363" t="n">
        <v>6.6</v>
      </c>
      <c r="U21" s="363" t="n">
        <v>7.9</v>
      </c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</row>
    <row r="22" customFormat="false" ht="27" hidden="false" customHeight="false" outlineLevel="0" collapsed="false">
      <c r="A22" s="615" t="s">
        <v>114</v>
      </c>
      <c r="B22" s="752" t="n">
        <v>2.2</v>
      </c>
      <c r="C22" s="752" t="n">
        <v>1.7</v>
      </c>
      <c r="D22" s="752" t="n">
        <v>1</v>
      </c>
      <c r="E22" s="752" t="n">
        <v>1.3</v>
      </c>
      <c r="F22" s="752" t="n">
        <v>1.3</v>
      </c>
      <c r="G22" s="752" t="n">
        <v>2.3</v>
      </c>
      <c r="H22" s="752" t="n">
        <v>1.2</v>
      </c>
      <c r="I22" s="752" t="n">
        <v>3.6</v>
      </c>
      <c r="J22" s="752" t="n">
        <v>1.3</v>
      </c>
      <c r="K22" s="752" t="n">
        <v>2.3</v>
      </c>
      <c r="L22" s="752" t="n">
        <v>2.1</v>
      </c>
      <c r="M22" s="752" t="n">
        <v>2.6</v>
      </c>
      <c r="N22" s="752" t="n">
        <v>1.2</v>
      </c>
      <c r="O22" s="752" t="n">
        <v>1.6</v>
      </c>
      <c r="P22" s="752" t="n">
        <v>2</v>
      </c>
      <c r="Q22" s="752" t="n">
        <v>1.4</v>
      </c>
      <c r="R22" s="752" t="n">
        <v>2</v>
      </c>
      <c r="S22" s="752" t="n">
        <v>1.7</v>
      </c>
      <c r="T22" s="752" t="n">
        <v>1.2</v>
      </c>
      <c r="U22" s="752" t="n">
        <v>1.1</v>
      </c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</row>
    <row r="23" customFormat="false" ht="12.75" hidden="false" customHeight="false" outlineLevel="0" collapsed="false">
      <c r="A23" s="284" t="s">
        <v>110</v>
      </c>
      <c r="B23" s="752" t="n">
        <v>2.1</v>
      </c>
      <c r="C23" s="752" t="n">
        <v>1.7</v>
      </c>
      <c r="D23" s="752" t="n">
        <v>1</v>
      </c>
      <c r="E23" s="752" t="n">
        <v>1.3</v>
      </c>
      <c r="F23" s="752" t="n">
        <v>1.3</v>
      </c>
      <c r="G23" s="752" t="n">
        <v>2.3</v>
      </c>
      <c r="H23" s="752" t="n">
        <v>1.1</v>
      </c>
      <c r="I23" s="752" t="n">
        <v>3.5</v>
      </c>
      <c r="J23" s="752" t="n">
        <v>1.2</v>
      </c>
      <c r="K23" s="752" t="n">
        <v>2.2</v>
      </c>
      <c r="L23" s="752" t="n">
        <v>1.9</v>
      </c>
      <c r="M23" s="752" t="n">
        <v>2.5</v>
      </c>
      <c r="N23" s="752" t="n">
        <v>1.2</v>
      </c>
      <c r="O23" s="752" t="n">
        <v>1.6</v>
      </c>
      <c r="P23" s="752" t="n">
        <v>2</v>
      </c>
      <c r="Q23" s="752" t="n">
        <v>1.4</v>
      </c>
      <c r="R23" s="752" t="n">
        <v>2</v>
      </c>
      <c r="S23" s="752" t="n">
        <v>1.7</v>
      </c>
      <c r="T23" s="752" t="n">
        <v>1.2</v>
      </c>
      <c r="U23" s="752" t="n">
        <v>1.1</v>
      </c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</row>
    <row r="24" customFormat="false" ht="12.75" hidden="false" customHeight="true" outlineLevel="0" collapsed="false">
      <c r="A24" s="619" t="s">
        <v>111</v>
      </c>
      <c r="B24" s="752" t="n">
        <v>0.1</v>
      </c>
      <c r="C24" s="752" t="s">
        <v>57</v>
      </c>
      <c r="D24" s="752" t="s">
        <v>57</v>
      </c>
      <c r="E24" s="752" t="s">
        <v>57</v>
      </c>
      <c r="F24" s="752" t="n">
        <v>0</v>
      </c>
      <c r="G24" s="752" t="n">
        <v>0</v>
      </c>
      <c r="H24" s="752" t="n">
        <v>0.1</v>
      </c>
      <c r="I24" s="752" t="n">
        <v>0.1</v>
      </c>
      <c r="J24" s="752" t="n">
        <v>0.1</v>
      </c>
      <c r="K24" s="752" t="n">
        <v>0.1</v>
      </c>
      <c r="L24" s="752" t="n">
        <v>0.2</v>
      </c>
      <c r="M24" s="752" t="n">
        <v>0.1</v>
      </c>
      <c r="N24" s="752" t="s">
        <v>57</v>
      </c>
      <c r="O24" s="752" t="n">
        <v>0</v>
      </c>
      <c r="P24" s="752" t="n">
        <v>0</v>
      </c>
      <c r="Q24" s="752" t="s">
        <v>57</v>
      </c>
      <c r="R24" s="752" t="n">
        <v>0</v>
      </c>
      <c r="S24" s="752" t="s">
        <v>57</v>
      </c>
      <c r="T24" s="752" t="s">
        <v>57</v>
      </c>
      <c r="U24" s="752" t="n">
        <v>0</v>
      </c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</row>
    <row r="25" customFormat="false" ht="13.5" hidden="false" customHeight="false" outlineLevel="0" collapsed="false">
      <c r="A25" s="615" t="s">
        <v>115</v>
      </c>
      <c r="B25" s="752" t="n">
        <v>4.9</v>
      </c>
      <c r="C25" s="752" t="n">
        <v>2</v>
      </c>
      <c r="D25" s="752" t="n">
        <v>2.9</v>
      </c>
      <c r="E25" s="752" t="n">
        <v>2.5</v>
      </c>
      <c r="F25" s="752" t="n">
        <v>4.8</v>
      </c>
      <c r="G25" s="752" t="n">
        <v>3.9</v>
      </c>
      <c r="H25" s="752" t="n">
        <v>3.8</v>
      </c>
      <c r="I25" s="752" t="n">
        <v>3.9</v>
      </c>
      <c r="J25" s="752" t="n">
        <v>9.8</v>
      </c>
      <c r="K25" s="752" t="n">
        <v>6.8</v>
      </c>
      <c r="L25" s="752" t="n">
        <v>4.8</v>
      </c>
      <c r="M25" s="752" t="n">
        <v>4.9</v>
      </c>
      <c r="N25" s="752" t="n">
        <v>1.5</v>
      </c>
      <c r="O25" s="752" t="n">
        <v>3.6</v>
      </c>
      <c r="P25" s="752" t="n">
        <v>4.3</v>
      </c>
      <c r="Q25" s="752" t="n">
        <v>2.5</v>
      </c>
      <c r="R25" s="752" t="n">
        <v>3.8</v>
      </c>
      <c r="S25" s="752" t="n">
        <v>2</v>
      </c>
      <c r="T25" s="752" t="n">
        <v>2.7</v>
      </c>
      <c r="U25" s="752" t="n">
        <v>2.3</v>
      </c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</row>
    <row r="26" customFormat="false" ht="12.75" hidden="false" customHeight="false" outlineLevel="0" collapsed="false">
      <c r="A26" s="284" t="s">
        <v>110</v>
      </c>
      <c r="B26" s="752" t="n">
        <v>2.4</v>
      </c>
      <c r="C26" s="752" t="n">
        <v>1.7</v>
      </c>
      <c r="D26" s="752" t="n">
        <v>2.5</v>
      </c>
      <c r="E26" s="752" t="n">
        <v>1.4</v>
      </c>
      <c r="F26" s="752" t="n">
        <v>2.5</v>
      </c>
      <c r="G26" s="752" t="n">
        <v>2.3</v>
      </c>
      <c r="H26" s="752" t="n">
        <v>2.6</v>
      </c>
      <c r="I26" s="752" t="n">
        <v>2.3</v>
      </c>
      <c r="J26" s="752" t="n">
        <v>3.5</v>
      </c>
      <c r="K26" s="752" t="n">
        <v>3</v>
      </c>
      <c r="L26" s="752" t="n">
        <v>2.5</v>
      </c>
      <c r="M26" s="752" t="n">
        <v>2.3</v>
      </c>
      <c r="N26" s="752" t="n">
        <v>1.5</v>
      </c>
      <c r="O26" s="752" t="n">
        <v>2.2</v>
      </c>
      <c r="P26" s="752" t="n">
        <v>2.3</v>
      </c>
      <c r="Q26" s="752" t="n">
        <v>2.4</v>
      </c>
      <c r="R26" s="752" t="n">
        <v>2.3</v>
      </c>
      <c r="S26" s="752" t="n">
        <v>1.7</v>
      </c>
      <c r="T26" s="752" t="n">
        <v>2.3</v>
      </c>
      <c r="U26" s="752" t="n">
        <v>1.7</v>
      </c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</row>
    <row r="27" customFormat="false" ht="12.75" hidden="false" customHeight="false" outlineLevel="0" collapsed="false">
      <c r="A27" s="284" t="s">
        <v>111</v>
      </c>
      <c r="B27" s="752" t="n">
        <v>2.5</v>
      </c>
      <c r="C27" s="752" t="n">
        <v>0.3</v>
      </c>
      <c r="D27" s="752" t="n">
        <v>0.4</v>
      </c>
      <c r="E27" s="752" t="n">
        <v>1.1</v>
      </c>
      <c r="F27" s="752" t="n">
        <v>2.3</v>
      </c>
      <c r="G27" s="752" t="n">
        <v>1.6</v>
      </c>
      <c r="H27" s="752" t="n">
        <v>1.2</v>
      </c>
      <c r="I27" s="752" t="n">
        <v>1.6</v>
      </c>
      <c r="J27" s="752" t="n">
        <v>6.3</v>
      </c>
      <c r="K27" s="752" t="n">
        <v>3.8</v>
      </c>
      <c r="L27" s="752" t="n">
        <v>2.3</v>
      </c>
      <c r="M27" s="752" t="n">
        <v>2.6</v>
      </c>
      <c r="N27" s="752" t="s">
        <v>57</v>
      </c>
      <c r="O27" s="752" t="n">
        <v>1.4</v>
      </c>
      <c r="P27" s="752" t="n">
        <v>2</v>
      </c>
      <c r="Q27" s="752" t="n">
        <v>0.1</v>
      </c>
      <c r="R27" s="752" t="n">
        <v>1.5</v>
      </c>
      <c r="S27" s="752" t="n">
        <v>0.3</v>
      </c>
      <c r="T27" s="752" t="n">
        <v>0.4</v>
      </c>
      <c r="U27" s="752" t="n">
        <v>0.6</v>
      </c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</row>
    <row r="28" customFormat="false" ht="25.5" hidden="false" customHeight="false" outlineLevel="0" collapsed="false">
      <c r="A28" s="621" t="s">
        <v>329</v>
      </c>
      <c r="B28" s="752" t="n">
        <v>0.1</v>
      </c>
      <c r="C28" s="752" t="s">
        <v>57</v>
      </c>
      <c r="D28" s="752" t="n">
        <v>0.1</v>
      </c>
      <c r="E28" s="752" t="s">
        <v>57</v>
      </c>
      <c r="F28" s="752" t="n">
        <v>0.1</v>
      </c>
      <c r="G28" s="752" t="n">
        <v>0</v>
      </c>
      <c r="H28" s="752" t="n">
        <v>0</v>
      </c>
      <c r="I28" s="752" t="n">
        <v>0.1</v>
      </c>
      <c r="J28" s="752" t="n">
        <v>0.2</v>
      </c>
      <c r="K28" s="752" t="n">
        <v>0.8</v>
      </c>
      <c r="L28" s="752" t="n">
        <v>0</v>
      </c>
      <c r="M28" s="752" t="n">
        <v>0.2</v>
      </c>
      <c r="N28" s="752" t="s">
        <v>57</v>
      </c>
      <c r="O28" s="752" t="n">
        <v>0.1</v>
      </c>
      <c r="P28" s="752" t="n">
        <v>0.1</v>
      </c>
      <c r="Q28" s="752" t="n">
        <v>0.1</v>
      </c>
      <c r="R28" s="752" t="n">
        <v>0.1</v>
      </c>
      <c r="S28" s="752" t="s">
        <v>57</v>
      </c>
      <c r="T28" s="752" t="n">
        <v>0.1</v>
      </c>
      <c r="U28" s="752" t="n">
        <v>0</v>
      </c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</row>
    <row r="29" customFormat="false" ht="13.5" hidden="false" customHeight="false" outlineLevel="0" collapsed="false">
      <c r="A29" s="415" t="s">
        <v>330</v>
      </c>
      <c r="B29" s="752" t="n">
        <v>3.3</v>
      </c>
      <c r="C29" s="752" t="n">
        <v>2.6</v>
      </c>
      <c r="D29" s="752" t="n">
        <v>1.5</v>
      </c>
      <c r="E29" s="752" t="n">
        <v>1.6</v>
      </c>
      <c r="F29" s="752" t="n">
        <v>3.4</v>
      </c>
      <c r="G29" s="752" t="n">
        <v>2.8</v>
      </c>
      <c r="H29" s="752" t="n">
        <v>2.2</v>
      </c>
      <c r="I29" s="752" t="n">
        <v>2.3</v>
      </c>
      <c r="J29" s="752" t="n">
        <v>2.5</v>
      </c>
      <c r="K29" s="752" t="n">
        <v>2.6</v>
      </c>
      <c r="L29" s="752" t="n">
        <v>5.2</v>
      </c>
      <c r="M29" s="752" t="n">
        <v>3.9</v>
      </c>
      <c r="N29" s="752" t="n">
        <v>4.3</v>
      </c>
      <c r="O29" s="752" t="n">
        <v>2.7</v>
      </c>
      <c r="P29" s="752" t="n">
        <v>2.4</v>
      </c>
      <c r="Q29" s="752" t="n">
        <v>2.1</v>
      </c>
      <c r="R29" s="752" t="n">
        <v>2.6</v>
      </c>
      <c r="S29" s="752" t="n">
        <v>2.6</v>
      </c>
      <c r="T29" s="752" t="n">
        <v>1.7</v>
      </c>
      <c r="U29" s="752" t="n">
        <v>2.2</v>
      </c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</row>
    <row r="30" customFormat="false" ht="12.75" hidden="false" customHeight="false" outlineLevel="0" collapsed="false">
      <c r="A30" s="284" t="s">
        <v>110</v>
      </c>
      <c r="B30" s="752" t="n">
        <v>1.8</v>
      </c>
      <c r="C30" s="752" t="n">
        <v>0.7</v>
      </c>
      <c r="D30" s="752" t="n">
        <v>0.5</v>
      </c>
      <c r="E30" s="752" t="n">
        <v>0.7</v>
      </c>
      <c r="F30" s="752" t="n">
        <v>0.5</v>
      </c>
      <c r="G30" s="752" t="n">
        <v>1</v>
      </c>
      <c r="H30" s="752" t="n">
        <v>1.4</v>
      </c>
      <c r="I30" s="752" t="n">
        <v>1</v>
      </c>
      <c r="J30" s="752" t="n">
        <v>1.4</v>
      </c>
      <c r="K30" s="752" t="n">
        <v>1.5</v>
      </c>
      <c r="L30" s="752" t="n">
        <v>3.8</v>
      </c>
      <c r="M30" s="752" t="n">
        <v>2.3</v>
      </c>
      <c r="N30" s="752" t="s">
        <v>57</v>
      </c>
      <c r="O30" s="752" t="n">
        <v>0.8</v>
      </c>
      <c r="P30" s="752" t="n">
        <v>0.8</v>
      </c>
      <c r="Q30" s="752" t="n">
        <v>0.7</v>
      </c>
      <c r="R30" s="752" t="n">
        <v>0.9</v>
      </c>
      <c r="S30" s="752" t="n">
        <v>0.7</v>
      </c>
      <c r="T30" s="752" t="n">
        <v>0.5</v>
      </c>
      <c r="U30" s="752" t="n">
        <v>0.6</v>
      </c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</row>
    <row r="31" customFormat="false" ht="12.75" hidden="false" customHeight="false" outlineLevel="0" collapsed="false">
      <c r="A31" s="619" t="s">
        <v>111</v>
      </c>
      <c r="B31" s="752" t="n">
        <v>1.5</v>
      </c>
      <c r="C31" s="752" t="n">
        <v>1.9</v>
      </c>
      <c r="D31" s="752" t="n">
        <v>1</v>
      </c>
      <c r="E31" s="752" t="n">
        <v>0.9</v>
      </c>
      <c r="F31" s="752" t="n">
        <v>2.9</v>
      </c>
      <c r="G31" s="752" t="n">
        <v>1.8</v>
      </c>
      <c r="H31" s="752" t="n">
        <v>0.8</v>
      </c>
      <c r="I31" s="752" t="n">
        <v>1.3</v>
      </c>
      <c r="J31" s="752" t="n">
        <v>1.1</v>
      </c>
      <c r="K31" s="752" t="n">
        <v>1.1</v>
      </c>
      <c r="L31" s="752" t="n">
        <v>1.4</v>
      </c>
      <c r="M31" s="752" t="n">
        <v>1.6</v>
      </c>
      <c r="N31" s="752" t="n">
        <v>4.3</v>
      </c>
      <c r="O31" s="752" t="n">
        <v>1.9</v>
      </c>
      <c r="P31" s="752" t="n">
        <v>1.6</v>
      </c>
      <c r="Q31" s="752" t="n">
        <v>1.4</v>
      </c>
      <c r="R31" s="752" t="n">
        <v>1.7</v>
      </c>
      <c r="S31" s="752" t="n">
        <v>1.9</v>
      </c>
      <c r="T31" s="752" t="n">
        <v>1.2</v>
      </c>
      <c r="U31" s="752" t="n">
        <v>1.6</v>
      </c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</row>
    <row r="32" customFormat="false" ht="12.75" hidden="false" customHeight="false" outlineLevel="0" collapsed="false">
      <c r="A32" s="617" t="s">
        <v>331</v>
      </c>
      <c r="B32" s="363" t="n">
        <v>0.1</v>
      </c>
      <c r="C32" s="363" t="s">
        <v>57</v>
      </c>
      <c r="D32" s="363" t="n">
        <v>0</v>
      </c>
      <c r="E32" s="363" t="n">
        <v>0.2</v>
      </c>
      <c r="F32" s="363" t="n">
        <v>0.3</v>
      </c>
      <c r="G32" s="363" t="n">
        <v>0.2</v>
      </c>
      <c r="H32" s="363" t="n">
        <v>0.1</v>
      </c>
      <c r="I32" s="363" t="n">
        <v>0.1</v>
      </c>
      <c r="J32" s="363" t="n">
        <v>0.2</v>
      </c>
      <c r="K32" s="363" t="n">
        <v>0.2</v>
      </c>
      <c r="L32" s="363" t="n">
        <v>0</v>
      </c>
      <c r="M32" s="363" t="n">
        <v>0.1</v>
      </c>
      <c r="N32" s="363" t="s">
        <v>57</v>
      </c>
      <c r="O32" s="363" t="n">
        <v>0.2</v>
      </c>
      <c r="P32" s="363" t="n">
        <v>0.1</v>
      </c>
      <c r="Q32" s="363" t="n">
        <v>0</v>
      </c>
      <c r="R32" s="363" t="n">
        <v>0.2</v>
      </c>
      <c r="S32" s="363" t="s">
        <v>57</v>
      </c>
      <c r="T32" s="363" t="n">
        <v>0</v>
      </c>
      <c r="U32" s="363" t="n">
        <v>0.1</v>
      </c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</row>
    <row r="33" customFormat="false" ht="13.5" hidden="false" customHeight="false" outlineLevel="0" collapsed="false">
      <c r="A33" s="615" t="s">
        <v>117</v>
      </c>
      <c r="B33" s="752" t="n">
        <v>2.6</v>
      </c>
      <c r="C33" s="752" t="n">
        <v>2.7</v>
      </c>
      <c r="D33" s="752" t="n">
        <v>3.2</v>
      </c>
      <c r="E33" s="752" t="n">
        <v>2.6</v>
      </c>
      <c r="F33" s="752" t="n">
        <v>3.9</v>
      </c>
      <c r="G33" s="752" t="n">
        <v>2.7</v>
      </c>
      <c r="H33" s="752" t="n">
        <v>2.3</v>
      </c>
      <c r="I33" s="752" t="n">
        <v>2.6</v>
      </c>
      <c r="J33" s="752" t="n">
        <v>2.4</v>
      </c>
      <c r="K33" s="752" t="n">
        <v>2.1</v>
      </c>
      <c r="L33" s="752" t="n">
        <v>2.3</v>
      </c>
      <c r="M33" s="752" t="n">
        <v>2.5</v>
      </c>
      <c r="N33" s="752" t="n">
        <v>4.6</v>
      </c>
      <c r="O33" s="752" t="n">
        <v>3.1</v>
      </c>
      <c r="P33" s="752" t="n">
        <v>2.8</v>
      </c>
      <c r="Q33" s="752" t="n">
        <v>3.2</v>
      </c>
      <c r="R33" s="752" t="n">
        <v>3</v>
      </c>
      <c r="S33" s="752" t="n">
        <v>2.7</v>
      </c>
      <c r="T33" s="752" t="n">
        <v>3.1</v>
      </c>
      <c r="U33" s="752" t="n">
        <v>3.4</v>
      </c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</row>
    <row r="34" customFormat="false" ht="12.75" hidden="false" customHeight="false" outlineLevel="0" collapsed="false">
      <c r="A34" s="284" t="s">
        <v>110</v>
      </c>
      <c r="B34" s="752" t="n">
        <v>0.3</v>
      </c>
      <c r="C34" s="752" t="s">
        <v>57</v>
      </c>
      <c r="D34" s="752" t="n">
        <v>0.8</v>
      </c>
      <c r="E34" s="752" t="n">
        <v>0</v>
      </c>
      <c r="F34" s="752" t="n">
        <v>0.2</v>
      </c>
      <c r="G34" s="752" t="n">
        <v>0</v>
      </c>
      <c r="H34" s="752" t="n">
        <v>0.1</v>
      </c>
      <c r="I34" s="752" t="n">
        <v>0.3</v>
      </c>
      <c r="J34" s="752" t="n">
        <v>0.1</v>
      </c>
      <c r="K34" s="752" t="n">
        <v>0.2</v>
      </c>
      <c r="L34" s="752" t="n">
        <v>0.1</v>
      </c>
      <c r="M34" s="752" t="n">
        <v>0.7</v>
      </c>
      <c r="N34" s="752" t="s">
        <v>57</v>
      </c>
      <c r="O34" s="752" t="n">
        <v>0.1</v>
      </c>
      <c r="P34" s="752" t="n">
        <v>0.2</v>
      </c>
      <c r="Q34" s="752" t="n">
        <v>1</v>
      </c>
      <c r="R34" s="752" t="n">
        <v>0.2</v>
      </c>
      <c r="S34" s="752" t="s">
        <v>57</v>
      </c>
      <c r="T34" s="752" t="n">
        <v>0.7</v>
      </c>
      <c r="U34" s="752" t="n">
        <v>0.3</v>
      </c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</row>
    <row r="35" customFormat="false" ht="12.75" hidden="false" customHeight="false" outlineLevel="0" collapsed="false">
      <c r="A35" s="619" t="s">
        <v>111</v>
      </c>
      <c r="B35" s="752" t="n">
        <v>2.3</v>
      </c>
      <c r="C35" s="752" t="n">
        <v>2.7</v>
      </c>
      <c r="D35" s="752" t="n">
        <v>2.4</v>
      </c>
      <c r="E35" s="752" t="n">
        <v>2.6</v>
      </c>
      <c r="F35" s="752" t="n">
        <v>3.7</v>
      </c>
      <c r="G35" s="752" t="n">
        <v>2.7</v>
      </c>
      <c r="H35" s="752" t="n">
        <v>2.2</v>
      </c>
      <c r="I35" s="752" t="n">
        <v>2.3</v>
      </c>
      <c r="J35" s="752" t="n">
        <v>2.3</v>
      </c>
      <c r="K35" s="752" t="n">
        <v>1.9</v>
      </c>
      <c r="L35" s="752" t="n">
        <v>2.2</v>
      </c>
      <c r="M35" s="752" t="n">
        <v>1.8</v>
      </c>
      <c r="N35" s="752" t="n">
        <v>4.6</v>
      </c>
      <c r="O35" s="752" t="n">
        <v>3</v>
      </c>
      <c r="P35" s="752" t="n">
        <v>2.6</v>
      </c>
      <c r="Q35" s="752" t="n">
        <v>2.2</v>
      </c>
      <c r="R35" s="752" t="n">
        <v>2.8</v>
      </c>
      <c r="S35" s="752" t="n">
        <v>2.7</v>
      </c>
      <c r="T35" s="752" t="n">
        <v>2.4</v>
      </c>
      <c r="U35" s="752" t="n">
        <v>3.1</v>
      </c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</row>
    <row r="36" customFormat="false" ht="12.75" hidden="false" customHeight="false" outlineLevel="0" collapsed="false">
      <c r="A36" s="621" t="s">
        <v>332</v>
      </c>
      <c r="B36" s="752" t="n">
        <v>0</v>
      </c>
      <c r="C36" s="752" t="s">
        <v>57</v>
      </c>
      <c r="D36" s="752" t="s">
        <v>57</v>
      </c>
      <c r="E36" s="752" t="s">
        <v>57</v>
      </c>
      <c r="F36" s="752" t="s">
        <v>57</v>
      </c>
      <c r="G36" s="752" t="s">
        <v>57</v>
      </c>
      <c r="H36" s="752" t="s">
        <v>57</v>
      </c>
      <c r="I36" s="752" t="n">
        <v>0</v>
      </c>
      <c r="J36" s="752" t="s">
        <v>57</v>
      </c>
      <c r="K36" s="752" t="s">
        <v>57</v>
      </c>
      <c r="L36" s="752" t="s">
        <v>57</v>
      </c>
      <c r="M36" s="752" t="n">
        <v>0</v>
      </c>
      <c r="N36" s="752" t="s">
        <v>57</v>
      </c>
      <c r="O36" s="752" t="s">
        <v>57</v>
      </c>
      <c r="P36" s="752" t="n">
        <v>0</v>
      </c>
      <c r="Q36" s="752" t="s">
        <v>57</v>
      </c>
      <c r="R36" s="752" t="s">
        <v>57</v>
      </c>
      <c r="S36" s="752" t="s">
        <v>57</v>
      </c>
      <c r="T36" s="752" t="s">
        <v>57</v>
      </c>
      <c r="U36" s="752" t="s">
        <v>57</v>
      </c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</row>
    <row r="37" customFormat="false" ht="13.5" hidden="false" customHeight="false" outlineLevel="0" collapsed="false">
      <c r="A37" s="615" t="s">
        <v>333</v>
      </c>
      <c r="B37" s="752" t="n">
        <v>1.6</v>
      </c>
      <c r="C37" s="752" t="n">
        <v>0.4</v>
      </c>
      <c r="D37" s="752" t="n">
        <v>0.8</v>
      </c>
      <c r="E37" s="752" t="n">
        <v>0.5</v>
      </c>
      <c r="F37" s="752" t="n">
        <v>1.1</v>
      </c>
      <c r="G37" s="752" t="n">
        <v>0.8</v>
      </c>
      <c r="H37" s="752" t="n">
        <v>0.8</v>
      </c>
      <c r="I37" s="752" t="n">
        <v>1.4</v>
      </c>
      <c r="J37" s="752" t="n">
        <v>1.6</v>
      </c>
      <c r="K37" s="752" t="n">
        <v>0.6</v>
      </c>
      <c r="L37" s="752" t="n">
        <v>1</v>
      </c>
      <c r="M37" s="752" t="n">
        <v>2.6</v>
      </c>
      <c r="N37" s="752" t="n">
        <v>0.2</v>
      </c>
      <c r="O37" s="752" t="n">
        <v>0.9</v>
      </c>
      <c r="P37" s="752" t="n">
        <v>1.1</v>
      </c>
      <c r="Q37" s="752" t="n">
        <v>0.2</v>
      </c>
      <c r="R37" s="752" t="n">
        <v>1</v>
      </c>
      <c r="S37" s="752" t="n">
        <v>0.4</v>
      </c>
      <c r="T37" s="752" t="n">
        <v>0.7</v>
      </c>
      <c r="U37" s="752" t="n">
        <v>0.9</v>
      </c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</row>
    <row r="38" customFormat="false" ht="12.75" hidden="false" customHeight="false" outlineLevel="0" collapsed="false">
      <c r="A38" s="619" t="s">
        <v>110</v>
      </c>
      <c r="B38" s="752" t="n">
        <v>0.6</v>
      </c>
      <c r="C38" s="752" t="n">
        <v>0.4</v>
      </c>
      <c r="D38" s="752" t="n">
        <v>0.4</v>
      </c>
      <c r="E38" s="752" t="n">
        <v>0.2</v>
      </c>
      <c r="F38" s="752" t="n">
        <v>0.6</v>
      </c>
      <c r="G38" s="752" t="n">
        <v>0.3</v>
      </c>
      <c r="H38" s="752" t="n">
        <v>0.7</v>
      </c>
      <c r="I38" s="752" t="n">
        <v>0.4</v>
      </c>
      <c r="J38" s="752" t="n">
        <v>0.8</v>
      </c>
      <c r="K38" s="752" t="n">
        <v>0.4</v>
      </c>
      <c r="L38" s="752" t="n">
        <v>0.5</v>
      </c>
      <c r="M38" s="752" t="n">
        <v>0.7</v>
      </c>
      <c r="N38" s="752" t="n">
        <v>0.2</v>
      </c>
      <c r="O38" s="752" t="n">
        <v>0.4</v>
      </c>
      <c r="P38" s="752" t="n">
        <v>0.5</v>
      </c>
      <c r="Q38" s="752" t="n">
        <v>0.1</v>
      </c>
      <c r="R38" s="752" t="n">
        <v>0.4</v>
      </c>
      <c r="S38" s="752" t="n">
        <v>0.4</v>
      </c>
      <c r="T38" s="752" t="n">
        <v>0.4</v>
      </c>
      <c r="U38" s="752" t="n">
        <v>0.5</v>
      </c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</row>
    <row r="39" customFormat="false" ht="12.75" hidden="false" customHeight="false" outlineLevel="0" collapsed="false">
      <c r="A39" s="284" t="s">
        <v>111</v>
      </c>
      <c r="B39" s="752" t="n">
        <v>1</v>
      </c>
      <c r="C39" s="752" t="n">
        <v>0</v>
      </c>
      <c r="D39" s="752" t="n">
        <v>0.4</v>
      </c>
      <c r="E39" s="752" t="n">
        <v>0.3</v>
      </c>
      <c r="F39" s="752" t="n">
        <v>0.5</v>
      </c>
      <c r="G39" s="752" t="n">
        <v>0.5</v>
      </c>
      <c r="H39" s="752" t="n">
        <v>0.1</v>
      </c>
      <c r="I39" s="752" t="n">
        <v>1</v>
      </c>
      <c r="J39" s="752" t="n">
        <v>0.8</v>
      </c>
      <c r="K39" s="752" t="n">
        <v>0.2</v>
      </c>
      <c r="L39" s="752" t="n">
        <v>0.5</v>
      </c>
      <c r="M39" s="752" t="n">
        <v>1.9</v>
      </c>
      <c r="N39" s="752" t="s">
        <v>57</v>
      </c>
      <c r="O39" s="752" t="n">
        <v>0.5</v>
      </c>
      <c r="P39" s="752" t="n">
        <v>0.6</v>
      </c>
      <c r="Q39" s="752" t="n">
        <v>0.1</v>
      </c>
      <c r="R39" s="752" t="n">
        <v>0.6</v>
      </c>
      <c r="S39" s="752" t="n">
        <v>0</v>
      </c>
      <c r="T39" s="752" t="n">
        <v>0.3</v>
      </c>
      <c r="U39" s="752" t="n">
        <v>0.4</v>
      </c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</row>
    <row r="40" customFormat="false" ht="16.5" hidden="false" customHeight="true" outlineLevel="0" collapsed="false">
      <c r="A40" s="624" t="s">
        <v>334</v>
      </c>
      <c r="B40" s="752" t="s">
        <v>57</v>
      </c>
      <c r="C40" s="752" t="s">
        <v>57</v>
      </c>
      <c r="D40" s="752" t="s">
        <v>57</v>
      </c>
      <c r="E40" s="752" t="s">
        <v>57</v>
      </c>
      <c r="F40" s="752" t="s">
        <v>57</v>
      </c>
      <c r="G40" s="752" t="s">
        <v>57</v>
      </c>
      <c r="H40" s="752" t="s">
        <v>57</v>
      </c>
      <c r="I40" s="752" t="s">
        <v>57</v>
      </c>
      <c r="J40" s="752" t="s">
        <v>57</v>
      </c>
      <c r="K40" s="752" t="s">
        <v>57</v>
      </c>
      <c r="L40" s="752" t="s">
        <v>57</v>
      </c>
      <c r="M40" s="752" t="s">
        <v>57</v>
      </c>
      <c r="N40" s="752" t="s">
        <v>57</v>
      </c>
      <c r="O40" s="752" t="s">
        <v>57</v>
      </c>
      <c r="P40" s="752" t="s">
        <v>57</v>
      </c>
      <c r="Q40" s="752" t="s">
        <v>57</v>
      </c>
      <c r="R40" s="752" t="s">
        <v>57</v>
      </c>
      <c r="S40" s="752" t="s">
        <v>57</v>
      </c>
      <c r="T40" s="752" t="s">
        <v>57</v>
      </c>
      <c r="U40" s="752" t="s">
        <v>57</v>
      </c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</row>
    <row r="41" customFormat="false" ht="13.5" hidden="false" customHeight="false" outlineLevel="0" collapsed="false">
      <c r="A41" s="615" t="s">
        <v>335</v>
      </c>
      <c r="B41" s="752" t="n">
        <v>0.6</v>
      </c>
      <c r="C41" s="752" t="n">
        <v>2.5</v>
      </c>
      <c r="D41" s="752" t="n">
        <v>0.2</v>
      </c>
      <c r="E41" s="752" t="n">
        <v>0.5</v>
      </c>
      <c r="F41" s="752" t="n">
        <v>1.8</v>
      </c>
      <c r="G41" s="752" t="n">
        <v>0.6</v>
      </c>
      <c r="H41" s="752" t="n">
        <v>0.6</v>
      </c>
      <c r="I41" s="752" t="n">
        <v>1</v>
      </c>
      <c r="J41" s="752" t="n">
        <v>0.8</v>
      </c>
      <c r="K41" s="752" t="n">
        <v>0.2</v>
      </c>
      <c r="L41" s="752" t="n">
        <v>0.4</v>
      </c>
      <c r="M41" s="752" t="n">
        <v>0.3</v>
      </c>
      <c r="N41" s="752" t="n">
        <v>4.5</v>
      </c>
      <c r="O41" s="752" t="n">
        <v>0.9</v>
      </c>
      <c r="P41" s="752" t="n">
        <v>1</v>
      </c>
      <c r="Q41" s="752" t="n">
        <v>1</v>
      </c>
      <c r="R41" s="752" t="n">
        <v>1</v>
      </c>
      <c r="S41" s="752" t="n">
        <v>2.5</v>
      </c>
      <c r="T41" s="752" t="n">
        <v>0.7</v>
      </c>
      <c r="U41" s="752" t="n">
        <v>0.6</v>
      </c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</row>
    <row r="42" customFormat="false" ht="13.5" hidden="false" customHeight="false" outlineLevel="0" collapsed="false">
      <c r="A42" s="415" t="s">
        <v>120</v>
      </c>
      <c r="B42" s="752" t="n">
        <v>1.8</v>
      </c>
      <c r="C42" s="752" t="n">
        <v>0.6</v>
      </c>
      <c r="D42" s="752" t="n">
        <v>0.4</v>
      </c>
      <c r="E42" s="752" t="n">
        <v>0.7</v>
      </c>
      <c r="F42" s="752" t="n">
        <v>1.3</v>
      </c>
      <c r="G42" s="752" t="n">
        <v>0.9</v>
      </c>
      <c r="H42" s="752" t="n">
        <v>0.6</v>
      </c>
      <c r="I42" s="752" t="n">
        <v>1.7</v>
      </c>
      <c r="J42" s="752" t="n">
        <v>2.6</v>
      </c>
      <c r="K42" s="752" t="n">
        <v>1.6</v>
      </c>
      <c r="L42" s="752" t="n">
        <v>2.6</v>
      </c>
      <c r="M42" s="752" t="n">
        <v>2.3</v>
      </c>
      <c r="N42" s="752" t="s">
        <v>57</v>
      </c>
      <c r="O42" s="752" t="n">
        <v>0.9</v>
      </c>
      <c r="P42" s="752" t="n">
        <v>1.4</v>
      </c>
      <c r="Q42" s="752" t="n">
        <v>0.6</v>
      </c>
      <c r="R42" s="752" t="n">
        <v>1.1</v>
      </c>
      <c r="S42" s="752" t="n">
        <v>0.6</v>
      </c>
      <c r="T42" s="752" t="n">
        <v>0.5</v>
      </c>
      <c r="U42" s="752" t="n">
        <v>1.1</v>
      </c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</row>
    <row r="43" customFormat="false" ht="12.75" hidden="false" customHeight="false" outlineLevel="0" collapsed="false">
      <c r="A43" s="284" t="s">
        <v>336</v>
      </c>
      <c r="B43" s="752"/>
      <c r="C43" s="752"/>
      <c r="D43" s="752"/>
      <c r="E43" s="752"/>
      <c r="F43" s="752"/>
      <c r="G43" s="752"/>
      <c r="H43" s="752"/>
      <c r="I43" s="752"/>
      <c r="J43" s="752"/>
      <c r="K43" s="752"/>
      <c r="L43" s="752"/>
      <c r="M43" s="752"/>
      <c r="N43" s="752"/>
      <c r="O43" s="752"/>
      <c r="P43" s="752"/>
      <c r="Q43" s="752"/>
      <c r="R43" s="752"/>
      <c r="S43" s="752"/>
      <c r="T43" s="752"/>
      <c r="U43" s="752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</row>
    <row r="44" customFormat="false" ht="12.75" hidden="false" customHeight="false" outlineLevel="0" collapsed="false">
      <c r="A44" s="621" t="s">
        <v>122</v>
      </c>
      <c r="B44" s="752" t="n">
        <v>1.3</v>
      </c>
      <c r="C44" s="752" t="n">
        <v>0.6</v>
      </c>
      <c r="D44" s="752" t="n">
        <v>0.4</v>
      </c>
      <c r="E44" s="752" t="n">
        <v>0.7</v>
      </c>
      <c r="F44" s="752" t="n">
        <v>0.8</v>
      </c>
      <c r="G44" s="752" t="n">
        <v>0.8</v>
      </c>
      <c r="H44" s="752" t="n">
        <v>0.3</v>
      </c>
      <c r="I44" s="752" t="n">
        <v>1.4</v>
      </c>
      <c r="J44" s="752" t="n">
        <v>1.4</v>
      </c>
      <c r="K44" s="752" t="n">
        <v>1.3</v>
      </c>
      <c r="L44" s="752" t="n">
        <v>2.5</v>
      </c>
      <c r="M44" s="752" t="n">
        <v>1.4</v>
      </c>
      <c r="N44" s="752" t="s">
        <v>57</v>
      </c>
      <c r="O44" s="752" t="n">
        <v>0.7</v>
      </c>
      <c r="P44" s="752" t="n">
        <v>0.9</v>
      </c>
      <c r="Q44" s="752" t="n">
        <v>0.6</v>
      </c>
      <c r="R44" s="752" t="n">
        <v>0.8</v>
      </c>
      <c r="S44" s="752" t="n">
        <v>0.6</v>
      </c>
      <c r="T44" s="752" t="n">
        <v>0.5</v>
      </c>
      <c r="U44" s="752" t="n">
        <v>0.8</v>
      </c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</row>
    <row r="45" customFormat="false" ht="25.5" hidden="false" customHeight="false" outlineLevel="0" collapsed="false">
      <c r="A45" s="621" t="s">
        <v>123</v>
      </c>
      <c r="B45" s="752" t="n">
        <v>0.1</v>
      </c>
      <c r="C45" s="752" t="s">
        <v>57</v>
      </c>
      <c r="D45" s="752" t="s">
        <v>57</v>
      </c>
      <c r="E45" s="752" t="s">
        <v>57</v>
      </c>
      <c r="F45" s="752" t="s">
        <v>57</v>
      </c>
      <c r="G45" s="752" t="n">
        <v>0.1</v>
      </c>
      <c r="H45" s="752" t="s">
        <v>57</v>
      </c>
      <c r="I45" s="752" t="n">
        <v>0.2</v>
      </c>
      <c r="J45" s="752" t="s">
        <v>57</v>
      </c>
      <c r="K45" s="752" t="s">
        <v>57</v>
      </c>
      <c r="L45" s="752" t="n">
        <v>0.1</v>
      </c>
      <c r="M45" s="752" t="s">
        <v>57</v>
      </c>
      <c r="N45" s="752" t="s">
        <v>57</v>
      </c>
      <c r="O45" s="752" t="n">
        <v>0.1</v>
      </c>
      <c r="P45" s="752" t="n">
        <v>0.1</v>
      </c>
      <c r="Q45" s="752" t="s">
        <v>57</v>
      </c>
      <c r="R45" s="752" t="n">
        <v>0.1</v>
      </c>
      <c r="S45" s="752" t="s">
        <v>57</v>
      </c>
      <c r="T45" s="752" t="s">
        <v>57</v>
      </c>
      <c r="U45" s="752" t="s">
        <v>57</v>
      </c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</row>
    <row r="46" customFormat="false" ht="25.5" hidden="false" customHeight="false" outlineLevel="0" collapsed="false">
      <c r="A46" s="621" t="s">
        <v>337</v>
      </c>
      <c r="B46" s="752" t="n">
        <v>0</v>
      </c>
      <c r="C46" s="752" t="s">
        <v>57</v>
      </c>
      <c r="D46" s="752" t="s">
        <v>57</v>
      </c>
      <c r="E46" s="752" t="s">
        <v>57</v>
      </c>
      <c r="F46" s="752" t="s">
        <v>57</v>
      </c>
      <c r="G46" s="752" t="n">
        <v>0.1</v>
      </c>
      <c r="H46" s="752" t="s">
        <v>57</v>
      </c>
      <c r="I46" s="752" t="n">
        <v>0.1</v>
      </c>
      <c r="J46" s="752" t="s">
        <v>57</v>
      </c>
      <c r="K46" s="752" t="s">
        <v>57</v>
      </c>
      <c r="L46" s="752" t="s">
        <v>57</v>
      </c>
      <c r="M46" s="752" t="s">
        <v>57</v>
      </c>
      <c r="N46" s="752" t="s">
        <v>57</v>
      </c>
      <c r="O46" s="752" t="n">
        <v>0</v>
      </c>
      <c r="P46" s="752" t="n">
        <v>0</v>
      </c>
      <c r="Q46" s="752" t="s">
        <v>57</v>
      </c>
      <c r="R46" s="752" t="n">
        <v>0</v>
      </c>
      <c r="S46" s="752" t="s">
        <v>57</v>
      </c>
      <c r="T46" s="752" t="s">
        <v>57</v>
      </c>
      <c r="U46" s="752" t="s">
        <v>57</v>
      </c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</row>
    <row r="47" customFormat="false" ht="13.5" hidden="false" customHeight="false" outlineLevel="0" collapsed="false">
      <c r="A47" s="415" t="s">
        <v>124</v>
      </c>
      <c r="B47" s="752" t="n">
        <v>2.6</v>
      </c>
      <c r="C47" s="752" t="n">
        <v>2.1</v>
      </c>
      <c r="D47" s="752" t="n">
        <v>2.5</v>
      </c>
      <c r="E47" s="752" t="n">
        <v>2.1</v>
      </c>
      <c r="F47" s="752" t="n">
        <v>2.8</v>
      </c>
      <c r="G47" s="752" t="n">
        <v>2.3</v>
      </c>
      <c r="H47" s="752" t="n">
        <v>2.9</v>
      </c>
      <c r="I47" s="752" t="n">
        <v>2.8</v>
      </c>
      <c r="J47" s="752" t="n">
        <v>2.3</v>
      </c>
      <c r="K47" s="752" t="n">
        <v>2.8</v>
      </c>
      <c r="L47" s="752" t="n">
        <v>2.3</v>
      </c>
      <c r="M47" s="752" t="n">
        <v>2.9</v>
      </c>
      <c r="N47" s="752" t="n">
        <v>3.5</v>
      </c>
      <c r="O47" s="752" t="n">
        <v>2.4</v>
      </c>
      <c r="P47" s="752" t="n">
        <v>2.6</v>
      </c>
      <c r="Q47" s="752" t="n">
        <v>2.3</v>
      </c>
      <c r="R47" s="752" t="n">
        <v>2.6</v>
      </c>
      <c r="S47" s="752" t="n">
        <v>2.1</v>
      </c>
      <c r="T47" s="752" t="n">
        <v>2.4</v>
      </c>
      <c r="U47" s="752" t="n">
        <v>2.8</v>
      </c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</row>
    <row r="48" customFormat="false" ht="12.75" hidden="false" customHeight="false" outlineLevel="0" collapsed="false">
      <c r="A48" s="619" t="s">
        <v>110</v>
      </c>
      <c r="B48" s="752" t="n">
        <v>1.6</v>
      </c>
      <c r="C48" s="752" t="n">
        <v>1.1</v>
      </c>
      <c r="D48" s="752" t="n">
        <v>1.8</v>
      </c>
      <c r="E48" s="752" t="n">
        <v>1.4</v>
      </c>
      <c r="F48" s="752" t="n">
        <v>1.5</v>
      </c>
      <c r="G48" s="752" t="n">
        <v>1.3</v>
      </c>
      <c r="H48" s="752" t="n">
        <v>2</v>
      </c>
      <c r="I48" s="752" t="n">
        <v>1.9</v>
      </c>
      <c r="J48" s="752" t="n">
        <v>1.2</v>
      </c>
      <c r="K48" s="752" t="n">
        <v>1.2</v>
      </c>
      <c r="L48" s="752" t="n">
        <v>1.8</v>
      </c>
      <c r="M48" s="752" t="n">
        <v>1.7</v>
      </c>
      <c r="N48" s="752" t="n">
        <v>1.2</v>
      </c>
      <c r="O48" s="752" t="n">
        <v>1.4</v>
      </c>
      <c r="P48" s="752" t="n">
        <v>1.6</v>
      </c>
      <c r="Q48" s="752" t="n">
        <v>1.4</v>
      </c>
      <c r="R48" s="752" t="n">
        <v>1.6</v>
      </c>
      <c r="S48" s="752" t="n">
        <v>1.1</v>
      </c>
      <c r="T48" s="752" t="n">
        <v>1.6</v>
      </c>
      <c r="U48" s="752" t="n">
        <v>1.8</v>
      </c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</row>
    <row r="49" customFormat="false" ht="12.75" hidden="false" customHeight="false" outlineLevel="0" collapsed="false">
      <c r="A49" s="619" t="s">
        <v>111</v>
      </c>
      <c r="B49" s="752" t="n">
        <v>1</v>
      </c>
      <c r="C49" s="752" t="n">
        <v>1</v>
      </c>
      <c r="D49" s="752" t="n">
        <v>0.7</v>
      </c>
      <c r="E49" s="752" t="n">
        <v>0.7</v>
      </c>
      <c r="F49" s="752" t="n">
        <v>1.3</v>
      </c>
      <c r="G49" s="752" t="n">
        <v>1</v>
      </c>
      <c r="H49" s="752" t="n">
        <v>0.9</v>
      </c>
      <c r="I49" s="752" t="n">
        <v>0.9</v>
      </c>
      <c r="J49" s="752" t="n">
        <v>1.1</v>
      </c>
      <c r="K49" s="752" t="n">
        <v>1.6</v>
      </c>
      <c r="L49" s="752" t="n">
        <v>0.5</v>
      </c>
      <c r="M49" s="752" t="n">
        <v>1.2</v>
      </c>
      <c r="N49" s="752" t="n">
        <v>2.3</v>
      </c>
      <c r="O49" s="752" t="n">
        <v>1</v>
      </c>
      <c r="P49" s="752" t="n">
        <v>1</v>
      </c>
      <c r="Q49" s="752" t="n">
        <v>0.9</v>
      </c>
      <c r="R49" s="752" t="n">
        <v>1</v>
      </c>
      <c r="S49" s="752" t="n">
        <v>1</v>
      </c>
      <c r="T49" s="752" t="n">
        <v>0.8</v>
      </c>
      <c r="U49" s="752" t="n">
        <v>1</v>
      </c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</row>
    <row r="50" customFormat="false" ht="14.25" hidden="false" customHeight="false" outlineLevel="0" collapsed="false">
      <c r="A50" s="421" t="s">
        <v>338</v>
      </c>
      <c r="B50" s="364" t="n">
        <v>90.7</v>
      </c>
      <c r="C50" s="364" t="n">
        <v>94.2</v>
      </c>
      <c r="D50" s="364" t="n">
        <v>93.5</v>
      </c>
      <c r="E50" s="364" t="n">
        <v>97.1</v>
      </c>
      <c r="F50" s="364" t="n">
        <v>96</v>
      </c>
      <c r="G50" s="364" t="n">
        <v>95.4</v>
      </c>
      <c r="H50" s="364" t="n">
        <v>94.2</v>
      </c>
      <c r="I50" s="364" t="n">
        <v>87.5</v>
      </c>
      <c r="J50" s="364" t="n">
        <v>95</v>
      </c>
      <c r="K50" s="364" t="n">
        <v>89.9</v>
      </c>
      <c r="L50" s="364" t="n">
        <v>91.5</v>
      </c>
      <c r="M50" s="364" t="n">
        <v>85.6</v>
      </c>
      <c r="N50" s="364" t="n">
        <v>99.7</v>
      </c>
      <c r="O50" s="364" t="n">
        <v>95.6</v>
      </c>
      <c r="P50" s="364" t="n">
        <v>93.9</v>
      </c>
      <c r="Q50" s="364" t="n">
        <v>91.7</v>
      </c>
      <c r="R50" s="364" t="n">
        <v>95.2</v>
      </c>
      <c r="S50" s="364" t="n">
        <v>94.2</v>
      </c>
      <c r="T50" s="364" t="n">
        <v>93.6</v>
      </c>
      <c r="U50" s="364" t="n">
        <v>96</v>
      </c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</row>
    <row r="51" customFormat="false" ht="13.5" hidden="false" customHeight="false" outlineLevel="0" collapsed="false">
      <c r="A51" s="615" t="s">
        <v>339</v>
      </c>
      <c r="B51" s="752"/>
      <c r="C51" s="752"/>
      <c r="D51" s="752"/>
      <c r="E51" s="752"/>
      <c r="F51" s="752"/>
      <c r="G51" s="752"/>
      <c r="H51" s="752"/>
      <c r="I51" s="752"/>
      <c r="J51" s="752"/>
      <c r="K51" s="752"/>
      <c r="L51" s="752"/>
      <c r="M51" s="752"/>
      <c r="N51" s="752"/>
      <c r="O51" s="752"/>
      <c r="P51" s="752"/>
      <c r="Q51" s="752"/>
      <c r="R51" s="752"/>
      <c r="S51" s="752"/>
      <c r="T51" s="752"/>
      <c r="U51" s="752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</row>
    <row r="52" customFormat="false" ht="12.75" hidden="false" customHeight="false" outlineLevel="0" collapsed="false">
      <c r="A52" s="628" t="s">
        <v>340</v>
      </c>
      <c r="B52" s="752" t="n">
        <v>50.8</v>
      </c>
      <c r="C52" s="752" t="n">
        <v>60.8</v>
      </c>
      <c r="D52" s="752" t="n">
        <v>59</v>
      </c>
      <c r="E52" s="752" t="n">
        <v>58.9</v>
      </c>
      <c r="F52" s="752" t="n">
        <v>51.1</v>
      </c>
      <c r="G52" s="752" t="n">
        <v>56.4</v>
      </c>
      <c r="H52" s="752" t="n">
        <v>57.2</v>
      </c>
      <c r="I52" s="752" t="n">
        <v>48.1</v>
      </c>
      <c r="J52" s="752" t="n">
        <v>50.4</v>
      </c>
      <c r="K52" s="752" t="n">
        <v>49.2</v>
      </c>
      <c r="L52" s="752" t="n">
        <v>54.4</v>
      </c>
      <c r="M52" s="752" t="n">
        <v>45.3</v>
      </c>
      <c r="N52" s="752" t="n">
        <v>51.2</v>
      </c>
      <c r="O52" s="752" t="n">
        <v>55.8</v>
      </c>
      <c r="P52" s="752" t="n">
        <v>53.8</v>
      </c>
      <c r="Q52" s="752" t="n">
        <v>58.6</v>
      </c>
      <c r="R52" s="752" t="n">
        <v>55</v>
      </c>
      <c r="S52" s="752" t="n">
        <v>60.8</v>
      </c>
      <c r="T52" s="752" t="n">
        <v>59.4</v>
      </c>
      <c r="U52" s="752" t="n">
        <v>57</v>
      </c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</row>
    <row r="53" customFormat="false" ht="12.75" hidden="false" customHeight="false" outlineLevel="0" collapsed="false">
      <c r="A53" s="619" t="s">
        <v>341</v>
      </c>
      <c r="B53" s="752" t="n">
        <v>26.7</v>
      </c>
      <c r="C53" s="752" t="n">
        <v>22.8</v>
      </c>
      <c r="D53" s="752" t="n">
        <v>27.5</v>
      </c>
      <c r="E53" s="752" t="n">
        <v>29.1</v>
      </c>
      <c r="F53" s="752" t="n">
        <v>26.6</v>
      </c>
      <c r="G53" s="752" t="n">
        <v>27</v>
      </c>
      <c r="H53" s="752" t="n">
        <v>28.1</v>
      </c>
      <c r="I53" s="752" t="n">
        <v>27.4</v>
      </c>
      <c r="J53" s="752" t="n">
        <v>26.1</v>
      </c>
      <c r="K53" s="752" t="n">
        <v>28.2</v>
      </c>
      <c r="L53" s="752" t="n">
        <v>24.8</v>
      </c>
      <c r="M53" s="752" t="n">
        <v>26.8</v>
      </c>
      <c r="N53" s="752" t="n">
        <v>28.5</v>
      </c>
      <c r="O53" s="752" t="n">
        <v>27.2</v>
      </c>
      <c r="P53" s="752" t="n">
        <v>27.1</v>
      </c>
      <c r="Q53" s="752" t="n">
        <v>24.7</v>
      </c>
      <c r="R53" s="752" t="n">
        <v>27.5</v>
      </c>
      <c r="S53" s="752" t="n">
        <v>22.8</v>
      </c>
      <c r="T53" s="752" t="n">
        <v>26.3</v>
      </c>
      <c r="U53" s="752" t="n">
        <v>27.8</v>
      </c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</row>
    <row r="54" customFormat="false" ht="12.75" hidden="false" customHeight="false" outlineLevel="0" collapsed="false">
      <c r="A54" s="284" t="s">
        <v>342</v>
      </c>
      <c r="B54" s="752" t="n">
        <v>13.2</v>
      </c>
      <c r="C54" s="752" t="n">
        <v>10.6</v>
      </c>
      <c r="D54" s="752" t="n">
        <v>7</v>
      </c>
      <c r="E54" s="752" t="n">
        <v>9.1</v>
      </c>
      <c r="F54" s="752" t="n">
        <v>18.3</v>
      </c>
      <c r="G54" s="752" t="n">
        <v>12</v>
      </c>
      <c r="H54" s="752" t="n">
        <v>8.9</v>
      </c>
      <c r="I54" s="752" t="n">
        <v>12</v>
      </c>
      <c r="J54" s="752" t="n">
        <v>18.5</v>
      </c>
      <c r="K54" s="752" t="n">
        <v>12.5</v>
      </c>
      <c r="L54" s="752" t="n">
        <v>12.3</v>
      </c>
      <c r="M54" s="752" t="n">
        <v>13.5</v>
      </c>
      <c r="N54" s="752" t="n">
        <v>20</v>
      </c>
      <c r="O54" s="752" t="n">
        <v>12.6</v>
      </c>
      <c r="P54" s="752" t="n">
        <v>13</v>
      </c>
      <c r="Q54" s="752" t="n">
        <v>8.4</v>
      </c>
      <c r="R54" s="752" t="n">
        <v>12.7</v>
      </c>
      <c r="S54" s="752" t="n">
        <v>10.6</v>
      </c>
      <c r="T54" s="752" t="n">
        <v>7.9</v>
      </c>
      <c r="U54" s="752" t="n">
        <v>11.2</v>
      </c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</row>
    <row r="55" customFormat="false" ht="25.5" hidden="false" customHeight="false" outlineLevel="0" collapsed="false">
      <c r="A55" s="616" t="s">
        <v>129</v>
      </c>
      <c r="B55" s="752" t="n">
        <v>52.1</v>
      </c>
      <c r="C55" s="752" t="n">
        <v>61.4</v>
      </c>
      <c r="D55" s="752" t="n">
        <v>59.4</v>
      </c>
      <c r="E55" s="752" t="n">
        <v>59.6</v>
      </c>
      <c r="F55" s="752" t="n">
        <v>51.9</v>
      </c>
      <c r="G55" s="752" t="n">
        <v>57.2</v>
      </c>
      <c r="H55" s="752" t="n">
        <v>57.5</v>
      </c>
      <c r="I55" s="752" t="n">
        <v>49.5</v>
      </c>
      <c r="J55" s="752" t="n">
        <v>51.8</v>
      </c>
      <c r="K55" s="752" t="n">
        <v>50.5</v>
      </c>
      <c r="L55" s="752" t="n">
        <v>56.9</v>
      </c>
      <c r="M55" s="752" t="n">
        <v>46.7</v>
      </c>
      <c r="N55" s="752" t="n">
        <v>51.2</v>
      </c>
      <c r="O55" s="752" t="n">
        <v>56.5</v>
      </c>
      <c r="P55" s="752" t="n">
        <v>54.7</v>
      </c>
      <c r="Q55" s="752" t="n">
        <v>59.2</v>
      </c>
      <c r="R55" s="752" t="n">
        <v>55.8</v>
      </c>
      <c r="S55" s="752" t="n">
        <v>61.4</v>
      </c>
      <c r="T55" s="752" t="n">
        <v>59.9</v>
      </c>
      <c r="U55" s="752" t="n">
        <v>57.8</v>
      </c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</row>
    <row r="56" customFormat="false" ht="14.25" hidden="false" customHeight="false" outlineLevel="0" collapsed="false">
      <c r="A56" s="421" t="s">
        <v>343</v>
      </c>
      <c r="B56" s="364" t="n">
        <v>9.3</v>
      </c>
      <c r="C56" s="364" t="n">
        <v>5.8</v>
      </c>
      <c r="D56" s="364" t="n">
        <v>6.5</v>
      </c>
      <c r="E56" s="364" t="n">
        <v>2.9</v>
      </c>
      <c r="F56" s="364" t="n">
        <v>4</v>
      </c>
      <c r="G56" s="364" t="n">
        <v>4.6</v>
      </c>
      <c r="H56" s="364" t="n">
        <v>5.8</v>
      </c>
      <c r="I56" s="364" t="n">
        <v>12.5</v>
      </c>
      <c r="J56" s="364" t="n">
        <v>5</v>
      </c>
      <c r="K56" s="364" t="n">
        <v>10.1</v>
      </c>
      <c r="L56" s="364" t="n">
        <v>8.5</v>
      </c>
      <c r="M56" s="364" t="n">
        <v>14.4</v>
      </c>
      <c r="N56" s="364" t="n">
        <v>0.3</v>
      </c>
      <c r="O56" s="364" t="n">
        <v>4.4</v>
      </c>
      <c r="P56" s="364" t="n">
        <v>6.1</v>
      </c>
      <c r="Q56" s="364" t="n">
        <v>8.3</v>
      </c>
      <c r="R56" s="364" t="n">
        <v>4.8</v>
      </c>
      <c r="S56" s="364" t="n">
        <v>5.8</v>
      </c>
      <c r="T56" s="364" t="n">
        <v>6.4</v>
      </c>
      <c r="U56" s="364" t="n">
        <v>4</v>
      </c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</row>
    <row r="57" customFormat="false" ht="12.75" hidden="false" customHeight="false" outlineLevel="0" collapsed="false">
      <c r="A57" s="631" t="s">
        <v>344</v>
      </c>
      <c r="B57" s="752" t="n">
        <v>5.2</v>
      </c>
      <c r="C57" s="752" t="n">
        <v>1.1</v>
      </c>
      <c r="D57" s="752" t="n">
        <v>2.3</v>
      </c>
      <c r="E57" s="752" t="n">
        <v>1.7</v>
      </c>
      <c r="F57" s="752" t="n">
        <v>2.1</v>
      </c>
      <c r="G57" s="752" t="n">
        <v>2.8</v>
      </c>
      <c r="H57" s="752" t="n">
        <v>2.5</v>
      </c>
      <c r="I57" s="752" t="n">
        <v>6.3</v>
      </c>
      <c r="J57" s="752" t="n">
        <v>4.1</v>
      </c>
      <c r="K57" s="752" t="n">
        <v>6.3</v>
      </c>
      <c r="L57" s="752" t="n">
        <v>3.5</v>
      </c>
      <c r="M57" s="752" t="n">
        <v>8.5</v>
      </c>
      <c r="N57" s="752" t="n">
        <v>0.3</v>
      </c>
      <c r="O57" s="752" t="n">
        <v>2.4</v>
      </c>
      <c r="P57" s="752" t="n">
        <v>3.3</v>
      </c>
      <c r="Q57" s="752" t="n">
        <v>2.1</v>
      </c>
      <c r="R57" s="752" t="n">
        <v>2.4</v>
      </c>
      <c r="S57" s="752" t="n">
        <v>1.1</v>
      </c>
      <c r="T57" s="752" t="n">
        <v>2.1</v>
      </c>
      <c r="U57" s="752" t="n">
        <v>2</v>
      </c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</row>
    <row r="58" customFormat="false" ht="25.5" hidden="false" customHeight="false" outlineLevel="0" collapsed="false">
      <c r="A58" s="634" t="s">
        <v>345</v>
      </c>
      <c r="B58" s="752" t="n">
        <v>3.4</v>
      </c>
      <c r="C58" s="752" t="n">
        <v>4.7</v>
      </c>
      <c r="D58" s="752" t="n">
        <v>4</v>
      </c>
      <c r="E58" s="752" t="n">
        <v>0.8</v>
      </c>
      <c r="F58" s="752" t="n">
        <v>1.2</v>
      </c>
      <c r="G58" s="752" t="n">
        <v>0.9</v>
      </c>
      <c r="H58" s="752" t="n">
        <v>2.3</v>
      </c>
      <c r="I58" s="752" t="n">
        <v>4.9</v>
      </c>
      <c r="J58" s="752" t="n">
        <v>0.8</v>
      </c>
      <c r="K58" s="752" t="n">
        <v>2.8</v>
      </c>
      <c r="L58" s="752" t="n">
        <v>4.8</v>
      </c>
      <c r="M58" s="752" t="n">
        <v>5</v>
      </c>
      <c r="N58" s="752" t="s">
        <v>57</v>
      </c>
      <c r="O58" s="752" t="n">
        <v>1.5</v>
      </c>
      <c r="P58" s="752" t="n">
        <v>2.1</v>
      </c>
      <c r="Q58" s="752" t="n">
        <v>6.1</v>
      </c>
      <c r="R58" s="752" t="n">
        <v>1.5</v>
      </c>
      <c r="S58" s="752" t="n">
        <v>4.7</v>
      </c>
      <c r="T58" s="752" t="n">
        <v>4.1</v>
      </c>
      <c r="U58" s="752" t="n">
        <v>1.8</v>
      </c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</row>
    <row r="59" customFormat="false" ht="12.75" hidden="false" customHeight="false" outlineLevel="0" collapsed="false">
      <c r="A59" s="634" t="s">
        <v>346</v>
      </c>
      <c r="B59" s="752" t="n">
        <v>0.7</v>
      </c>
      <c r="C59" s="752" t="s">
        <v>57</v>
      </c>
      <c r="D59" s="752" t="n">
        <v>0.2</v>
      </c>
      <c r="E59" s="752" t="n">
        <v>0.4</v>
      </c>
      <c r="F59" s="752" t="n">
        <v>0.7</v>
      </c>
      <c r="G59" s="752" t="n">
        <v>0.9</v>
      </c>
      <c r="H59" s="752" t="n">
        <v>1</v>
      </c>
      <c r="I59" s="752" t="n">
        <v>1.3</v>
      </c>
      <c r="J59" s="752" t="n">
        <v>0.1</v>
      </c>
      <c r="K59" s="752" t="n">
        <v>1</v>
      </c>
      <c r="L59" s="752" t="n">
        <v>0.2</v>
      </c>
      <c r="M59" s="752" t="n">
        <v>0.9</v>
      </c>
      <c r="N59" s="752" t="s">
        <v>57</v>
      </c>
      <c r="O59" s="752" t="n">
        <v>0.5</v>
      </c>
      <c r="P59" s="752" t="n">
        <v>0.7</v>
      </c>
      <c r="Q59" s="752" t="n">
        <v>0.1</v>
      </c>
      <c r="R59" s="752" t="n">
        <v>0.9</v>
      </c>
      <c r="S59" s="752" t="s">
        <v>57</v>
      </c>
      <c r="T59" s="752" t="n">
        <v>0.2</v>
      </c>
      <c r="U59" s="752" t="n">
        <v>0.2</v>
      </c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</row>
    <row r="60" customFormat="false" ht="15.75" hidden="false" customHeight="false" outlineLevel="0" collapsed="false">
      <c r="A60" s="637" t="s">
        <v>347</v>
      </c>
      <c r="B60" s="364" t="n">
        <v>100</v>
      </c>
      <c r="C60" s="364" t="n">
        <v>100</v>
      </c>
      <c r="D60" s="364" t="n">
        <v>100</v>
      </c>
      <c r="E60" s="364" t="n">
        <v>100</v>
      </c>
      <c r="F60" s="364" t="n">
        <v>100</v>
      </c>
      <c r="G60" s="364" t="n">
        <v>100</v>
      </c>
      <c r="H60" s="364" t="n">
        <v>100</v>
      </c>
      <c r="I60" s="364" t="n">
        <v>100</v>
      </c>
      <c r="J60" s="364" t="n">
        <v>100</v>
      </c>
      <c r="K60" s="364" t="n">
        <v>100</v>
      </c>
      <c r="L60" s="364" t="n">
        <v>100</v>
      </c>
      <c r="M60" s="364" t="n">
        <v>100</v>
      </c>
      <c r="N60" s="364" t="n">
        <v>100</v>
      </c>
      <c r="O60" s="364" t="n">
        <v>100</v>
      </c>
      <c r="P60" s="364" t="n">
        <v>100</v>
      </c>
      <c r="Q60" s="364" t="n">
        <v>100</v>
      </c>
      <c r="R60" s="364" t="n">
        <v>100</v>
      </c>
      <c r="S60" s="364" t="n">
        <v>100</v>
      </c>
      <c r="T60" s="364" t="n">
        <v>100</v>
      </c>
      <c r="U60" s="364" t="n">
        <v>100</v>
      </c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</row>
    <row r="62" customFormat="false" ht="12.75" hidden="false" customHeight="false" outlineLevel="0" collapsed="false"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</row>
    <row r="63" customFormat="false" ht="12.75" hidden="false" customHeight="false" outlineLevel="0" collapsed="false"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</row>
    <row r="64" customFormat="false" ht="12.75" hidden="false" customHeight="false" outlineLevel="0" collapsed="false"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</row>
    <row r="65" customFormat="false" ht="12.75" hidden="false" customHeight="false" outlineLevel="0" collapsed="false"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</row>
    <row r="66" customFormat="false" ht="12.75" hidden="false" customHeight="false" outlineLevel="0" collapsed="false"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</row>
    <row r="67" customFormat="false" ht="12.75" hidden="false" customHeight="false" outlineLevel="0" collapsed="false"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</row>
    <row r="68" customFormat="false" ht="12.75" hidden="false" customHeight="false" outlineLevel="0" collapsed="false"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</row>
    <row r="69" customFormat="false" ht="12.75" hidden="false" customHeight="false" outlineLevel="0" collapsed="false"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</row>
    <row r="70" customFormat="false" ht="12.75" hidden="false" customHeight="fals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</row>
    <row r="71" customFormat="false" ht="12.75" hidden="false" customHeight="fals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</row>
    <row r="72" customFormat="false" ht="12.75" hidden="false" customHeight="false" outlineLevel="0" collapsed="false"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</row>
    <row r="73" customFormat="false" ht="12.75" hidden="false" customHeight="false" outlineLevel="0" collapsed="false"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</row>
    <row r="74" customFormat="false" ht="12.75" hidden="false" customHeight="false" outlineLevel="0" collapsed="false"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</row>
    <row r="75" customFormat="false" ht="12.75" hidden="false" customHeight="false" outlineLevel="0" collapsed="false"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</row>
    <row r="76" customFormat="false" ht="12.75" hidden="false" customHeight="false" outlineLevel="0" collapsed="false"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</row>
    <row r="77" customFormat="false" ht="12.75" hidden="false" customHeight="fals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</row>
    <row r="78" customFormat="false" ht="12.75" hidden="false" customHeight="false" outlineLevel="0" collapsed="false"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</row>
    <row r="79" customFormat="false" ht="12.75" hidden="false" customHeight="false" outlineLevel="0" collapsed="false"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</row>
    <row r="80" customFormat="false" ht="12.75" hidden="false" customHeight="false" outlineLevel="0" collapsed="false"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</row>
    <row r="81" customFormat="false" ht="12.75" hidden="false" customHeight="false" outlineLevel="0" collapsed="false"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</row>
    <row r="82" customFormat="false" ht="12.75" hidden="false" customHeight="false" outlineLevel="0" collapsed="false"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</row>
    <row r="83" customFormat="false" ht="12.75" hidden="false" customHeight="false" outlineLevel="0" collapsed="false"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</row>
    <row r="84" customFormat="false" ht="12.75" hidden="false" customHeight="false" outlineLevel="0" collapsed="false"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</row>
    <row r="85" customFormat="false" ht="12.75" hidden="false" customHeight="false" outlineLevel="0" collapsed="false"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</row>
    <row r="86" customFormat="false" ht="12.75" hidden="false" customHeight="false" outlineLevel="0" collapsed="false"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</row>
    <row r="87" customFormat="false" ht="12.75" hidden="false" customHeight="false" outlineLevel="0" collapsed="false"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</row>
    <row r="88" customFormat="false" ht="12.75" hidden="false" customHeight="false" outlineLevel="0" collapsed="false"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</row>
    <row r="89" customFormat="false" ht="12.75" hidden="false" customHeight="false" outlineLevel="0" collapsed="false"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</row>
    <row r="90" customFormat="false" ht="12.75" hidden="false" customHeight="false" outlineLevel="0" collapsed="false"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</row>
    <row r="91" customFormat="false" ht="12.75" hidden="false" customHeight="false" outlineLevel="0" collapsed="false"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2.75" hidden="false" customHeight="false" outlineLevel="0" collapsed="false"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</row>
    <row r="93" customFormat="false" ht="12.75" hidden="false" customHeight="fals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</row>
    <row r="94" customFormat="false" ht="12.75" hidden="false" customHeight="false" outlineLevel="0" collapsed="false"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</row>
    <row r="95" customFormat="false" ht="12.75" hidden="false" customHeight="fals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</row>
    <row r="96" customFormat="false" ht="12.75" hidden="false" customHeight="false" outlineLevel="0" collapsed="false"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</row>
    <row r="97" customFormat="false" ht="12.75" hidden="false" customHeight="false" outlineLevel="0" collapsed="false"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</row>
    <row r="98" customFormat="false" ht="12.75" hidden="false" customHeight="fals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</row>
    <row r="99" customFormat="false" ht="12.75" hidden="false" customHeight="false" outlineLevel="0" collapsed="false"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</row>
    <row r="100" customFormat="false" ht="12.75" hidden="false" customHeight="false" outlineLevel="0" collapsed="false"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</row>
    <row r="101" customFormat="false" ht="12.7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</row>
    <row r="102" customFormat="false" ht="12.75" hidden="false" customHeight="false" outlineLevel="0" collapsed="false"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</row>
    <row r="103" customFormat="false" ht="12.75" hidden="false" customHeight="false" outlineLevel="0" collapsed="false"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</row>
    <row r="104" customFormat="false" ht="12.75" hidden="false" customHeight="false" outlineLevel="0" collapsed="false"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</row>
    <row r="105" customFormat="false" ht="12.75" hidden="false" customHeight="false" outlineLevel="0" collapsed="false"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</row>
    <row r="106" customFormat="false" ht="12.75" hidden="false" customHeight="false" outlineLevel="0" collapsed="false"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</row>
    <row r="107" customFormat="false" ht="12.75" hidden="false" customHeight="false" outlineLevel="0" collapsed="false"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</row>
    <row r="108" customFormat="false" ht="12.75" hidden="false" customHeight="false" outlineLevel="0" collapsed="false"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</row>
    <row r="109" customFormat="false" ht="12.75" hidden="false" customHeight="false" outlineLevel="0" collapsed="false"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</row>
    <row r="110" customFormat="false" ht="12.75" hidden="false" customHeight="false" outlineLevel="0" collapsed="false"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</row>
    <row r="111" customFormat="false" ht="12.75" hidden="false" customHeight="false" outlineLevel="0" collapsed="false"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</row>
    <row r="112" customFormat="false" ht="12.75" hidden="false" customHeight="false" outlineLevel="0" collapsed="false"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</row>
    <row r="113" customFormat="false" ht="12.75" hidden="false" customHeight="false" outlineLevel="0" collapsed="false"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</row>
    <row r="114" customFormat="false" ht="12.75" hidden="false" customHeight="false" outlineLevel="0" collapsed="false"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</row>
    <row r="115" customFormat="false" ht="12.75" hidden="false" customHeight="false" outlineLevel="0" collapsed="false"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</row>
    <row r="116" customFormat="false" ht="12.75" hidden="false" customHeight="false" outlineLevel="0" collapsed="false"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</row>
    <row r="117" customFormat="false" ht="12.75" hidden="false" customHeight="false" outlineLevel="0" collapsed="false"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</row>
    <row r="118" customFormat="false" ht="12.75" hidden="false" customHeight="false" outlineLevel="0" collapsed="false"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</row>
    <row r="119" customFormat="false" ht="12.75" hidden="false" customHeight="false" outlineLevel="0" collapsed="false"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</row>
    <row r="120" customFormat="false" ht="12.75" hidden="false" customHeight="false" outlineLevel="0" collapsed="false"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</row>
    <row r="121" customFormat="false" ht="12.75" hidden="false" customHeight="false" outlineLevel="0" collapsed="false"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</row>
    <row r="122" customFormat="false" ht="12.75" hidden="false" customHeight="false" outlineLevel="0" collapsed="false"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</row>
    <row r="123" customFormat="false" ht="12.75" hidden="false" customHeight="false" outlineLevel="0" collapsed="false"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</row>
    <row r="124" customFormat="false" ht="12.75" hidden="false" customHeight="false" outlineLevel="0" collapsed="false"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</row>
    <row r="125" customFormat="false" ht="12.75" hidden="false" customHeight="false" outlineLevel="0" collapsed="false"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</row>
    <row r="126" customFormat="false" ht="12.75" hidden="false" customHeight="false" outlineLevel="0" collapsed="false"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</row>
    <row r="127" customFormat="false" ht="12.75" hidden="false" customHeight="false" outlineLevel="0" collapsed="false"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</row>
    <row r="128" customFormat="false" ht="12.75" hidden="false" customHeight="false" outlineLevel="0" collapsed="false"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</row>
    <row r="129" customFormat="false" ht="12.75" hidden="false" customHeight="false" outlineLevel="0" collapsed="false"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</row>
    <row r="130" customFormat="false" ht="12.75" hidden="false" customHeight="false" outlineLevel="0" collapsed="false"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</row>
    <row r="131" customFormat="false" ht="12.75" hidden="false" customHeight="false" outlineLevel="0" collapsed="false"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</row>
    <row r="132" customFormat="false" ht="12.75" hidden="false" customHeight="false" outlineLevel="0" collapsed="false"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</row>
    <row r="133" customFormat="false" ht="12.75" hidden="false" customHeight="false" outlineLevel="0" collapsed="false"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</row>
    <row r="134" customFormat="false" ht="12.75" hidden="false" customHeight="false" outlineLevel="0" collapsed="false"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</row>
    <row r="135" customFormat="false" ht="12.75" hidden="false" customHeight="false" outlineLevel="0" collapsed="false"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</row>
    <row r="136" customFormat="false" ht="12.75" hidden="false" customHeight="false" outlineLevel="0" collapsed="false"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</row>
    <row r="137" customFormat="false" ht="12.75" hidden="false" customHeight="false" outlineLevel="0" collapsed="false"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</row>
    <row r="138" customFormat="false" ht="12.75" hidden="false" customHeight="false" outlineLevel="0" collapsed="false"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</row>
    <row r="139" customFormat="false" ht="12.75" hidden="false" customHeight="false" outlineLevel="0" collapsed="false"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</row>
    <row r="140" customFormat="false" ht="12.75" hidden="false" customHeight="false" outlineLevel="0" collapsed="false"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</row>
    <row r="141" customFormat="false" ht="12.75" hidden="false" customHeight="false" outlineLevel="0" collapsed="false"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</row>
    <row r="142" customFormat="false" ht="12.75" hidden="false" customHeight="false" outlineLevel="0" collapsed="false"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</row>
    <row r="143" customFormat="false" ht="12.75" hidden="false" customHeight="false" outlineLevel="0" collapsed="false"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</row>
    <row r="144" customFormat="false" ht="12.75" hidden="false" customHeight="false" outlineLevel="0" collapsed="false"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</row>
    <row r="145" customFormat="false" ht="12.75" hidden="false" customHeight="false" outlineLevel="0" collapsed="false"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</row>
    <row r="146" customFormat="false" ht="12.75" hidden="false" customHeight="false" outlineLevel="0" collapsed="false"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</row>
    <row r="147" customFormat="false" ht="12.75" hidden="false" customHeight="false" outlineLevel="0" collapsed="false"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</row>
    <row r="148" customFormat="false" ht="12.75" hidden="false" customHeight="false" outlineLevel="0" collapsed="false"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</row>
    <row r="149" customFormat="false" ht="12.75" hidden="false" customHeight="false" outlineLevel="0" collapsed="false"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</row>
    <row r="150" customFormat="false" ht="12.75" hidden="false" customHeight="false" outlineLevel="0" collapsed="false"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</row>
    <row r="151" customFormat="false" ht="12.75" hidden="false" customHeight="false" outlineLevel="0" collapsed="false"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</row>
    <row r="152" customFormat="false" ht="12.75" hidden="false" customHeight="false" outlineLevel="0" collapsed="false"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</row>
    <row r="153" customFormat="false" ht="12.75" hidden="false" customHeight="false" outlineLevel="0" collapsed="false"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</row>
    <row r="154" customFormat="false" ht="12.75" hidden="false" customHeight="false" outlineLevel="0" collapsed="false"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</row>
    <row r="155" customFormat="false" ht="12.75" hidden="false" customHeight="false" outlineLevel="0" collapsed="false"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</row>
    <row r="156" customFormat="false" ht="12.75" hidden="false" customHeight="false" outlineLevel="0" collapsed="false"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</row>
    <row r="157" customFormat="false" ht="12.75" hidden="false" customHeight="false" outlineLevel="0" collapsed="false"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</row>
    <row r="158" customFormat="false" ht="12.75" hidden="false" customHeight="false" outlineLevel="0" collapsed="false"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</row>
    <row r="159" customFormat="false" ht="12.75" hidden="false" customHeight="false" outlineLevel="0" collapsed="false"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</row>
    <row r="160" customFormat="false" ht="12.75" hidden="false" customHeight="false" outlineLevel="0" collapsed="false"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</row>
    <row r="161" customFormat="false" ht="12.75" hidden="false" customHeight="false" outlineLevel="0" collapsed="false"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</row>
    <row r="162" customFormat="false" ht="12.75" hidden="false" customHeight="false" outlineLevel="0" collapsed="false"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</row>
    <row r="163" customFormat="false" ht="12.75" hidden="false" customHeight="false" outlineLevel="0" collapsed="false"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</row>
    <row r="164" customFormat="false" ht="12.75" hidden="false" customHeight="false" outlineLevel="0" collapsed="false"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</row>
    <row r="165" customFormat="false" ht="12.75" hidden="false" customHeight="false" outlineLevel="0" collapsed="false"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</row>
    <row r="166" customFormat="false" ht="12.75" hidden="false" customHeight="false" outlineLevel="0" collapsed="false"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</row>
    <row r="167" customFormat="false" ht="12.75" hidden="false" customHeight="false" outlineLevel="0" collapsed="false"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</row>
    <row r="168" customFormat="false" ht="12.75" hidden="false" customHeight="false" outlineLevel="0" collapsed="false"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</row>
    <row r="169" customFormat="false" ht="12.75" hidden="false" customHeight="false" outlineLevel="0" collapsed="false"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</row>
    <row r="170" customFormat="false" ht="12.75" hidden="false" customHeight="false" outlineLevel="0" collapsed="false"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</row>
    <row r="171" customFormat="false" ht="12.75" hidden="false" customHeight="false" outlineLevel="0" collapsed="false"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</row>
    <row r="172" customFormat="false" ht="12.75" hidden="false" customHeight="false" outlineLevel="0" collapsed="false"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</row>
    <row r="173" customFormat="false" ht="12.75" hidden="false" customHeight="false" outlineLevel="0" collapsed="false"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</row>
    <row r="174" customFormat="false" ht="12.75" hidden="false" customHeight="false" outlineLevel="0" collapsed="false"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</row>
    <row r="175" customFormat="false" ht="12.75" hidden="false" customHeight="false" outlineLevel="0" collapsed="false"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</row>
    <row r="176" customFormat="false" ht="12.75" hidden="false" customHeight="false" outlineLevel="0" collapsed="false"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</row>
    <row r="177" customFormat="false" ht="12.75" hidden="false" customHeight="false" outlineLevel="0" collapsed="false"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</row>
    <row r="178" customFormat="false" ht="12.75" hidden="false" customHeight="false" outlineLevel="0" collapsed="false"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</row>
    <row r="179" customFormat="false" ht="12.75" hidden="false" customHeight="false" outlineLevel="0" collapsed="false"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</row>
    <row r="180" customFormat="false" ht="12.75" hidden="false" customHeight="false" outlineLevel="0" collapsed="false"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</row>
    <row r="181" customFormat="false" ht="12.75" hidden="false" customHeight="false" outlineLevel="0" collapsed="false"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</row>
    <row r="182" customFormat="false" ht="12.75" hidden="false" customHeight="false" outlineLevel="0" collapsed="false"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</row>
    <row r="183" customFormat="false" ht="12.75" hidden="false" customHeight="false" outlineLevel="0" collapsed="false"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</row>
    <row r="184" customFormat="false" ht="12.75" hidden="false" customHeight="false" outlineLevel="0" collapsed="false"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</row>
    <row r="185" customFormat="false" ht="12.75" hidden="false" customHeight="false" outlineLevel="0" collapsed="false"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</row>
    <row r="186" customFormat="false" ht="12.75" hidden="false" customHeight="false" outlineLevel="0" collapsed="false"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</row>
    <row r="187" customFormat="false" ht="12.75" hidden="false" customHeight="false" outlineLevel="0" collapsed="false"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</row>
    <row r="188" customFormat="false" ht="12.75" hidden="false" customHeight="false" outlineLevel="0" collapsed="false"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</row>
    <row r="189" customFormat="false" ht="12.75" hidden="false" customHeight="false" outlineLevel="0" collapsed="false"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</row>
    <row r="190" customFormat="false" ht="12.75" hidden="false" customHeight="false" outlineLevel="0" collapsed="false"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</row>
    <row r="191" customFormat="false" ht="12.75" hidden="false" customHeight="false" outlineLevel="0" collapsed="false"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</row>
    <row r="192" customFormat="false" ht="12.75" hidden="false" customHeight="false" outlineLevel="0" collapsed="false"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</row>
    <row r="193" customFormat="false" ht="12.75" hidden="false" customHeight="false" outlineLevel="0" collapsed="false"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</row>
    <row r="194" customFormat="false" ht="12.75" hidden="false" customHeight="false" outlineLevel="0" collapsed="false"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</row>
    <row r="195" customFormat="false" ht="12.75" hidden="false" customHeight="false" outlineLevel="0" collapsed="false"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</row>
    <row r="196" customFormat="false" ht="12.75" hidden="false" customHeight="false" outlineLevel="0" collapsed="false"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</row>
    <row r="197" customFormat="false" ht="12.75" hidden="false" customHeight="false" outlineLevel="0" collapsed="false"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</row>
    <row r="198" customFormat="false" ht="12.75" hidden="false" customHeight="false" outlineLevel="0" collapsed="false"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</row>
    <row r="199" customFormat="false" ht="12.75" hidden="false" customHeight="false" outlineLevel="0" collapsed="false"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</row>
    <row r="200" customFormat="false" ht="12.75" hidden="false" customHeight="false" outlineLevel="0" collapsed="false"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</row>
    <row r="201" customFormat="false" ht="12.75" hidden="false" customHeight="false" outlineLevel="0" collapsed="false"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</row>
    <row r="202" customFormat="false" ht="12.75" hidden="false" customHeight="false" outlineLevel="0" collapsed="false"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</row>
    <row r="203" customFormat="false" ht="12.75" hidden="false" customHeight="false" outlineLevel="0" collapsed="false"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</row>
    <row r="204" customFormat="false" ht="12.75" hidden="false" customHeight="false" outlineLevel="0" collapsed="false"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</row>
    <row r="205" customFormat="false" ht="12.75" hidden="false" customHeight="false" outlineLevel="0" collapsed="false"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</row>
    <row r="206" customFormat="false" ht="12.75" hidden="false" customHeight="false" outlineLevel="0" collapsed="false"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</row>
    <row r="207" customFormat="false" ht="12.75" hidden="false" customHeight="false" outlineLevel="0" collapsed="false"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</row>
    <row r="208" customFormat="false" ht="12.75" hidden="false" customHeight="false" outlineLevel="0" collapsed="false"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</row>
    <row r="209" customFormat="false" ht="12.75" hidden="false" customHeight="false" outlineLevel="0" collapsed="false"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</row>
    <row r="210" customFormat="false" ht="12.75" hidden="false" customHeight="false" outlineLevel="0" collapsed="false"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</row>
    <row r="211" customFormat="false" ht="12.75" hidden="false" customHeight="false" outlineLevel="0" collapsed="false"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</row>
    <row r="212" customFormat="false" ht="12.75" hidden="false" customHeight="false" outlineLevel="0" collapsed="false"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</row>
    <row r="213" customFormat="false" ht="12.75" hidden="false" customHeight="false" outlineLevel="0" collapsed="false"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</row>
    <row r="214" customFormat="false" ht="12.75" hidden="false" customHeight="false" outlineLevel="0" collapsed="false"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</row>
    <row r="215" customFormat="false" ht="12.75" hidden="false" customHeight="false" outlineLevel="0" collapsed="false"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</row>
    <row r="216" customFormat="false" ht="12.75" hidden="false" customHeight="false" outlineLevel="0" collapsed="false"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</row>
    <row r="217" customFormat="false" ht="12.75" hidden="false" customHeight="false" outlineLevel="0" collapsed="false"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</row>
    <row r="218" customFormat="false" ht="12.75" hidden="false" customHeight="false" outlineLevel="0" collapsed="false"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</row>
    <row r="219" customFormat="false" ht="12.75" hidden="false" customHeight="false" outlineLevel="0" collapsed="false"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</row>
    <row r="220" customFormat="false" ht="12.75" hidden="false" customHeight="false" outlineLevel="0" collapsed="false"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</row>
    <row r="221" customFormat="false" ht="12.75" hidden="false" customHeight="false" outlineLevel="0" collapsed="false"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</row>
    <row r="222" customFormat="false" ht="12.75" hidden="false" customHeight="false" outlineLevel="0" collapsed="false"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</row>
    <row r="223" customFormat="false" ht="12.75" hidden="false" customHeight="false" outlineLevel="0" collapsed="false"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</row>
    <row r="224" customFormat="false" ht="12.75" hidden="false" customHeight="false" outlineLevel="0" collapsed="false"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</row>
    <row r="225" customFormat="false" ht="12.75" hidden="false" customHeight="false" outlineLevel="0" collapsed="false"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</row>
    <row r="226" customFormat="false" ht="12.75" hidden="false" customHeight="false" outlineLevel="0" collapsed="false"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</row>
    <row r="227" customFormat="false" ht="12.75" hidden="false" customHeight="false" outlineLevel="0" collapsed="false"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</row>
    <row r="228" customFormat="false" ht="12.75" hidden="false" customHeight="false" outlineLevel="0" collapsed="false"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</row>
    <row r="229" customFormat="false" ht="12.75" hidden="false" customHeight="false" outlineLevel="0" collapsed="false"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</row>
    <row r="230" customFormat="false" ht="12.75" hidden="false" customHeight="false" outlineLevel="0" collapsed="false"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</row>
    <row r="231" customFormat="false" ht="12.75" hidden="false" customHeight="false" outlineLevel="0" collapsed="false"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</row>
    <row r="232" customFormat="false" ht="12.75" hidden="false" customHeight="false" outlineLevel="0" collapsed="false"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</row>
    <row r="233" customFormat="false" ht="12.75" hidden="false" customHeight="false" outlineLevel="0" collapsed="false"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</row>
    <row r="234" customFormat="false" ht="12.75" hidden="false" customHeight="false" outlineLevel="0" collapsed="false"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</row>
    <row r="235" customFormat="false" ht="12.75" hidden="false" customHeight="false" outlineLevel="0" collapsed="false"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</row>
    <row r="236" customFormat="false" ht="12.75" hidden="false" customHeight="false" outlineLevel="0" collapsed="false"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</row>
    <row r="237" customFormat="false" ht="12.75" hidden="false" customHeight="false" outlineLevel="0" collapsed="false"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</row>
    <row r="238" customFormat="false" ht="12.75" hidden="false" customHeight="false" outlineLevel="0" collapsed="false"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</row>
    <row r="239" customFormat="false" ht="12.75" hidden="false" customHeight="false" outlineLevel="0" collapsed="false"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</row>
    <row r="240" customFormat="false" ht="12.75" hidden="false" customHeight="false" outlineLevel="0" collapsed="false"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</row>
    <row r="241" customFormat="false" ht="12.75" hidden="false" customHeight="false" outlineLevel="0" collapsed="false"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</row>
    <row r="242" customFormat="false" ht="12.75" hidden="false" customHeight="false" outlineLevel="0" collapsed="false"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</row>
    <row r="243" customFormat="false" ht="12.75" hidden="false" customHeight="false" outlineLevel="0" collapsed="false"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</row>
    <row r="244" customFormat="false" ht="12.75" hidden="false" customHeight="false" outlineLevel="0" collapsed="false"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</row>
    <row r="245" customFormat="false" ht="12.75" hidden="false" customHeight="false" outlineLevel="0" collapsed="false"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</row>
    <row r="246" customFormat="false" ht="12.75" hidden="false" customHeight="false" outlineLevel="0" collapsed="false"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</row>
    <row r="247" customFormat="false" ht="12.75" hidden="false" customHeight="false" outlineLevel="0" collapsed="false"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</row>
    <row r="248" customFormat="false" ht="12.75" hidden="false" customHeight="false" outlineLevel="0" collapsed="false"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</row>
    <row r="249" customFormat="false" ht="12.75" hidden="false" customHeight="false" outlineLevel="0" collapsed="false"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</row>
    <row r="250" customFormat="false" ht="12.75" hidden="false" customHeight="false" outlineLevel="0" collapsed="false"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</row>
    <row r="251" customFormat="false" ht="12.75" hidden="false" customHeight="false" outlineLevel="0" collapsed="false"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</row>
    <row r="252" customFormat="false" ht="12.75" hidden="false" customHeight="false" outlineLevel="0" collapsed="false"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</row>
    <row r="253" customFormat="false" ht="12.75" hidden="false" customHeight="false" outlineLevel="0" collapsed="false"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</row>
    <row r="254" customFormat="false" ht="12.75" hidden="false" customHeight="false" outlineLevel="0" collapsed="false"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</row>
    <row r="255" customFormat="false" ht="12.75" hidden="false" customHeight="false" outlineLevel="0" collapsed="false"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</row>
    <row r="256" customFormat="false" ht="12.75" hidden="false" customHeight="false" outlineLevel="0" collapsed="false"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</row>
    <row r="257" customFormat="false" ht="12.75" hidden="false" customHeight="false" outlineLevel="0" collapsed="false"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</row>
    <row r="258" customFormat="false" ht="12.75" hidden="false" customHeight="false" outlineLevel="0" collapsed="false"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</row>
    <row r="259" customFormat="false" ht="12.75" hidden="false" customHeight="false" outlineLevel="0" collapsed="false"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</row>
    <row r="260" customFormat="false" ht="12.75" hidden="false" customHeight="false" outlineLevel="0" collapsed="false"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</row>
    <row r="261" customFormat="false" ht="12.75" hidden="false" customHeight="false" outlineLevel="0" collapsed="false"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</row>
    <row r="262" customFormat="false" ht="12.75" hidden="false" customHeight="false" outlineLevel="0" collapsed="false"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</row>
    <row r="263" customFormat="false" ht="12.75" hidden="false" customHeight="false" outlineLevel="0" collapsed="false"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</row>
    <row r="264" customFormat="false" ht="12.75" hidden="false" customHeight="false" outlineLevel="0" collapsed="false"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</row>
    <row r="265" customFormat="false" ht="12.75" hidden="false" customHeight="false" outlineLevel="0" collapsed="false"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</row>
    <row r="266" customFormat="false" ht="12.75" hidden="false" customHeight="false" outlineLevel="0" collapsed="false"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</row>
    <row r="267" customFormat="false" ht="12.75" hidden="false" customHeight="false" outlineLevel="0" collapsed="false"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</row>
    <row r="268" customFormat="false" ht="12.75" hidden="false" customHeight="false" outlineLevel="0" collapsed="false"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</row>
    <row r="269" customFormat="false" ht="12.75" hidden="false" customHeight="false" outlineLevel="0" collapsed="false"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</row>
    <row r="270" customFormat="false" ht="12.75" hidden="false" customHeight="false" outlineLevel="0" collapsed="false"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</row>
    <row r="271" customFormat="false" ht="12.75" hidden="false" customHeight="false" outlineLevel="0" collapsed="false"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</row>
    <row r="272" customFormat="false" ht="12.75" hidden="false" customHeight="false" outlineLevel="0" collapsed="false"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</row>
    <row r="273" customFormat="false" ht="12.75" hidden="false" customHeight="false" outlineLevel="0" collapsed="false"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</row>
    <row r="274" customFormat="false" ht="12.75" hidden="false" customHeight="false" outlineLevel="0" collapsed="false"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</row>
    <row r="275" customFormat="false" ht="12.75" hidden="false" customHeight="false" outlineLevel="0" collapsed="false"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</row>
    <row r="276" customFormat="false" ht="12.75" hidden="false" customHeight="false" outlineLevel="0" collapsed="false"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</row>
    <row r="277" customFormat="false" ht="12.75" hidden="false" customHeight="false" outlineLevel="0" collapsed="false"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</row>
    <row r="278" customFormat="false" ht="12.75" hidden="false" customHeight="false" outlineLevel="0" collapsed="false"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</row>
    <row r="279" customFormat="false" ht="12.75" hidden="false" customHeight="false" outlineLevel="0" collapsed="false"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</row>
    <row r="280" customFormat="false" ht="12.75" hidden="false" customHeight="false" outlineLevel="0" collapsed="false"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</row>
    <row r="281" customFormat="false" ht="12.75" hidden="false" customHeight="false" outlineLevel="0" collapsed="false"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</row>
    <row r="282" customFormat="false" ht="12.75" hidden="false" customHeight="false" outlineLevel="0" collapsed="false"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</row>
    <row r="283" customFormat="false" ht="12.75" hidden="false" customHeight="false" outlineLevel="0" collapsed="false"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</row>
    <row r="284" customFormat="false" ht="12.75" hidden="false" customHeight="false" outlineLevel="0" collapsed="false"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</row>
    <row r="285" customFormat="false" ht="12.75" hidden="false" customHeight="false" outlineLevel="0" collapsed="false"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</row>
    <row r="286" customFormat="false" ht="12.75" hidden="false" customHeight="false" outlineLevel="0" collapsed="false"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</row>
    <row r="287" customFormat="false" ht="12.75" hidden="false" customHeight="false" outlineLevel="0" collapsed="false"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</row>
    <row r="288" customFormat="false" ht="12.75" hidden="false" customHeight="false" outlineLevel="0" collapsed="false"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</row>
    <row r="289" customFormat="false" ht="12.75" hidden="false" customHeight="false" outlineLevel="0" collapsed="false"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</row>
    <row r="290" customFormat="false" ht="12.75" hidden="false" customHeight="false" outlineLevel="0" collapsed="false"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</row>
    <row r="291" customFormat="false" ht="12.75" hidden="false" customHeight="false" outlineLevel="0" collapsed="false"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</row>
    <row r="292" customFormat="false" ht="12.75" hidden="false" customHeight="false" outlineLevel="0" collapsed="false"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</row>
    <row r="293" customFormat="false" ht="12.75" hidden="false" customHeight="false" outlineLevel="0" collapsed="false"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</row>
    <row r="294" customFormat="false" ht="12.75" hidden="false" customHeight="false" outlineLevel="0" collapsed="false"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</row>
    <row r="295" customFormat="false" ht="12.75" hidden="false" customHeight="false" outlineLevel="0" collapsed="false"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</row>
    <row r="296" customFormat="false" ht="12.75" hidden="false" customHeight="false" outlineLevel="0" collapsed="false"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</row>
    <row r="297" customFormat="false" ht="12.75" hidden="false" customHeight="false" outlineLevel="0" collapsed="false"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</row>
    <row r="298" customFormat="false" ht="12.75" hidden="false" customHeight="false" outlineLevel="0" collapsed="false"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</row>
    <row r="299" customFormat="false" ht="12.75" hidden="false" customHeight="false" outlineLevel="0" collapsed="false"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</row>
    <row r="300" customFormat="false" ht="12.75" hidden="false" customHeight="false" outlineLevel="0" collapsed="false"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</row>
    <row r="301" customFormat="false" ht="12.75" hidden="false" customHeight="false" outlineLevel="0" collapsed="false"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</row>
    <row r="302" customFormat="false" ht="12.75" hidden="false" customHeight="false" outlineLevel="0" collapsed="false"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</row>
    <row r="303" customFormat="false" ht="12.75" hidden="false" customHeight="false" outlineLevel="0" collapsed="false"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</row>
    <row r="304" customFormat="false" ht="12.75" hidden="false" customHeight="false" outlineLevel="0" collapsed="false"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</row>
    <row r="305" customFormat="false" ht="12.75" hidden="false" customHeight="false" outlineLevel="0" collapsed="false"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</row>
    <row r="306" customFormat="false" ht="12.75" hidden="false" customHeight="false" outlineLevel="0" collapsed="false"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</row>
    <row r="307" customFormat="false" ht="12.75" hidden="false" customHeight="false" outlineLevel="0" collapsed="false"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</row>
    <row r="308" customFormat="false" ht="12.75" hidden="false" customHeight="false" outlineLevel="0" collapsed="false"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</row>
    <row r="309" customFormat="false" ht="12.75" hidden="false" customHeight="false" outlineLevel="0" collapsed="false"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</row>
    <row r="310" customFormat="false" ht="12.75" hidden="false" customHeight="false" outlineLevel="0" collapsed="false"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</row>
    <row r="311" customFormat="false" ht="12.75" hidden="false" customHeight="false" outlineLevel="0" collapsed="false"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</row>
    <row r="312" customFormat="false" ht="12.75" hidden="false" customHeight="false" outlineLevel="0" collapsed="false"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</row>
    <row r="313" customFormat="false" ht="12.75" hidden="false" customHeight="false" outlineLevel="0" collapsed="false"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</row>
    <row r="314" customFormat="false" ht="12.75" hidden="false" customHeight="false" outlineLevel="0" collapsed="false"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</row>
    <row r="315" customFormat="false" ht="12.75" hidden="false" customHeight="false" outlineLevel="0" collapsed="false"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</row>
    <row r="316" customFormat="false" ht="12.75" hidden="false" customHeight="false" outlineLevel="0" collapsed="false"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</row>
    <row r="317" customFormat="false" ht="12.75" hidden="false" customHeight="false" outlineLevel="0" collapsed="false"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</row>
    <row r="318" customFormat="false" ht="12.75" hidden="false" customHeight="false" outlineLevel="0" collapsed="false"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</row>
    <row r="319" customFormat="false" ht="12.75" hidden="false" customHeight="false" outlineLevel="0" collapsed="false"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</row>
    <row r="320" customFormat="false" ht="12.75" hidden="false" customHeight="false" outlineLevel="0" collapsed="false"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</row>
    <row r="321" customFormat="false" ht="12.75" hidden="false" customHeight="false" outlineLevel="0" collapsed="false"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</row>
    <row r="322" customFormat="false" ht="12.75" hidden="false" customHeight="false" outlineLevel="0" collapsed="false"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</row>
    <row r="323" customFormat="false" ht="12.75" hidden="false" customHeight="false" outlineLevel="0" collapsed="false"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91">
      <formula>100</formula>
    </cfRule>
    <cfRule type="cellIs" priority="3" operator="greaterThan" aboveAverage="0" equalAverage="0" bottom="0" percent="0" rank="0" text="" dxfId="9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6.85"/>
    <col collapsed="false" customWidth="true" hidden="false" outlineLevel="0" max="8" min="2" style="243" width="7.28"/>
    <col collapsed="false" customWidth="true" hidden="false" outlineLevel="0" max="9" min="9" style="243" width="8.7"/>
    <col collapsed="false" customWidth="true" hidden="false" outlineLevel="0" max="10" min="10" style="243" width="8.14"/>
    <col collapsed="false" customWidth="true" hidden="false" outlineLevel="0" max="12" min="11" style="243" width="8.28"/>
    <col collapsed="false" customWidth="true" hidden="false" outlineLevel="0" max="13" min="13" style="754" width="6.7"/>
    <col collapsed="false" customWidth="true" hidden="false" outlineLevel="0" max="17" min="14" style="754" width="10.71"/>
    <col collapsed="false" customWidth="true" hidden="false" outlineLevel="0" max="18" min="18" style="754" width="12.56"/>
    <col collapsed="false" customWidth="true" hidden="false" outlineLevel="0" max="19" min="19" style="754" width="8.99"/>
    <col collapsed="false" customWidth="true" hidden="false" outlineLevel="0" max="20" min="20" style="754" width="8.7"/>
    <col collapsed="false" customWidth="true" hidden="false" outlineLevel="0" max="21" min="21" style="754" width="18.28"/>
    <col collapsed="false" customWidth="true" hidden="false" outlineLevel="0" max="22" min="22" style="754" width="15.7"/>
    <col collapsed="false" customWidth="true" hidden="false" outlineLevel="0" max="25" min="23" style="754" width="8.99"/>
    <col collapsed="false" customWidth="true" hidden="false" outlineLevel="0" max="29" min="26" style="754" width="13.7"/>
    <col collapsed="false" customWidth="true" hidden="false" outlineLevel="0" max="49" min="30" style="754" width="1.7"/>
    <col collapsed="false" customWidth="true" hidden="false" outlineLevel="0" max="50" min="50" style="754" width="10.99"/>
    <col collapsed="false" customWidth="true" hidden="false" outlineLevel="0" max="51" min="51" style="754" width="52.41"/>
    <col collapsed="false" customWidth="true" hidden="false" outlineLevel="0" max="52" min="52" style="754" width="17.56"/>
    <col collapsed="false" customWidth="true" hidden="false" outlineLevel="0" max="53" min="53" style="754" width="10.85"/>
    <col collapsed="false" customWidth="true" hidden="false" outlineLevel="0" max="54" min="54" style="754" width="13.28"/>
    <col collapsed="false" customWidth="true" hidden="false" outlineLevel="0" max="55" min="55" style="754" width="10.85"/>
    <col collapsed="false" customWidth="true" hidden="false" outlineLevel="0" max="56" min="56" style="754" width="13.28"/>
    <col collapsed="false" customWidth="true" hidden="false" outlineLevel="0" max="57" min="57" style="754" width="10.85"/>
    <col collapsed="false" customWidth="true" hidden="false" outlineLevel="0" max="58" min="58" style="754" width="13.28"/>
    <col collapsed="false" customWidth="true" hidden="false" outlineLevel="0" max="59" min="59" style="754" width="10.85"/>
    <col collapsed="false" customWidth="true" hidden="false" outlineLevel="0" max="60" min="60" style="754" width="13.28"/>
    <col collapsed="false" customWidth="true" hidden="false" outlineLevel="0" max="61" min="61" style="754" width="13.14"/>
    <col collapsed="false" customWidth="true" hidden="false" outlineLevel="0" max="62" min="62" style="754" width="14.14"/>
    <col collapsed="false" customWidth="true" hidden="false" outlineLevel="0" max="63" min="63" style="754" width="12.14"/>
    <col collapsed="false" customWidth="true" hidden="false" outlineLevel="0" max="64" min="64" style="754" width="14.41"/>
    <col collapsed="false" customWidth="true" hidden="false" outlineLevel="0" max="65" min="65" style="754" width="12.14"/>
    <col collapsed="false" customWidth="true" hidden="false" outlineLevel="0" max="66" min="66" style="754" width="18.7"/>
    <col collapsed="false" customWidth="true" hidden="false" outlineLevel="0" max="67" min="67" style="754" width="12.14"/>
    <col collapsed="false" customWidth="true" hidden="false" outlineLevel="0" max="68" min="68" style="754" width="17.7"/>
    <col collapsed="false" customWidth="true" hidden="false" outlineLevel="0" max="69" min="69" style="754" width="12.14"/>
    <col collapsed="false" customWidth="true" hidden="false" outlineLevel="0" max="70" min="70" style="754" width="18.7"/>
    <col collapsed="false" customWidth="true" hidden="false" outlineLevel="0" max="71" min="71" style="754" width="12.14"/>
    <col collapsed="false" customWidth="true" hidden="false" outlineLevel="0" max="72" min="72" style="754" width="17.7"/>
    <col collapsed="false" customWidth="true" hidden="false" outlineLevel="0" max="73" min="73" style="754" width="12.14"/>
    <col collapsed="false" customWidth="true" hidden="false" outlineLevel="0" max="74" min="74" style="754" width="18.7"/>
    <col collapsed="false" customWidth="true" hidden="false" outlineLevel="0" max="75" min="75" style="754" width="12.14"/>
    <col collapsed="false" customWidth="true" hidden="false" outlineLevel="0" max="76" min="76" style="754" width="18.7"/>
    <col collapsed="false" customWidth="true" hidden="false" outlineLevel="0" max="77" min="77" style="754" width="12.14"/>
    <col collapsed="false" customWidth="true" hidden="false" outlineLevel="0" max="78" min="78" style="754" width="17.7"/>
    <col collapsed="false" customWidth="true" hidden="false" outlineLevel="0" max="79" min="79" style="754" width="12.14"/>
    <col collapsed="false" customWidth="true" hidden="false" outlineLevel="0" max="80" min="80" style="754" width="18.7"/>
    <col collapsed="false" customWidth="true" hidden="false" outlineLevel="0" max="81" min="81" style="754" width="12.14"/>
    <col collapsed="false" customWidth="true" hidden="false" outlineLevel="0" max="82" min="82" style="754" width="17.7"/>
    <col collapsed="false" customWidth="true" hidden="false" outlineLevel="0" max="83" min="83" style="754" width="12.14"/>
    <col collapsed="false" customWidth="true" hidden="false" outlineLevel="0" max="84" min="84" style="754" width="17.7"/>
    <col collapsed="false" customWidth="true" hidden="false" outlineLevel="0" max="85" min="85" style="754" width="12.14"/>
    <col collapsed="false" customWidth="true" hidden="false" outlineLevel="0" max="86" min="86" style="754" width="17.7"/>
    <col collapsed="false" customWidth="true" hidden="false" outlineLevel="0" max="87" min="87" style="754" width="12.14"/>
    <col collapsed="false" customWidth="true" hidden="false" outlineLevel="0" max="88" min="88" style="754" width="17.7"/>
    <col collapsed="false" customWidth="true" hidden="false" outlineLevel="0" max="89" min="89" style="754" width="12.14"/>
    <col collapsed="false" customWidth="true" hidden="false" outlineLevel="0" max="90" min="90" style="754" width="18.7"/>
    <col collapsed="false" customWidth="true" hidden="false" outlineLevel="0" max="91" min="91" style="754" width="13.14"/>
    <col collapsed="false" customWidth="true" hidden="false" outlineLevel="0" max="92" min="92" style="754" width="17.7"/>
    <col collapsed="false" customWidth="true" hidden="false" outlineLevel="0" max="93" min="93" style="754" width="12.14"/>
    <col collapsed="false" customWidth="true" hidden="false" outlineLevel="0" max="94" min="94" style="754" width="17.7"/>
    <col collapsed="false" customWidth="true" hidden="false" outlineLevel="0" max="95" min="95" style="754" width="12.14"/>
    <col collapsed="false" customWidth="true" hidden="false" outlineLevel="0" max="96" min="96" style="754" width="17.7"/>
    <col collapsed="false" customWidth="true" hidden="false" outlineLevel="0" max="97" min="97" style="754" width="12.14"/>
    <col collapsed="false" customWidth="true" hidden="false" outlineLevel="0" max="98" min="98" style="754" width="17.7"/>
    <col collapsed="false" customWidth="true" hidden="false" outlineLevel="0" max="99" min="99" style="754" width="12.14"/>
    <col collapsed="false" customWidth="true" hidden="false" outlineLevel="0" max="100" min="100" style="754" width="17.7"/>
    <col collapsed="false" customWidth="true" hidden="false" outlineLevel="0" max="101" min="101" style="754" width="14.7"/>
    <col collapsed="false" customWidth="true" hidden="false" outlineLevel="0" max="102" min="102" style="754" width="18.7"/>
    <col collapsed="false" customWidth="true" hidden="false" outlineLevel="0" max="103" min="103" style="754" width="12.14"/>
    <col collapsed="false" customWidth="true" hidden="false" outlineLevel="0" max="104" min="104" style="754" width="17.7"/>
    <col collapsed="false" customWidth="true" hidden="false" outlineLevel="0" max="105" min="105" style="754" width="12.14"/>
    <col collapsed="false" customWidth="true" hidden="false" outlineLevel="0" max="106" min="106" style="754" width="19.7"/>
    <col collapsed="false" customWidth="true" hidden="false" outlineLevel="0" max="107" min="107" style="754" width="14.14"/>
    <col collapsed="false" customWidth="false" hidden="false" outlineLevel="0" max="109" min="108" style="754" width="9.14"/>
    <col collapsed="false" customWidth="false" hidden="false" outlineLevel="0" max="257" min="110" style="243" width="9.14"/>
  </cols>
  <sheetData>
    <row r="1" customFormat="false" ht="14.25" hidden="false" customHeight="true" outlineLevel="0" collapsed="false">
      <c r="A1" s="142" t="s">
        <v>2</v>
      </c>
      <c r="B1" s="648"/>
      <c r="C1" s="648"/>
      <c r="D1" s="648"/>
      <c r="E1" s="648"/>
      <c r="F1" s="648"/>
      <c r="G1" s="648"/>
      <c r="H1" s="648"/>
      <c r="I1" s="648"/>
      <c r="J1" s="648"/>
      <c r="CE1" s="755"/>
      <c r="CF1" s="755"/>
      <c r="CG1" s="755"/>
      <c r="CH1" s="755"/>
      <c r="CI1" s="755"/>
      <c r="CJ1" s="755"/>
      <c r="CK1" s="755"/>
      <c r="CL1" s="755"/>
      <c r="CM1" s="755"/>
      <c r="CN1" s="755"/>
      <c r="CO1" s="755"/>
      <c r="CP1" s="755"/>
      <c r="CQ1" s="755"/>
      <c r="CR1" s="755"/>
      <c r="CS1" s="755"/>
      <c r="CT1" s="755"/>
      <c r="CU1" s="755"/>
      <c r="CV1" s="755"/>
      <c r="CW1" s="755"/>
      <c r="CX1" s="755"/>
      <c r="CY1" s="755"/>
      <c r="CZ1" s="755"/>
      <c r="DA1" s="755"/>
      <c r="DB1" s="755"/>
      <c r="DC1" s="755"/>
      <c r="DD1" s="755"/>
      <c r="DE1" s="755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648"/>
      <c r="G2" s="648"/>
      <c r="H2" s="648"/>
      <c r="I2" s="648"/>
      <c r="J2" s="648"/>
      <c r="K2" s="392" t="s">
        <v>392</v>
      </c>
      <c r="L2" s="392"/>
      <c r="CE2" s="755"/>
      <c r="CF2" s="755"/>
      <c r="CG2" s="755"/>
      <c r="CH2" s="755"/>
      <c r="CI2" s="755"/>
      <c r="CJ2" s="755"/>
      <c r="CK2" s="755"/>
      <c r="CL2" s="755"/>
      <c r="CM2" s="755"/>
      <c r="CN2" s="755"/>
      <c r="CO2" s="755"/>
      <c r="CP2" s="755"/>
      <c r="CQ2" s="755"/>
      <c r="CR2" s="755"/>
      <c r="CS2" s="755"/>
      <c r="CT2" s="755"/>
      <c r="CU2" s="755"/>
      <c r="CV2" s="755"/>
      <c r="CW2" s="755"/>
      <c r="CX2" s="755"/>
      <c r="CY2" s="755"/>
      <c r="CZ2" s="755"/>
      <c r="DA2" s="755"/>
      <c r="DB2" s="755"/>
      <c r="DC2" s="755"/>
      <c r="DD2" s="755"/>
      <c r="DE2" s="755"/>
    </row>
    <row r="3" customFormat="false" ht="41.25" hidden="false" customHeight="true" outlineLevel="0" collapsed="false">
      <c r="A3" s="756" t="s">
        <v>393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CE3" s="755"/>
      <c r="CF3" s="755"/>
      <c r="CG3" s="755"/>
      <c r="CH3" s="755"/>
      <c r="CI3" s="755"/>
      <c r="CJ3" s="755"/>
      <c r="CK3" s="755"/>
      <c r="CL3" s="755"/>
      <c r="CM3" s="755"/>
      <c r="CN3" s="755"/>
      <c r="CO3" s="755"/>
      <c r="CP3" s="755"/>
      <c r="CQ3" s="755"/>
      <c r="CR3" s="755"/>
      <c r="CS3" s="755"/>
      <c r="CT3" s="755"/>
      <c r="CU3" s="755"/>
      <c r="CV3" s="755"/>
      <c r="CW3" s="755"/>
      <c r="CX3" s="755"/>
      <c r="CY3" s="755"/>
      <c r="CZ3" s="755"/>
      <c r="DA3" s="755"/>
      <c r="DB3" s="755"/>
      <c r="DC3" s="755"/>
      <c r="DD3" s="755"/>
      <c r="DE3" s="755"/>
    </row>
    <row r="4" customFormat="false" ht="26.25" hidden="false" customHeight="true" outlineLevel="0" collapsed="false">
      <c r="A4" s="757" t="s">
        <v>394</v>
      </c>
      <c r="B4" s="285"/>
      <c r="C4" s="758"/>
      <c r="D4" s="758"/>
      <c r="E4" s="758"/>
      <c r="F4" s="285"/>
      <c r="G4" s="203" t="s">
        <v>395</v>
      </c>
      <c r="H4" s="203"/>
      <c r="I4" s="203"/>
      <c r="J4" s="203"/>
      <c r="K4" s="203"/>
      <c r="L4" s="203"/>
      <c r="CE4" s="755"/>
      <c r="CF4" s="755"/>
      <c r="CG4" s="755"/>
      <c r="CH4" s="755"/>
      <c r="CI4" s="755"/>
      <c r="CJ4" s="755"/>
      <c r="CK4" s="755"/>
      <c r="CL4" s="755"/>
      <c r="CM4" s="755"/>
      <c r="CN4" s="755"/>
      <c r="CO4" s="755"/>
      <c r="CP4" s="755"/>
      <c r="CQ4" s="755"/>
      <c r="CR4" s="755"/>
      <c r="CS4" s="755"/>
      <c r="CT4" s="755"/>
      <c r="CU4" s="755"/>
      <c r="CV4" s="755"/>
      <c r="CW4" s="755"/>
      <c r="CX4" s="755"/>
      <c r="CY4" s="755"/>
      <c r="CZ4" s="755"/>
      <c r="DA4" s="755"/>
      <c r="DB4" s="755"/>
      <c r="DC4" s="755"/>
      <c r="DD4" s="755"/>
      <c r="DE4" s="755"/>
    </row>
    <row r="5" customFormat="false" ht="26.45" hidden="false" customHeight="true" outlineLevel="0" collapsed="false">
      <c r="A5" s="759"/>
      <c r="B5" s="380" t="s">
        <v>201</v>
      </c>
      <c r="C5" s="254" t="s">
        <v>258</v>
      </c>
      <c r="D5" s="254"/>
      <c r="E5" s="254"/>
      <c r="F5" s="254"/>
      <c r="G5" s="254"/>
      <c r="H5" s="254"/>
      <c r="I5" s="254"/>
      <c r="J5" s="254"/>
      <c r="K5" s="254"/>
      <c r="L5" s="254"/>
      <c r="CE5" s="755"/>
      <c r="CF5" s="755"/>
      <c r="CG5" s="755"/>
      <c r="CH5" s="755"/>
      <c r="CI5" s="755"/>
      <c r="CJ5" s="755"/>
      <c r="CK5" s="755"/>
      <c r="CL5" s="755"/>
      <c r="CM5" s="755"/>
      <c r="CN5" s="755"/>
      <c r="CO5" s="755"/>
      <c r="CP5" s="755"/>
      <c r="CQ5" s="755"/>
      <c r="CR5" s="755"/>
      <c r="CS5" s="755"/>
      <c r="CT5" s="755"/>
      <c r="CU5" s="755"/>
      <c r="CV5" s="755"/>
      <c r="CW5" s="755"/>
      <c r="CX5" s="755"/>
      <c r="CY5" s="755"/>
      <c r="CZ5" s="755"/>
      <c r="DA5" s="755"/>
      <c r="DB5" s="755"/>
      <c r="DC5" s="755"/>
      <c r="DD5" s="755"/>
      <c r="DE5" s="755"/>
    </row>
    <row r="6" customFormat="false" ht="17.25" hidden="false" customHeight="true" outlineLevel="0" collapsed="false">
      <c r="A6" s="759"/>
      <c r="B6" s="380"/>
      <c r="C6" s="384" t="s">
        <v>243</v>
      </c>
      <c r="D6" s="384" t="s">
        <v>244</v>
      </c>
      <c r="E6" s="384" t="s">
        <v>245</v>
      </c>
      <c r="F6" s="384" t="s">
        <v>246</v>
      </c>
      <c r="G6" s="384" t="s">
        <v>247</v>
      </c>
      <c r="H6" s="384" t="s">
        <v>248</v>
      </c>
      <c r="I6" s="384" t="s">
        <v>249</v>
      </c>
      <c r="J6" s="384" t="s">
        <v>250</v>
      </c>
      <c r="K6" s="384" t="s">
        <v>251</v>
      </c>
      <c r="L6" s="760" t="s">
        <v>318</v>
      </c>
      <c r="CE6" s="755"/>
      <c r="CF6" s="755"/>
      <c r="CG6" s="755"/>
      <c r="CH6" s="755"/>
      <c r="CI6" s="755"/>
      <c r="CJ6" s="755"/>
      <c r="CK6" s="755"/>
      <c r="CL6" s="755"/>
      <c r="CM6" s="755"/>
      <c r="CN6" s="755"/>
      <c r="CO6" s="755"/>
      <c r="CP6" s="755"/>
      <c r="CQ6" s="755"/>
      <c r="CR6" s="755"/>
      <c r="CS6" s="755"/>
      <c r="CT6" s="755"/>
      <c r="CU6" s="755"/>
      <c r="CV6" s="755"/>
      <c r="CW6" s="755"/>
      <c r="CX6" s="755"/>
      <c r="CY6" s="755"/>
      <c r="CZ6" s="755"/>
      <c r="DA6" s="755"/>
      <c r="DB6" s="755"/>
      <c r="DC6" s="755"/>
      <c r="DD6" s="755"/>
      <c r="DE6" s="755"/>
    </row>
    <row r="7" customFormat="false" ht="12.75" hidden="false" customHeight="true" outlineLevel="0" collapsed="false">
      <c r="A7" s="759"/>
      <c r="B7" s="380"/>
      <c r="C7" s="380"/>
      <c r="D7" s="380"/>
      <c r="E7" s="380"/>
      <c r="F7" s="380"/>
      <c r="G7" s="380"/>
      <c r="H7" s="380"/>
      <c r="I7" s="380"/>
      <c r="J7" s="380"/>
      <c r="K7" s="380"/>
      <c r="L7" s="760"/>
      <c r="CE7" s="755"/>
      <c r="CF7" s="755"/>
      <c r="CG7" s="755"/>
      <c r="CH7" s="755"/>
      <c r="CI7" s="755"/>
      <c r="CJ7" s="755"/>
      <c r="CK7" s="755"/>
      <c r="CL7" s="755"/>
      <c r="CM7" s="755"/>
      <c r="CN7" s="755"/>
      <c r="CO7" s="755"/>
      <c r="CP7" s="755"/>
      <c r="CQ7" s="755"/>
      <c r="CR7" s="755"/>
      <c r="CS7" s="755"/>
      <c r="CT7" s="755"/>
      <c r="CU7" s="755"/>
      <c r="CV7" s="755"/>
      <c r="CW7" s="755"/>
      <c r="CX7" s="755"/>
      <c r="CY7" s="755"/>
      <c r="CZ7" s="755"/>
      <c r="DA7" s="755"/>
      <c r="DB7" s="755"/>
      <c r="DC7" s="755"/>
      <c r="DD7" s="755"/>
      <c r="DE7" s="755"/>
    </row>
    <row r="8" customFormat="false" ht="15" hidden="false" customHeight="true" outlineLevel="0" collapsed="false">
      <c r="A8" s="759"/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760"/>
      <c r="CE8" s="755"/>
      <c r="CF8" s="755"/>
      <c r="CG8" s="755"/>
      <c r="CH8" s="755"/>
      <c r="CI8" s="755"/>
      <c r="CJ8" s="755"/>
      <c r="CK8" s="755"/>
      <c r="CL8" s="755"/>
      <c r="CM8" s="755"/>
      <c r="CN8" s="755"/>
      <c r="CO8" s="755"/>
      <c r="CP8" s="755"/>
      <c r="CQ8" s="755"/>
      <c r="CR8" s="755"/>
      <c r="CS8" s="755"/>
      <c r="CT8" s="755"/>
      <c r="CU8" s="755"/>
      <c r="CV8" s="755"/>
      <c r="CW8" s="755"/>
      <c r="CX8" s="755"/>
      <c r="CY8" s="755"/>
      <c r="CZ8" s="755"/>
      <c r="DA8" s="755"/>
      <c r="DB8" s="755"/>
      <c r="DC8" s="755"/>
      <c r="DD8" s="755"/>
      <c r="DE8" s="755"/>
    </row>
    <row r="9" customFormat="false" ht="30.75" hidden="false" customHeight="true" outlineLevel="0" collapsed="false">
      <c r="A9" s="75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760"/>
      <c r="CE9" s="755"/>
      <c r="CF9" s="755"/>
      <c r="CG9" s="755"/>
      <c r="CH9" s="755"/>
      <c r="CI9" s="755"/>
      <c r="CJ9" s="755"/>
      <c r="CK9" s="755"/>
      <c r="CL9" s="755"/>
      <c r="CM9" s="755"/>
      <c r="CN9" s="755"/>
      <c r="CO9" s="755"/>
      <c r="CP9" s="755"/>
      <c r="CQ9" s="755"/>
      <c r="CR9" s="755"/>
      <c r="CS9" s="755"/>
      <c r="CT9" s="755"/>
      <c r="CU9" s="755"/>
      <c r="CV9" s="755"/>
      <c r="CW9" s="755"/>
      <c r="CX9" s="755"/>
      <c r="CY9" s="755"/>
      <c r="CZ9" s="755"/>
      <c r="DA9" s="755"/>
      <c r="DB9" s="755"/>
      <c r="DC9" s="755"/>
      <c r="DD9" s="755"/>
      <c r="DE9" s="755"/>
    </row>
    <row r="10" customFormat="false" ht="4.5" hidden="false" customHeight="true" outlineLevel="0" collapsed="false">
      <c r="A10" s="391"/>
      <c r="B10" s="391"/>
      <c r="C10" s="655"/>
      <c r="D10" s="655"/>
      <c r="E10" s="655"/>
      <c r="F10" s="655"/>
      <c r="G10" s="655"/>
      <c r="H10" s="655"/>
      <c r="I10" s="655"/>
      <c r="J10" s="655"/>
      <c r="K10" s="655"/>
      <c r="L10" s="655"/>
      <c r="CE10" s="755"/>
      <c r="CF10" s="755"/>
      <c r="CG10" s="755"/>
      <c r="CH10" s="755"/>
      <c r="CI10" s="755"/>
      <c r="CJ10" s="755"/>
      <c r="CK10" s="755"/>
      <c r="CL10" s="755"/>
      <c r="CM10" s="755"/>
      <c r="CN10" s="755"/>
      <c r="CO10" s="755"/>
      <c r="CP10" s="755"/>
      <c r="CQ10" s="755"/>
      <c r="CR10" s="755"/>
      <c r="CS10" s="755"/>
      <c r="CT10" s="755"/>
      <c r="CU10" s="755"/>
      <c r="CV10" s="755"/>
      <c r="CW10" s="755"/>
      <c r="CX10" s="755"/>
      <c r="CY10" s="755"/>
      <c r="CZ10" s="755"/>
      <c r="DA10" s="755"/>
      <c r="DB10" s="755"/>
      <c r="DC10" s="755"/>
      <c r="DD10" s="755"/>
      <c r="DE10" s="755"/>
    </row>
    <row r="11" customFormat="false" ht="27" hidden="false" customHeight="false" outlineLevel="0" collapsed="false">
      <c r="A11" s="415" t="s">
        <v>106</v>
      </c>
      <c r="B11" s="761" t="n">
        <v>3628.8</v>
      </c>
      <c r="C11" s="761" t="n">
        <v>2784.05</v>
      </c>
      <c r="D11" s="761" t="n">
        <v>2741.2</v>
      </c>
      <c r="E11" s="761" t="n">
        <v>3452.96</v>
      </c>
      <c r="F11" s="761" t="n">
        <v>3175.06</v>
      </c>
      <c r="G11" s="761" t="n">
        <v>3024.85</v>
      </c>
      <c r="H11" s="761" t="n">
        <v>3456.44</v>
      </c>
      <c r="I11" s="761" t="n">
        <v>4441.77</v>
      </c>
      <c r="J11" s="761" t="n">
        <v>4682.62</v>
      </c>
      <c r="K11" s="761" t="n">
        <v>3564.78</v>
      </c>
      <c r="L11" s="761" t="n">
        <v>4935.47</v>
      </c>
      <c r="CE11" s="755"/>
      <c r="CF11" s="755"/>
      <c r="CG11" s="755"/>
      <c r="CH11" s="755"/>
      <c r="CI11" s="755"/>
      <c r="CJ11" s="755"/>
      <c r="CK11" s="755"/>
      <c r="CL11" s="755"/>
      <c r="CM11" s="755"/>
      <c r="CN11" s="755"/>
      <c r="CO11" s="755"/>
      <c r="CP11" s="755"/>
      <c r="CQ11" s="755"/>
      <c r="CR11" s="755"/>
      <c r="CS11" s="755"/>
      <c r="CT11" s="755"/>
      <c r="CU11" s="755"/>
      <c r="CV11" s="755"/>
      <c r="CW11" s="755"/>
      <c r="CX11" s="755"/>
      <c r="CY11" s="755"/>
      <c r="CZ11" s="755"/>
      <c r="DA11" s="755"/>
      <c r="DB11" s="755"/>
      <c r="DC11" s="755"/>
      <c r="DD11" s="755"/>
      <c r="DE11" s="755"/>
      <c r="DF11" s="246"/>
      <c r="DG11" s="246"/>
      <c r="DH11" s="246"/>
      <c r="DI11" s="246"/>
      <c r="DJ11" s="246"/>
    </row>
    <row r="12" customFormat="false" ht="13.5" hidden="false" customHeight="false" outlineLevel="0" collapsed="false">
      <c r="A12" s="415" t="s">
        <v>107</v>
      </c>
      <c r="B12" s="761" t="n">
        <v>59.32</v>
      </c>
      <c r="C12" s="761" t="n">
        <v>22.65</v>
      </c>
      <c r="D12" s="761" t="n">
        <v>29.66</v>
      </c>
      <c r="E12" s="761" t="n">
        <v>7.08</v>
      </c>
      <c r="F12" s="761" t="n">
        <v>79.88</v>
      </c>
      <c r="G12" s="761" t="n">
        <v>80.36</v>
      </c>
      <c r="H12" s="761" t="n">
        <v>59.51</v>
      </c>
      <c r="I12" s="761" t="n">
        <v>33.75</v>
      </c>
      <c r="J12" s="761" t="n">
        <v>95.77</v>
      </c>
      <c r="K12" s="761" t="n">
        <v>53.54</v>
      </c>
      <c r="L12" s="761" t="n">
        <v>132.44</v>
      </c>
      <c r="CE12" s="755"/>
      <c r="CF12" s="755"/>
      <c r="CG12" s="755"/>
      <c r="CH12" s="755"/>
      <c r="CI12" s="755"/>
      <c r="CJ12" s="755"/>
      <c r="CK12" s="755"/>
      <c r="CL12" s="755"/>
      <c r="CM12" s="755"/>
      <c r="CN12" s="755"/>
      <c r="CO12" s="755"/>
      <c r="CP12" s="755"/>
      <c r="CQ12" s="755"/>
      <c r="CR12" s="755"/>
      <c r="CS12" s="755"/>
      <c r="CT12" s="755"/>
      <c r="CU12" s="755"/>
      <c r="CV12" s="755"/>
      <c r="CW12" s="755"/>
      <c r="CX12" s="755"/>
      <c r="CY12" s="755"/>
      <c r="CZ12" s="755"/>
      <c r="DA12" s="755"/>
      <c r="DB12" s="755"/>
      <c r="DC12" s="755"/>
      <c r="DD12" s="755"/>
      <c r="DE12" s="755"/>
      <c r="DF12" s="246"/>
      <c r="DG12" s="246"/>
      <c r="DH12" s="246"/>
      <c r="DI12" s="246"/>
      <c r="DJ12" s="246"/>
    </row>
    <row r="13" customFormat="false" ht="13.5" hidden="false" customHeight="false" outlineLevel="0" collapsed="false">
      <c r="A13" s="415" t="s">
        <v>108</v>
      </c>
      <c r="B13" s="761" t="n">
        <v>142.52</v>
      </c>
      <c r="C13" s="761" t="n">
        <v>125.93</v>
      </c>
      <c r="D13" s="761" t="n">
        <v>88.52</v>
      </c>
      <c r="E13" s="761" t="n">
        <v>62.91</v>
      </c>
      <c r="F13" s="761" t="n">
        <v>100.24</v>
      </c>
      <c r="G13" s="761" t="n">
        <v>173.72</v>
      </c>
      <c r="H13" s="761" t="n">
        <v>75.39</v>
      </c>
      <c r="I13" s="761" t="n">
        <v>157.01</v>
      </c>
      <c r="J13" s="761" t="n">
        <v>258.69</v>
      </c>
      <c r="K13" s="761" t="n">
        <v>126.73</v>
      </c>
      <c r="L13" s="761" t="n">
        <v>255.89</v>
      </c>
      <c r="CE13" s="755"/>
      <c r="CF13" s="755"/>
      <c r="CG13" s="755"/>
      <c r="CH13" s="755"/>
      <c r="CI13" s="755"/>
      <c r="CJ13" s="755"/>
      <c r="CK13" s="755"/>
      <c r="CL13" s="755"/>
      <c r="CM13" s="755"/>
      <c r="CN13" s="755"/>
      <c r="CO13" s="755"/>
      <c r="CP13" s="755"/>
      <c r="CQ13" s="755"/>
      <c r="CR13" s="755"/>
      <c r="CS13" s="755"/>
      <c r="CT13" s="755"/>
      <c r="CU13" s="755"/>
      <c r="CV13" s="755"/>
      <c r="CW13" s="755"/>
      <c r="CX13" s="755"/>
      <c r="CY13" s="755"/>
      <c r="CZ13" s="755"/>
      <c r="DA13" s="755"/>
      <c r="DB13" s="755"/>
      <c r="DC13" s="755"/>
      <c r="DD13" s="755"/>
      <c r="DE13" s="755"/>
      <c r="DF13" s="246"/>
      <c r="DG13" s="246"/>
      <c r="DH13" s="246"/>
      <c r="DI13" s="246"/>
      <c r="DJ13" s="246"/>
    </row>
    <row r="14" customFormat="false" ht="13.5" hidden="false" customHeight="false" outlineLevel="0" collapsed="false">
      <c r="A14" s="415" t="s">
        <v>326</v>
      </c>
      <c r="B14" s="761" t="n">
        <v>365.3</v>
      </c>
      <c r="C14" s="761" t="n">
        <v>278.5</v>
      </c>
      <c r="D14" s="761" t="n">
        <v>322.54</v>
      </c>
      <c r="E14" s="761" t="n">
        <v>194.65</v>
      </c>
      <c r="F14" s="761" t="n">
        <v>242.45</v>
      </c>
      <c r="G14" s="761" t="n">
        <v>246.07</v>
      </c>
      <c r="H14" s="761" t="n">
        <v>310.82</v>
      </c>
      <c r="I14" s="761" t="n">
        <v>460.44</v>
      </c>
      <c r="J14" s="761" t="n">
        <v>455.1</v>
      </c>
      <c r="K14" s="761" t="n">
        <v>446.85</v>
      </c>
      <c r="L14" s="761" t="n">
        <v>702.7</v>
      </c>
      <c r="CE14" s="755"/>
      <c r="CF14" s="755"/>
      <c r="CG14" s="755"/>
      <c r="CH14" s="755"/>
      <c r="CI14" s="755"/>
      <c r="CJ14" s="755"/>
      <c r="CK14" s="755"/>
      <c r="CL14" s="755"/>
      <c r="CM14" s="755"/>
      <c r="CN14" s="755"/>
      <c r="CO14" s="755"/>
      <c r="CP14" s="755"/>
      <c r="CQ14" s="755"/>
      <c r="CR14" s="755"/>
      <c r="CS14" s="755"/>
      <c r="CT14" s="755"/>
      <c r="CU14" s="755"/>
      <c r="CV14" s="755"/>
      <c r="CW14" s="755"/>
      <c r="CX14" s="755"/>
      <c r="CY14" s="755"/>
      <c r="CZ14" s="755"/>
      <c r="DA14" s="755"/>
      <c r="DB14" s="755"/>
      <c r="DC14" s="755"/>
      <c r="DD14" s="755"/>
      <c r="DE14" s="755"/>
      <c r="DF14" s="246"/>
      <c r="DG14" s="246"/>
      <c r="DH14" s="246"/>
      <c r="DI14" s="246"/>
      <c r="DJ14" s="246"/>
    </row>
    <row r="15" customFormat="false" ht="12.75" hidden="false" customHeight="false" outlineLevel="0" collapsed="false">
      <c r="A15" s="284" t="s">
        <v>110</v>
      </c>
      <c r="B15" s="761" t="n">
        <v>362.4</v>
      </c>
      <c r="C15" s="762" t="n">
        <v>272.8</v>
      </c>
      <c r="D15" s="762" t="n">
        <v>319.62</v>
      </c>
      <c r="E15" s="762" t="n">
        <v>192.61</v>
      </c>
      <c r="F15" s="762" t="n">
        <v>238.93</v>
      </c>
      <c r="G15" s="762" t="n">
        <v>244.71</v>
      </c>
      <c r="H15" s="762" t="n">
        <v>307.62</v>
      </c>
      <c r="I15" s="762" t="n">
        <v>459.44</v>
      </c>
      <c r="J15" s="762" t="n">
        <v>450.68</v>
      </c>
      <c r="K15" s="762" t="n">
        <v>446.49</v>
      </c>
      <c r="L15" s="762" t="n">
        <v>698.49</v>
      </c>
      <c r="CE15" s="755"/>
      <c r="CF15" s="755"/>
      <c r="CG15" s="755"/>
      <c r="CH15" s="755"/>
      <c r="CI15" s="755"/>
      <c r="CJ15" s="755"/>
      <c r="CK15" s="755"/>
      <c r="CL15" s="755"/>
      <c r="CM15" s="755"/>
      <c r="CN15" s="755"/>
      <c r="CO15" s="755"/>
      <c r="CP15" s="755"/>
      <c r="CQ15" s="755"/>
      <c r="CR15" s="755"/>
      <c r="CS15" s="755"/>
      <c r="CT15" s="755"/>
      <c r="CU15" s="755"/>
      <c r="CV15" s="755"/>
      <c r="CW15" s="755"/>
      <c r="CX15" s="755"/>
      <c r="CY15" s="755"/>
      <c r="CZ15" s="755"/>
      <c r="DA15" s="755"/>
      <c r="DB15" s="755"/>
      <c r="DC15" s="755"/>
      <c r="DD15" s="755"/>
      <c r="DE15" s="755"/>
      <c r="DF15" s="246"/>
      <c r="DG15" s="246"/>
      <c r="DH15" s="246"/>
      <c r="DI15" s="246"/>
      <c r="DJ15" s="246"/>
    </row>
    <row r="16" customFormat="false" ht="12.75" hidden="false" customHeight="false" outlineLevel="0" collapsed="false">
      <c r="A16" s="284" t="s">
        <v>111</v>
      </c>
      <c r="B16" s="761" t="n">
        <v>2.9</v>
      </c>
      <c r="C16" s="762" t="n">
        <v>5.7</v>
      </c>
      <c r="D16" s="762" t="n">
        <v>2.92</v>
      </c>
      <c r="E16" s="762" t="n">
        <v>2.04</v>
      </c>
      <c r="F16" s="762" t="n">
        <v>3.52</v>
      </c>
      <c r="G16" s="762" t="n">
        <v>1.36</v>
      </c>
      <c r="H16" s="762" t="n">
        <v>3.2</v>
      </c>
      <c r="I16" s="762" t="n">
        <v>1</v>
      </c>
      <c r="J16" s="762" t="n">
        <v>4.42</v>
      </c>
      <c r="K16" s="762" t="n">
        <v>0.36</v>
      </c>
      <c r="L16" s="762" t="n">
        <v>4.21</v>
      </c>
      <c r="CE16" s="755"/>
      <c r="CF16" s="755"/>
      <c r="CG16" s="755"/>
      <c r="CH16" s="755"/>
      <c r="CI16" s="755"/>
      <c r="CJ16" s="755"/>
      <c r="CK16" s="755"/>
      <c r="CL16" s="755"/>
      <c r="CM16" s="755"/>
      <c r="CN16" s="755"/>
      <c r="CO16" s="755"/>
      <c r="CP16" s="755"/>
      <c r="CQ16" s="755"/>
      <c r="CR16" s="755"/>
      <c r="CS16" s="755"/>
      <c r="CT16" s="755"/>
      <c r="CU16" s="755"/>
      <c r="CV16" s="755"/>
      <c r="CW16" s="755"/>
      <c r="CX16" s="755"/>
      <c r="CY16" s="755"/>
      <c r="CZ16" s="755"/>
      <c r="DA16" s="755"/>
      <c r="DB16" s="755"/>
      <c r="DC16" s="755"/>
      <c r="DD16" s="755"/>
      <c r="DE16" s="755"/>
      <c r="DF16" s="246"/>
      <c r="DG16" s="246"/>
      <c r="DH16" s="246"/>
      <c r="DI16" s="246"/>
      <c r="DJ16" s="246"/>
    </row>
    <row r="17" customFormat="false" ht="27" hidden="false" customHeight="false" outlineLevel="0" collapsed="false">
      <c r="A17" s="615" t="s">
        <v>327</v>
      </c>
      <c r="B17" s="761" t="n">
        <v>1162.44</v>
      </c>
      <c r="C17" s="762" t="n">
        <v>890.15</v>
      </c>
      <c r="D17" s="762" t="n">
        <v>975.79</v>
      </c>
      <c r="E17" s="762" t="n">
        <v>1265.08</v>
      </c>
      <c r="F17" s="762" t="n">
        <v>1123.65</v>
      </c>
      <c r="G17" s="762" t="n">
        <v>1080.17</v>
      </c>
      <c r="H17" s="762" t="n">
        <v>1170.17</v>
      </c>
      <c r="I17" s="762" t="n">
        <v>1288.87</v>
      </c>
      <c r="J17" s="762" t="n">
        <v>1236.54</v>
      </c>
      <c r="K17" s="762" t="n">
        <v>1165.3</v>
      </c>
      <c r="L17" s="762" t="n">
        <v>1428.94</v>
      </c>
      <c r="CE17" s="755"/>
      <c r="CF17" s="755"/>
      <c r="CG17" s="755"/>
      <c r="CH17" s="755"/>
      <c r="CI17" s="755"/>
      <c r="CJ17" s="755"/>
      <c r="CK17" s="755"/>
      <c r="CL17" s="755"/>
      <c r="CM17" s="755"/>
      <c r="CN17" s="755"/>
      <c r="CO17" s="755"/>
      <c r="CP17" s="755"/>
      <c r="CQ17" s="755"/>
      <c r="CR17" s="755"/>
      <c r="CS17" s="755"/>
      <c r="CT17" s="755"/>
      <c r="CU17" s="755"/>
      <c r="CV17" s="755"/>
      <c r="CW17" s="755"/>
      <c r="CX17" s="755"/>
      <c r="CY17" s="755"/>
      <c r="CZ17" s="755"/>
      <c r="DA17" s="755"/>
      <c r="DB17" s="755"/>
      <c r="DC17" s="755"/>
      <c r="DD17" s="755"/>
      <c r="DE17" s="755"/>
      <c r="DF17" s="246"/>
      <c r="DG17" s="246"/>
      <c r="DH17" s="246"/>
      <c r="DI17" s="246"/>
      <c r="DJ17" s="246"/>
    </row>
    <row r="18" customFormat="false" ht="12.75" hidden="false" customHeight="false" outlineLevel="0" collapsed="false">
      <c r="A18" s="284" t="s">
        <v>110</v>
      </c>
      <c r="B18" s="761" t="n">
        <v>986.86</v>
      </c>
      <c r="C18" s="762" t="n">
        <v>799</v>
      </c>
      <c r="D18" s="762" t="n">
        <v>763.79</v>
      </c>
      <c r="E18" s="762" t="n">
        <v>1099.37</v>
      </c>
      <c r="F18" s="762" t="n">
        <v>924.65</v>
      </c>
      <c r="G18" s="762" t="n">
        <v>943.85</v>
      </c>
      <c r="H18" s="762" t="n">
        <v>956.55</v>
      </c>
      <c r="I18" s="762" t="n">
        <v>1088.87</v>
      </c>
      <c r="J18" s="762" t="n">
        <v>1023.09</v>
      </c>
      <c r="K18" s="762" t="n">
        <v>1093.27</v>
      </c>
      <c r="L18" s="762" t="n">
        <v>1185.07</v>
      </c>
      <c r="CE18" s="755"/>
      <c r="CF18" s="755"/>
      <c r="CG18" s="755"/>
      <c r="CH18" s="755"/>
      <c r="CI18" s="755"/>
      <c r="CJ18" s="755"/>
      <c r="CK18" s="755"/>
      <c r="CL18" s="755"/>
      <c r="CM18" s="755"/>
      <c r="CN18" s="755"/>
      <c r="CO18" s="755"/>
      <c r="CP18" s="755"/>
      <c r="CQ18" s="755"/>
      <c r="CR18" s="755"/>
      <c r="CS18" s="755"/>
      <c r="CT18" s="755"/>
      <c r="CU18" s="755"/>
      <c r="CV18" s="755"/>
      <c r="CW18" s="755"/>
      <c r="CX18" s="755"/>
      <c r="CY18" s="755"/>
      <c r="CZ18" s="755"/>
      <c r="DA18" s="755"/>
      <c r="DB18" s="755"/>
      <c r="DC18" s="755"/>
      <c r="DD18" s="755"/>
      <c r="DE18" s="755"/>
      <c r="DF18" s="246"/>
      <c r="DG18" s="246"/>
      <c r="DH18" s="246"/>
      <c r="DI18" s="246"/>
      <c r="DJ18" s="246"/>
    </row>
    <row r="19" customFormat="false" ht="12.75" hidden="false" customHeight="false" outlineLevel="0" collapsed="false">
      <c r="A19" s="284" t="s">
        <v>111</v>
      </c>
      <c r="B19" s="761" t="n">
        <v>175.58</v>
      </c>
      <c r="C19" s="762" t="n">
        <v>91.15</v>
      </c>
      <c r="D19" s="762" t="n">
        <v>212</v>
      </c>
      <c r="E19" s="762" t="n">
        <v>165.71</v>
      </c>
      <c r="F19" s="762" t="n">
        <v>199</v>
      </c>
      <c r="G19" s="762" t="n">
        <v>136.32</v>
      </c>
      <c r="H19" s="762" t="n">
        <v>213.62</v>
      </c>
      <c r="I19" s="762" t="n">
        <v>200</v>
      </c>
      <c r="J19" s="762" t="n">
        <v>213.45</v>
      </c>
      <c r="K19" s="762" t="n">
        <v>72.03</v>
      </c>
      <c r="L19" s="762" t="n">
        <v>243.87</v>
      </c>
      <c r="CE19" s="755"/>
      <c r="CF19" s="755"/>
      <c r="CG19" s="755"/>
      <c r="CH19" s="755"/>
      <c r="CI19" s="755"/>
      <c r="CJ19" s="755"/>
      <c r="CK19" s="755"/>
      <c r="CL19" s="755"/>
      <c r="CM19" s="755"/>
      <c r="CN19" s="755"/>
      <c r="CO19" s="755"/>
      <c r="CP19" s="755"/>
      <c r="CQ19" s="755"/>
      <c r="CR19" s="755"/>
      <c r="CS19" s="755"/>
      <c r="CT19" s="755"/>
      <c r="CU19" s="755"/>
      <c r="CV19" s="755"/>
      <c r="CW19" s="755"/>
      <c r="CX19" s="755"/>
      <c r="CY19" s="755"/>
      <c r="CZ19" s="755"/>
      <c r="DA19" s="755"/>
      <c r="DB19" s="755"/>
      <c r="DC19" s="755"/>
      <c r="DD19" s="755"/>
      <c r="DE19" s="755"/>
      <c r="DF19" s="246"/>
      <c r="DG19" s="246"/>
      <c r="DH19" s="246"/>
      <c r="DI19" s="246"/>
      <c r="DJ19" s="246"/>
    </row>
    <row r="20" customFormat="false" ht="25.5" hidden="false" customHeight="false" outlineLevel="0" collapsed="false">
      <c r="A20" s="616" t="s">
        <v>113</v>
      </c>
      <c r="B20" s="761" t="n">
        <v>1074.89</v>
      </c>
      <c r="C20" s="762" t="n">
        <v>777.95</v>
      </c>
      <c r="D20" s="762" t="n">
        <v>956.95</v>
      </c>
      <c r="E20" s="762" t="n">
        <v>1200.38</v>
      </c>
      <c r="F20" s="762" t="n">
        <v>1059.28</v>
      </c>
      <c r="G20" s="762" t="n">
        <v>1002.85</v>
      </c>
      <c r="H20" s="762" t="n">
        <v>1137.81</v>
      </c>
      <c r="I20" s="762" t="n">
        <v>1188.55</v>
      </c>
      <c r="J20" s="762" t="n">
        <v>1134.67</v>
      </c>
      <c r="K20" s="762" t="n">
        <v>1047.8</v>
      </c>
      <c r="L20" s="762" t="n">
        <v>1239.93</v>
      </c>
      <c r="CE20" s="755"/>
      <c r="CF20" s="755"/>
      <c r="CG20" s="755"/>
      <c r="CH20" s="755"/>
      <c r="CI20" s="755"/>
      <c r="CJ20" s="755"/>
      <c r="CK20" s="755"/>
      <c r="CL20" s="755"/>
      <c r="CM20" s="755"/>
      <c r="CN20" s="755"/>
      <c r="CO20" s="755"/>
      <c r="CP20" s="755"/>
      <c r="CQ20" s="755"/>
      <c r="CR20" s="755"/>
      <c r="CS20" s="755"/>
      <c r="CT20" s="755"/>
      <c r="CU20" s="755"/>
      <c r="CV20" s="755"/>
      <c r="CW20" s="755"/>
      <c r="CX20" s="755"/>
      <c r="CY20" s="755"/>
      <c r="CZ20" s="755"/>
      <c r="DA20" s="755"/>
      <c r="DB20" s="755"/>
      <c r="DC20" s="755"/>
      <c r="DD20" s="755"/>
      <c r="DE20" s="755"/>
      <c r="DF20" s="246"/>
      <c r="DG20" s="246"/>
      <c r="DH20" s="246"/>
      <c r="DI20" s="246"/>
      <c r="DJ20" s="246"/>
    </row>
    <row r="21" customFormat="false" ht="12.75" hidden="false" customHeight="false" outlineLevel="0" collapsed="false">
      <c r="A21" s="617" t="s">
        <v>328</v>
      </c>
      <c r="B21" s="763" t="n">
        <v>440.52</v>
      </c>
      <c r="C21" s="764" t="n">
        <v>405.59</v>
      </c>
      <c r="D21" s="764" t="n">
        <v>425.03</v>
      </c>
      <c r="E21" s="764" t="n">
        <v>580.17</v>
      </c>
      <c r="F21" s="764" t="n">
        <v>494.86</v>
      </c>
      <c r="G21" s="764" t="n">
        <v>522.95</v>
      </c>
      <c r="H21" s="764" t="n">
        <v>516</v>
      </c>
      <c r="I21" s="764" t="n">
        <v>465.26</v>
      </c>
      <c r="J21" s="764" t="n">
        <v>370.58</v>
      </c>
      <c r="K21" s="764" t="n">
        <v>368.48</v>
      </c>
      <c r="L21" s="764" t="n">
        <v>247.17</v>
      </c>
      <c r="CE21" s="755"/>
      <c r="CF21" s="755"/>
      <c r="CG21" s="755"/>
      <c r="CH21" s="755"/>
      <c r="CI21" s="755"/>
      <c r="CJ21" s="755"/>
      <c r="CK21" s="755"/>
      <c r="CL21" s="755"/>
      <c r="CM21" s="755"/>
      <c r="CN21" s="755"/>
      <c r="CO21" s="755"/>
      <c r="CP21" s="755"/>
      <c r="CQ21" s="755"/>
      <c r="CR21" s="755"/>
      <c r="CS21" s="755"/>
      <c r="CT21" s="755"/>
      <c r="CU21" s="755"/>
      <c r="CV21" s="755"/>
      <c r="CW21" s="755"/>
      <c r="CX21" s="755"/>
      <c r="CY21" s="755"/>
      <c r="CZ21" s="755"/>
      <c r="DA21" s="755"/>
      <c r="DB21" s="755"/>
      <c r="DC21" s="755"/>
      <c r="DD21" s="755"/>
      <c r="DE21" s="755"/>
      <c r="DF21" s="246"/>
      <c r="DG21" s="246"/>
      <c r="DH21" s="246"/>
      <c r="DI21" s="246"/>
      <c r="DJ21" s="246"/>
    </row>
    <row r="22" customFormat="false" ht="27" hidden="false" customHeight="true" outlineLevel="0" collapsed="false">
      <c r="A22" s="615" t="s">
        <v>114</v>
      </c>
      <c r="B22" s="761" t="n">
        <v>164.06</v>
      </c>
      <c r="C22" s="762" t="n">
        <v>58.84</v>
      </c>
      <c r="D22" s="762" t="n">
        <v>78.07</v>
      </c>
      <c r="E22" s="762" t="n">
        <v>159.93</v>
      </c>
      <c r="F22" s="762" t="n">
        <v>78.7</v>
      </c>
      <c r="G22" s="762" t="n">
        <v>221.84</v>
      </c>
      <c r="H22" s="762" t="n">
        <v>85.93</v>
      </c>
      <c r="I22" s="762" t="n">
        <v>161.82</v>
      </c>
      <c r="J22" s="762" t="n">
        <v>272.36</v>
      </c>
      <c r="K22" s="762" t="n">
        <v>205.46</v>
      </c>
      <c r="L22" s="762" t="n">
        <v>326.45</v>
      </c>
      <c r="CE22" s="755"/>
      <c r="CF22" s="755"/>
      <c r="CG22" s="755"/>
      <c r="CH22" s="755"/>
      <c r="CI22" s="755"/>
      <c r="CJ22" s="755"/>
      <c r="CK22" s="755"/>
      <c r="CL22" s="755"/>
      <c r="CM22" s="755"/>
      <c r="CN22" s="755"/>
      <c r="CO22" s="755"/>
      <c r="CP22" s="755"/>
      <c r="CQ22" s="755"/>
      <c r="CR22" s="755"/>
      <c r="CS22" s="755"/>
      <c r="CT22" s="755"/>
      <c r="CU22" s="755"/>
      <c r="CV22" s="755"/>
      <c r="CW22" s="755"/>
      <c r="CX22" s="755"/>
      <c r="CY22" s="755"/>
      <c r="CZ22" s="755"/>
      <c r="DA22" s="755"/>
      <c r="DB22" s="755"/>
      <c r="DC22" s="755"/>
      <c r="DD22" s="755"/>
      <c r="DE22" s="755"/>
      <c r="DF22" s="246"/>
      <c r="DG22" s="246"/>
      <c r="DH22" s="246"/>
      <c r="DI22" s="246"/>
      <c r="DJ22" s="246"/>
    </row>
    <row r="23" customFormat="false" ht="12.75" hidden="false" customHeight="false" outlineLevel="0" collapsed="false">
      <c r="A23" s="284" t="s">
        <v>110</v>
      </c>
      <c r="B23" s="761" t="n">
        <v>157.92</v>
      </c>
      <c r="C23" s="762" t="n">
        <v>58.84</v>
      </c>
      <c r="D23" s="762" t="n">
        <v>76.37</v>
      </c>
      <c r="E23" s="762" t="n">
        <v>159.06</v>
      </c>
      <c r="F23" s="762" t="n">
        <v>75.53</v>
      </c>
      <c r="G23" s="762" t="n">
        <v>218.79</v>
      </c>
      <c r="H23" s="762" t="n">
        <v>79.88</v>
      </c>
      <c r="I23" s="762" t="n">
        <v>158.02</v>
      </c>
      <c r="J23" s="762" t="n">
        <v>251.56</v>
      </c>
      <c r="K23" s="762" t="n">
        <v>199.68</v>
      </c>
      <c r="L23" s="762" t="n">
        <v>310.11</v>
      </c>
      <c r="CE23" s="755"/>
      <c r="CF23" s="755"/>
      <c r="CG23" s="755"/>
      <c r="CH23" s="755"/>
      <c r="CI23" s="755"/>
      <c r="CJ23" s="755"/>
      <c r="CK23" s="755"/>
      <c r="CL23" s="755"/>
      <c r="CM23" s="755"/>
      <c r="CN23" s="755"/>
      <c r="CO23" s="755"/>
      <c r="CP23" s="755"/>
      <c r="CQ23" s="755"/>
      <c r="CR23" s="755"/>
      <c r="CS23" s="755"/>
      <c r="CT23" s="755"/>
      <c r="CU23" s="755"/>
      <c r="CV23" s="755"/>
      <c r="CW23" s="755"/>
      <c r="CX23" s="755"/>
      <c r="CY23" s="755"/>
      <c r="CZ23" s="755"/>
      <c r="DA23" s="755"/>
      <c r="DB23" s="755"/>
      <c r="DC23" s="755"/>
      <c r="DD23" s="755"/>
      <c r="DE23" s="755"/>
      <c r="DF23" s="246"/>
      <c r="DG23" s="246"/>
      <c r="DH23" s="246"/>
      <c r="DI23" s="246"/>
      <c r="DJ23" s="246"/>
    </row>
    <row r="24" customFormat="false" ht="12.75" hidden="false" customHeight="false" outlineLevel="0" collapsed="false">
      <c r="A24" s="619" t="s">
        <v>111</v>
      </c>
      <c r="B24" s="761" t="n">
        <v>6.14</v>
      </c>
      <c r="C24" s="762" t="s">
        <v>57</v>
      </c>
      <c r="D24" s="762" t="n">
        <v>1.7</v>
      </c>
      <c r="E24" s="762" t="n">
        <v>0.87</v>
      </c>
      <c r="F24" s="762" t="n">
        <v>3.17</v>
      </c>
      <c r="G24" s="762" t="n">
        <v>3.05</v>
      </c>
      <c r="H24" s="762" t="n">
        <v>6.05</v>
      </c>
      <c r="I24" s="762" t="n">
        <v>3.8</v>
      </c>
      <c r="J24" s="762" t="n">
        <v>20.8</v>
      </c>
      <c r="K24" s="762" t="n">
        <v>5.78</v>
      </c>
      <c r="L24" s="762" t="n">
        <v>16.34</v>
      </c>
      <c r="CE24" s="755"/>
      <c r="CF24" s="755"/>
      <c r="CG24" s="755"/>
      <c r="CH24" s="755"/>
      <c r="CI24" s="755"/>
      <c r="CJ24" s="755"/>
      <c r="CK24" s="755"/>
      <c r="CL24" s="755"/>
      <c r="CM24" s="755"/>
      <c r="CN24" s="755"/>
      <c r="CO24" s="755"/>
      <c r="CP24" s="755"/>
      <c r="CQ24" s="755"/>
      <c r="CR24" s="755"/>
      <c r="CS24" s="755"/>
      <c r="CT24" s="755"/>
      <c r="CU24" s="755"/>
      <c r="CV24" s="755"/>
      <c r="CW24" s="755"/>
      <c r="CX24" s="755"/>
      <c r="CY24" s="755"/>
      <c r="CZ24" s="755"/>
      <c r="DA24" s="755"/>
      <c r="DB24" s="755"/>
      <c r="DC24" s="755"/>
      <c r="DD24" s="755"/>
      <c r="DE24" s="755"/>
      <c r="DF24" s="246"/>
      <c r="DG24" s="246"/>
      <c r="DH24" s="246"/>
      <c r="DI24" s="246"/>
      <c r="DJ24" s="246"/>
    </row>
    <row r="25" customFormat="false" ht="13.5" hidden="false" customHeight="false" outlineLevel="0" collapsed="false">
      <c r="A25" s="615" t="s">
        <v>115</v>
      </c>
      <c r="B25" s="761" t="n">
        <v>373.62</v>
      </c>
      <c r="C25" s="762" t="n">
        <v>132.48</v>
      </c>
      <c r="D25" s="762" t="n">
        <v>170.4</v>
      </c>
      <c r="E25" s="762" t="n">
        <v>313.7</v>
      </c>
      <c r="F25" s="762" t="n">
        <v>240.46</v>
      </c>
      <c r="G25" s="762" t="n">
        <v>259.96</v>
      </c>
      <c r="H25" s="762" t="n">
        <v>642.09</v>
      </c>
      <c r="I25" s="762" t="n">
        <v>417.54</v>
      </c>
      <c r="J25" s="762" t="n">
        <v>562.23</v>
      </c>
      <c r="K25" s="762" t="n">
        <v>401.36</v>
      </c>
      <c r="L25" s="762" t="n">
        <v>595.29</v>
      </c>
      <c r="CE25" s="755"/>
      <c r="CF25" s="755"/>
      <c r="CG25" s="755"/>
      <c r="CH25" s="755"/>
      <c r="CI25" s="755"/>
      <c r="CJ25" s="755"/>
      <c r="CK25" s="755"/>
      <c r="CL25" s="755"/>
      <c r="CM25" s="755"/>
      <c r="CN25" s="755"/>
      <c r="CO25" s="755"/>
      <c r="CP25" s="755"/>
      <c r="CQ25" s="755"/>
      <c r="CR25" s="755"/>
      <c r="CS25" s="755"/>
      <c r="CT25" s="755"/>
      <c r="CU25" s="755"/>
      <c r="CV25" s="755"/>
      <c r="CW25" s="755"/>
      <c r="CX25" s="755"/>
      <c r="CY25" s="755"/>
      <c r="CZ25" s="755"/>
      <c r="DA25" s="755"/>
      <c r="DB25" s="755"/>
      <c r="DC25" s="755"/>
      <c r="DD25" s="755"/>
      <c r="DE25" s="755"/>
      <c r="DF25" s="246"/>
      <c r="DG25" s="246"/>
      <c r="DH25" s="246"/>
      <c r="DI25" s="246"/>
      <c r="DJ25" s="246"/>
    </row>
    <row r="26" customFormat="false" ht="12.75" hidden="false" customHeight="false" outlineLevel="0" collapsed="false">
      <c r="A26" s="284" t="s">
        <v>110</v>
      </c>
      <c r="B26" s="761" t="n">
        <v>184.8</v>
      </c>
      <c r="C26" s="762" t="n">
        <v>98.12</v>
      </c>
      <c r="D26" s="762" t="n">
        <v>109.08</v>
      </c>
      <c r="E26" s="762" t="n">
        <v>154.65</v>
      </c>
      <c r="F26" s="762" t="n">
        <v>148.42</v>
      </c>
      <c r="G26" s="762" t="n">
        <v>153.91</v>
      </c>
      <c r="H26" s="762" t="n">
        <v>241.24</v>
      </c>
      <c r="I26" s="762" t="n">
        <v>238.41</v>
      </c>
      <c r="J26" s="762" t="n">
        <v>213.98</v>
      </c>
      <c r="K26" s="762" t="n">
        <v>202.03</v>
      </c>
      <c r="L26" s="762" t="n">
        <v>287.86</v>
      </c>
      <c r="CE26" s="755"/>
      <c r="CF26" s="755"/>
      <c r="CG26" s="755"/>
      <c r="CH26" s="755"/>
      <c r="CI26" s="755"/>
      <c r="CJ26" s="755"/>
      <c r="CK26" s="755"/>
      <c r="CL26" s="755"/>
      <c r="CM26" s="755"/>
      <c r="CN26" s="755"/>
      <c r="CO26" s="755"/>
      <c r="CP26" s="755"/>
      <c r="CQ26" s="755"/>
      <c r="CR26" s="755"/>
      <c r="CS26" s="755"/>
      <c r="CT26" s="755"/>
      <c r="CU26" s="755"/>
      <c r="CV26" s="755"/>
      <c r="CW26" s="755"/>
      <c r="CX26" s="755"/>
      <c r="CY26" s="755"/>
      <c r="CZ26" s="755"/>
      <c r="DA26" s="755"/>
      <c r="DB26" s="755"/>
      <c r="DC26" s="755"/>
      <c r="DD26" s="755"/>
      <c r="DE26" s="755"/>
      <c r="DF26" s="246"/>
      <c r="DG26" s="246"/>
      <c r="DH26" s="246"/>
      <c r="DI26" s="246"/>
      <c r="DJ26" s="246"/>
    </row>
    <row r="27" customFormat="false" ht="12.75" hidden="false" customHeight="false" outlineLevel="0" collapsed="false">
      <c r="A27" s="284" t="s">
        <v>111</v>
      </c>
      <c r="B27" s="761" t="n">
        <v>188.82</v>
      </c>
      <c r="C27" s="762" t="n">
        <v>34.36</v>
      </c>
      <c r="D27" s="762" t="n">
        <v>61.32</v>
      </c>
      <c r="E27" s="762" t="n">
        <v>159.05</v>
      </c>
      <c r="F27" s="762" t="n">
        <v>92.04</v>
      </c>
      <c r="G27" s="762" t="n">
        <v>106.05</v>
      </c>
      <c r="H27" s="762" t="n">
        <v>400.85</v>
      </c>
      <c r="I27" s="762" t="n">
        <v>179.13</v>
      </c>
      <c r="J27" s="762" t="n">
        <v>348.25</v>
      </c>
      <c r="K27" s="762" t="n">
        <v>199.33</v>
      </c>
      <c r="L27" s="762" t="n">
        <v>307.43</v>
      </c>
      <c r="CE27" s="755"/>
      <c r="CF27" s="755"/>
      <c r="CG27" s="755"/>
      <c r="CH27" s="755"/>
      <c r="CI27" s="755"/>
      <c r="CJ27" s="755"/>
      <c r="CK27" s="755"/>
      <c r="CL27" s="755"/>
      <c r="CM27" s="755"/>
      <c r="CN27" s="755"/>
      <c r="CO27" s="755"/>
      <c r="CP27" s="755"/>
      <c r="CQ27" s="755"/>
      <c r="CR27" s="755"/>
      <c r="CS27" s="755"/>
      <c r="CT27" s="755"/>
      <c r="CU27" s="755"/>
      <c r="CV27" s="755"/>
      <c r="CW27" s="755"/>
      <c r="CX27" s="755"/>
      <c r="CY27" s="755"/>
      <c r="CZ27" s="755"/>
      <c r="DA27" s="755"/>
      <c r="DB27" s="755"/>
      <c r="DC27" s="755"/>
      <c r="DD27" s="755"/>
      <c r="DE27" s="755"/>
      <c r="DF27" s="246"/>
      <c r="DG27" s="246"/>
      <c r="DH27" s="246"/>
      <c r="DI27" s="246"/>
      <c r="DJ27" s="246"/>
    </row>
    <row r="28" customFormat="false" ht="25.5" hidden="false" customHeight="false" outlineLevel="0" collapsed="false">
      <c r="A28" s="621" t="s">
        <v>329</v>
      </c>
      <c r="B28" s="761" t="n">
        <v>9.28</v>
      </c>
      <c r="C28" s="762" t="n">
        <v>2.61</v>
      </c>
      <c r="D28" s="762" t="n">
        <v>4.39</v>
      </c>
      <c r="E28" s="762" t="n">
        <v>3.07</v>
      </c>
      <c r="F28" s="762" t="n">
        <v>1.13</v>
      </c>
      <c r="G28" s="762" t="n">
        <v>6.14</v>
      </c>
      <c r="H28" s="762" t="n">
        <v>11.94</v>
      </c>
      <c r="I28" s="762" t="n">
        <v>20.05</v>
      </c>
      <c r="J28" s="762" t="n">
        <v>2.75</v>
      </c>
      <c r="K28" s="762" t="n">
        <v>4.53</v>
      </c>
      <c r="L28" s="762" t="n">
        <v>35.75</v>
      </c>
      <c r="CE28" s="755"/>
      <c r="CF28" s="755"/>
      <c r="CG28" s="755"/>
      <c r="CH28" s="755"/>
      <c r="CI28" s="755"/>
      <c r="CJ28" s="755"/>
      <c r="CK28" s="755"/>
      <c r="CL28" s="755"/>
      <c r="CM28" s="755"/>
      <c r="CN28" s="755"/>
      <c r="CO28" s="755"/>
      <c r="CP28" s="755"/>
      <c r="CQ28" s="755"/>
      <c r="CR28" s="755"/>
      <c r="CS28" s="755"/>
      <c r="CT28" s="755"/>
      <c r="CU28" s="755"/>
      <c r="CV28" s="755"/>
      <c r="CW28" s="755"/>
      <c r="CX28" s="755"/>
      <c r="CY28" s="755"/>
      <c r="CZ28" s="755"/>
      <c r="DA28" s="755"/>
      <c r="DB28" s="755"/>
      <c r="DC28" s="755"/>
      <c r="DD28" s="755"/>
      <c r="DE28" s="755"/>
      <c r="DF28" s="246"/>
      <c r="DG28" s="246"/>
      <c r="DH28" s="246"/>
      <c r="DI28" s="246"/>
      <c r="DJ28" s="246"/>
    </row>
    <row r="29" customFormat="false" ht="13.5" hidden="false" customHeight="false" outlineLevel="0" collapsed="false">
      <c r="A29" s="415" t="s">
        <v>330</v>
      </c>
      <c r="B29" s="761" t="n">
        <v>252.89</v>
      </c>
      <c r="C29" s="762" t="n">
        <v>91.18</v>
      </c>
      <c r="D29" s="762" t="n">
        <v>130.42</v>
      </c>
      <c r="E29" s="762" t="n">
        <v>269.78</v>
      </c>
      <c r="F29" s="762" t="n">
        <v>114.51</v>
      </c>
      <c r="G29" s="762" t="n">
        <v>139.64</v>
      </c>
      <c r="H29" s="762" t="n">
        <v>188.14</v>
      </c>
      <c r="I29" s="762" t="n">
        <v>327</v>
      </c>
      <c r="J29" s="762" t="n">
        <v>457.36</v>
      </c>
      <c r="K29" s="762" t="n">
        <v>287.67</v>
      </c>
      <c r="L29" s="762" t="n">
        <v>527.9</v>
      </c>
      <c r="CE29" s="755"/>
      <c r="CF29" s="755"/>
      <c r="CG29" s="755"/>
      <c r="CH29" s="755"/>
      <c r="CI29" s="755"/>
      <c r="CJ29" s="755"/>
      <c r="CK29" s="755"/>
      <c r="CL29" s="755"/>
      <c r="CM29" s="755"/>
      <c r="CN29" s="755"/>
      <c r="CO29" s="755"/>
      <c r="CP29" s="755"/>
      <c r="CQ29" s="755"/>
      <c r="CR29" s="755"/>
      <c r="CS29" s="755"/>
      <c r="CT29" s="755"/>
      <c r="CU29" s="755"/>
      <c r="CV29" s="755"/>
      <c r="CW29" s="755"/>
      <c r="CX29" s="755"/>
      <c r="CY29" s="755"/>
      <c r="CZ29" s="755"/>
      <c r="DA29" s="755"/>
      <c r="DB29" s="755"/>
      <c r="DC29" s="755"/>
      <c r="DD29" s="755"/>
      <c r="DE29" s="755"/>
      <c r="DF29" s="246"/>
      <c r="DG29" s="246"/>
      <c r="DH29" s="246"/>
      <c r="DI29" s="246"/>
      <c r="DJ29" s="246"/>
    </row>
    <row r="30" customFormat="false" ht="12.75" hidden="false" customHeight="false" outlineLevel="0" collapsed="false">
      <c r="A30" s="284" t="s">
        <v>110</v>
      </c>
      <c r="B30" s="761" t="n">
        <v>137.01</v>
      </c>
      <c r="C30" s="762" t="n">
        <v>33.89</v>
      </c>
      <c r="D30" s="762" t="n">
        <v>19.55</v>
      </c>
      <c r="E30" s="762" t="n">
        <v>97.57</v>
      </c>
      <c r="F30" s="762" t="n">
        <v>43.98</v>
      </c>
      <c r="G30" s="762" t="n">
        <v>60.94</v>
      </c>
      <c r="H30" s="762" t="n">
        <v>110.33</v>
      </c>
      <c r="I30" s="762" t="n">
        <v>249.54</v>
      </c>
      <c r="J30" s="762" t="n">
        <v>247.23</v>
      </c>
      <c r="K30" s="762" t="n">
        <v>161.41</v>
      </c>
      <c r="L30" s="762" t="n">
        <v>345.27</v>
      </c>
      <c r="CE30" s="755"/>
      <c r="CF30" s="755"/>
      <c r="CG30" s="755"/>
      <c r="CH30" s="755"/>
      <c r="CI30" s="755"/>
      <c r="CJ30" s="755"/>
      <c r="CK30" s="755"/>
      <c r="CL30" s="755"/>
      <c r="CM30" s="755"/>
      <c r="CN30" s="755"/>
      <c r="CO30" s="755"/>
      <c r="CP30" s="755"/>
      <c r="CQ30" s="755"/>
      <c r="CR30" s="755"/>
      <c r="CS30" s="755"/>
      <c r="CT30" s="755"/>
      <c r="CU30" s="755"/>
      <c r="CV30" s="755"/>
      <c r="CW30" s="755"/>
      <c r="CX30" s="755"/>
      <c r="CY30" s="755"/>
      <c r="CZ30" s="755"/>
      <c r="DA30" s="755"/>
      <c r="DB30" s="755"/>
      <c r="DC30" s="755"/>
      <c r="DD30" s="755"/>
      <c r="DE30" s="755"/>
      <c r="DF30" s="246"/>
      <c r="DG30" s="246"/>
      <c r="DH30" s="246"/>
      <c r="DI30" s="246"/>
      <c r="DJ30" s="246"/>
    </row>
    <row r="31" customFormat="false" ht="12.75" hidden="false" customHeight="false" outlineLevel="0" collapsed="false">
      <c r="A31" s="619" t="s">
        <v>111</v>
      </c>
      <c r="B31" s="761" t="n">
        <v>115.88</v>
      </c>
      <c r="C31" s="762" t="n">
        <v>57.29</v>
      </c>
      <c r="D31" s="762" t="n">
        <v>110.87</v>
      </c>
      <c r="E31" s="762" t="n">
        <v>172.21</v>
      </c>
      <c r="F31" s="762" t="n">
        <v>70.53</v>
      </c>
      <c r="G31" s="762" t="n">
        <v>78.7</v>
      </c>
      <c r="H31" s="762" t="n">
        <v>77.81</v>
      </c>
      <c r="I31" s="762" t="n">
        <v>77.46</v>
      </c>
      <c r="J31" s="762" t="n">
        <v>210.13</v>
      </c>
      <c r="K31" s="762" t="n">
        <v>126.26</v>
      </c>
      <c r="L31" s="762" t="n">
        <v>182.63</v>
      </c>
      <c r="CE31" s="755"/>
      <c r="CF31" s="755"/>
      <c r="CG31" s="755"/>
      <c r="CH31" s="755"/>
      <c r="CI31" s="755"/>
      <c r="CJ31" s="755"/>
      <c r="CK31" s="755"/>
      <c r="CL31" s="755"/>
      <c r="CM31" s="755"/>
      <c r="CN31" s="755"/>
      <c r="CO31" s="755"/>
      <c r="CP31" s="755"/>
      <c r="CQ31" s="755"/>
      <c r="CR31" s="755"/>
      <c r="CS31" s="755"/>
      <c r="CT31" s="755"/>
      <c r="CU31" s="755"/>
      <c r="CV31" s="755"/>
      <c r="CW31" s="755"/>
      <c r="CX31" s="755"/>
      <c r="CY31" s="755"/>
      <c r="CZ31" s="755"/>
      <c r="DA31" s="755"/>
      <c r="DB31" s="755"/>
      <c r="DC31" s="755"/>
      <c r="DD31" s="755"/>
      <c r="DE31" s="755"/>
      <c r="DF31" s="246"/>
      <c r="DG31" s="246"/>
      <c r="DH31" s="246"/>
      <c r="DI31" s="246"/>
      <c r="DJ31" s="246"/>
    </row>
    <row r="32" customFormat="false" ht="25.5" hidden="false" customHeight="false" outlineLevel="0" collapsed="false">
      <c r="A32" s="617" t="s">
        <v>331</v>
      </c>
      <c r="B32" s="763" t="n">
        <v>7.78</v>
      </c>
      <c r="C32" s="764" t="n">
        <v>5.41</v>
      </c>
      <c r="D32" s="764" t="n">
        <v>6.63</v>
      </c>
      <c r="E32" s="764" t="n">
        <v>12.5</v>
      </c>
      <c r="F32" s="764" t="n">
        <v>14.04</v>
      </c>
      <c r="G32" s="764" t="n">
        <v>6.46</v>
      </c>
      <c r="H32" s="764" t="n">
        <v>12.08</v>
      </c>
      <c r="I32" s="764" t="n">
        <v>6.01</v>
      </c>
      <c r="J32" s="764" t="n">
        <v>3.02</v>
      </c>
      <c r="K32" s="764" t="n">
        <v>9.3</v>
      </c>
      <c r="L32" s="764" t="n">
        <v>2.38</v>
      </c>
      <c r="CE32" s="755"/>
      <c r="CF32" s="755"/>
      <c r="CG32" s="755"/>
      <c r="CH32" s="755"/>
      <c r="CI32" s="755"/>
      <c r="CJ32" s="755"/>
      <c r="CK32" s="755"/>
      <c r="CL32" s="755"/>
      <c r="CM32" s="755"/>
      <c r="CN32" s="755"/>
      <c r="CO32" s="755"/>
      <c r="CP32" s="755"/>
      <c r="CQ32" s="755"/>
      <c r="CR32" s="755"/>
      <c r="CS32" s="755"/>
      <c r="CT32" s="755"/>
      <c r="CU32" s="755"/>
      <c r="CV32" s="755"/>
      <c r="CW32" s="755"/>
      <c r="CX32" s="755"/>
      <c r="CY32" s="755"/>
      <c r="CZ32" s="755"/>
      <c r="DA32" s="755"/>
      <c r="DB32" s="755"/>
      <c r="DC32" s="755"/>
      <c r="DD32" s="755"/>
      <c r="DE32" s="755"/>
      <c r="DF32" s="246"/>
      <c r="DG32" s="246"/>
      <c r="DH32" s="246"/>
      <c r="DI32" s="246"/>
      <c r="DJ32" s="246"/>
    </row>
    <row r="33" customFormat="false" ht="13.5" hidden="false" customHeight="false" outlineLevel="0" collapsed="false">
      <c r="A33" s="615" t="s">
        <v>117</v>
      </c>
      <c r="B33" s="761" t="n">
        <v>196.38</v>
      </c>
      <c r="C33" s="762" t="n">
        <v>149.06</v>
      </c>
      <c r="D33" s="762" t="n">
        <v>198.74</v>
      </c>
      <c r="E33" s="762" t="n">
        <v>189.82</v>
      </c>
      <c r="F33" s="762" t="n">
        <v>152.81</v>
      </c>
      <c r="G33" s="762" t="n">
        <v>160.46</v>
      </c>
      <c r="H33" s="762" t="n">
        <v>167.46</v>
      </c>
      <c r="I33" s="762" t="n">
        <v>207.8</v>
      </c>
      <c r="J33" s="762" t="n">
        <v>235.17</v>
      </c>
      <c r="K33" s="762" t="n">
        <v>200.52</v>
      </c>
      <c r="L33" s="762" t="n">
        <v>304.42</v>
      </c>
      <c r="CE33" s="755"/>
      <c r="CF33" s="755"/>
      <c r="CG33" s="755"/>
      <c r="CH33" s="755"/>
      <c r="CI33" s="755"/>
      <c r="CJ33" s="755"/>
      <c r="CK33" s="755"/>
      <c r="CL33" s="755"/>
      <c r="CM33" s="755"/>
      <c r="CN33" s="755"/>
      <c r="CO33" s="755"/>
      <c r="CP33" s="755"/>
      <c r="CQ33" s="755"/>
      <c r="CR33" s="755"/>
      <c r="CS33" s="755"/>
      <c r="CT33" s="755"/>
      <c r="CU33" s="755"/>
      <c r="CV33" s="755"/>
      <c r="CW33" s="755"/>
      <c r="CX33" s="755"/>
      <c r="CY33" s="755"/>
      <c r="CZ33" s="755"/>
      <c r="DA33" s="755"/>
      <c r="DB33" s="755"/>
      <c r="DC33" s="755"/>
      <c r="DD33" s="755"/>
      <c r="DE33" s="755"/>
      <c r="DF33" s="246"/>
      <c r="DG33" s="246"/>
      <c r="DH33" s="246"/>
      <c r="DI33" s="246"/>
      <c r="DJ33" s="246"/>
    </row>
    <row r="34" customFormat="false" ht="12.75" hidden="false" customHeight="false" outlineLevel="0" collapsed="false">
      <c r="A34" s="284" t="s">
        <v>110</v>
      </c>
      <c r="B34" s="761" t="n">
        <v>25.53</v>
      </c>
      <c r="C34" s="762" t="n">
        <v>20.24</v>
      </c>
      <c r="D34" s="762" t="n">
        <v>11.4</v>
      </c>
      <c r="E34" s="762" t="s">
        <v>57</v>
      </c>
      <c r="F34" s="762" t="n">
        <v>9.02</v>
      </c>
      <c r="G34" s="762" t="n">
        <v>16.4</v>
      </c>
      <c r="H34" s="762" t="n">
        <v>8.04</v>
      </c>
      <c r="I34" s="762" t="n">
        <v>18.27</v>
      </c>
      <c r="J34" s="762" t="n">
        <v>34.35</v>
      </c>
      <c r="K34" s="762" t="n">
        <v>44</v>
      </c>
      <c r="L34" s="762" t="n">
        <v>96.56</v>
      </c>
      <c r="CE34" s="755"/>
      <c r="CF34" s="755"/>
      <c r="CG34" s="755"/>
      <c r="CH34" s="755"/>
      <c r="CI34" s="755"/>
      <c r="CJ34" s="755"/>
      <c r="CK34" s="755"/>
      <c r="CL34" s="755"/>
      <c r="CM34" s="755"/>
      <c r="CN34" s="755"/>
      <c r="CO34" s="755"/>
      <c r="CP34" s="755"/>
      <c r="CQ34" s="755"/>
      <c r="CR34" s="755"/>
      <c r="CS34" s="755"/>
      <c r="CT34" s="755"/>
      <c r="CU34" s="755"/>
      <c r="CV34" s="755"/>
      <c r="CW34" s="755"/>
      <c r="CX34" s="755"/>
      <c r="CY34" s="755"/>
      <c r="CZ34" s="755"/>
      <c r="DA34" s="755"/>
      <c r="DB34" s="755"/>
      <c r="DC34" s="755"/>
      <c r="DD34" s="755"/>
      <c r="DE34" s="755"/>
      <c r="DF34" s="246"/>
      <c r="DG34" s="246"/>
      <c r="DH34" s="246"/>
      <c r="DI34" s="246"/>
      <c r="DJ34" s="246"/>
    </row>
    <row r="35" customFormat="false" ht="12.75" hidden="false" customHeight="false" outlineLevel="0" collapsed="false">
      <c r="A35" s="619" t="s">
        <v>111</v>
      </c>
      <c r="B35" s="761" t="n">
        <v>170.85</v>
      </c>
      <c r="C35" s="762" t="n">
        <v>128.82</v>
      </c>
      <c r="D35" s="762" t="n">
        <v>187.34</v>
      </c>
      <c r="E35" s="762" t="n">
        <v>189.82</v>
      </c>
      <c r="F35" s="762" t="n">
        <v>143.79</v>
      </c>
      <c r="G35" s="762" t="n">
        <v>144.06</v>
      </c>
      <c r="H35" s="762" t="n">
        <v>159.42</v>
      </c>
      <c r="I35" s="762" t="n">
        <v>189.53</v>
      </c>
      <c r="J35" s="762" t="n">
        <v>200.82</v>
      </c>
      <c r="K35" s="762" t="n">
        <v>156.52</v>
      </c>
      <c r="L35" s="762" t="n">
        <v>207.86</v>
      </c>
      <c r="CE35" s="755"/>
      <c r="CF35" s="755"/>
      <c r="CG35" s="755"/>
      <c r="CH35" s="755"/>
      <c r="CI35" s="755"/>
      <c r="CJ35" s="755"/>
      <c r="CK35" s="755"/>
      <c r="CL35" s="755"/>
      <c r="CM35" s="755"/>
      <c r="CN35" s="755"/>
      <c r="CO35" s="755"/>
      <c r="CP35" s="755"/>
      <c r="CQ35" s="755"/>
      <c r="CR35" s="755"/>
      <c r="CS35" s="755"/>
      <c r="CT35" s="755"/>
      <c r="CU35" s="755"/>
      <c r="CV35" s="755"/>
      <c r="CW35" s="755"/>
      <c r="CX35" s="755"/>
      <c r="CY35" s="755"/>
      <c r="CZ35" s="755"/>
      <c r="DA35" s="755"/>
      <c r="DB35" s="755"/>
      <c r="DC35" s="755"/>
      <c r="DD35" s="755"/>
      <c r="DE35" s="755"/>
      <c r="DF35" s="246"/>
      <c r="DG35" s="246"/>
      <c r="DH35" s="246"/>
      <c r="DI35" s="246"/>
      <c r="DJ35" s="246"/>
    </row>
    <row r="36" customFormat="false" ht="12.75" hidden="false" customHeight="false" outlineLevel="0" collapsed="false">
      <c r="A36" s="621" t="s">
        <v>332</v>
      </c>
      <c r="B36" s="761" t="n">
        <v>0.25</v>
      </c>
      <c r="C36" s="762" t="s">
        <v>57</v>
      </c>
      <c r="D36" s="762" t="s">
        <v>57</v>
      </c>
      <c r="E36" s="762" t="s">
        <v>57</v>
      </c>
      <c r="F36" s="762" t="s">
        <v>57</v>
      </c>
      <c r="G36" s="762" t="s">
        <v>57</v>
      </c>
      <c r="H36" s="762" t="n">
        <v>0.49</v>
      </c>
      <c r="I36" s="762" t="s">
        <v>57</v>
      </c>
      <c r="J36" s="762" t="s">
        <v>57</v>
      </c>
      <c r="K36" s="762" t="n">
        <v>0.98</v>
      </c>
      <c r="L36" s="762" t="n">
        <v>1.11</v>
      </c>
      <c r="CE36" s="755"/>
      <c r="CF36" s="755"/>
      <c r="CG36" s="755"/>
      <c r="CH36" s="755"/>
      <c r="CI36" s="755"/>
      <c r="CJ36" s="755"/>
      <c r="CK36" s="755"/>
      <c r="CL36" s="755"/>
      <c r="CM36" s="755"/>
      <c r="CN36" s="755"/>
      <c r="CO36" s="755"/>
      <c r="CP36" s="755"/>
      <c r="CQ36" s="755"/>
      <c r="CR36" s="755"/>
      <c r="CS36" s="755"/>
      <c r="CT36" s="755"/>
      <c r="CU36" s="755"/>
      <c r="CV36" s="755"/>
      <c r="CW36" s="755"/>
      <c r="CX36" s="755"/>
      <c r="CY36" s="755"/>
      <c r="CZ36" s="755"/>
      <c r="DA36" s="755"/>
      <c r="DB36" s="755"/>
      <c r="DC36" s="755"/>
      <c r="DD36" s="755"/>
      <c r="DE36" s="755"/>
      <c r="DF36" s="246"/>
      <c r="DG36" s="246"/>
      <c r="DH36" s="246"/>
      <c r="DI36" s="246"/>
      <c r="DJ36" s="246"/>
    </row>
    <row r="37" customFormat="false" ht="13.5" hidden="false" customHeight="false" outlineLevel="0" collapsed="false">
      <c r="A37" s="615" t="s">
        <v>333</v>
      </c>
      <c r="B37" s="761" t="n">
        <v>117.29</v>
      </c>
      <c r="C37" s="762" t="n">
        <v>33.53</v>
      </c>
      <c r="D37" s="762" t="n">
        <v>56.82</v>
      </c>
      <c r="E37" s="762" t="n">
        <v>61.26</v>
      </c>
      <c r="F37" s="762" t="n">
        <v>49.9</v>
      </c>
      <c r="G37" s="762" t="n">
        <v>83.86</v>
      </c>
      <c r="H37" s="762" t="n">
        <v>108.29</v>
      </c>
      <c r="I37" s="762" t="n">
        <v>47.59</v>
      </c>
      <c r="J37" s="762" t="n">
        <v>126.85</v>
      </c>
      <c r="K37" s="762" t="n">
        <v>84.76</v>
      </c>
      <c r="L37" s="762" t="n">
        <v>527.67</v>
      </c>
      <c r="CE37" s="755"/>
      <c r="CF37" s="755"/>
      <c r="CG37" s="755"/>
      <c r="CH37" s="755"/>
      <c r="CI37" s="755"/>
      <c r="CJ37" s="755"/>
      <c r="CK37" s="755"/>
      <c r="CL37" s="755"/>
      <c r="CM37" s="755"/>
      <c r="CN37" s="755"/>
      <c r="CO37" s="755"/>
      <c r="CP37" s="755"/>
      <c r="CQ37" s="755"/>
      <c r="CR37" s="755"/>
      <c r="CS37" s="755"/>
      <c r="CT37" s="755"/>
      <c r="CU37" s="755"/>
      <c r="CV37" s="755"/>
      <c r="CW37" s="755"/>
      <c r="CX37" s="755"/>
      <c r="CY37" s="755"/>
      <c r="CZ37" s="755"/>
      <c r="DA37" s="755"/>
      <c r="DB37" s="755"/>
      <c r="DC37" s="755"/>
      <c r="DD37" s="755"/>
      <c r="DE37" s="755"/>
      <c r="DF37" s="246"/>
      <c r="DG37" s="246"/>
      <c r="DH37" s="246"/>
      <c r="DI37" s="246"/>
      <c r="DJ37" s="246"/>
    </row>
    <row r="38" customFormat="false" ht="12.75" hidden="false" customHeight="false" outlineLevel="0" collapsed="false">
      <c r="A38" s="619" t="s">
        <v>110</v>
      </c>
      <c r="B38" s="761" t="n">
        <v>42.68</v>
      </c>
      <c r="C38" s="762" t="n">
        <v>17</v>
      </c>
      <c r="D38" s="762" t="n">
        <v>28.28</v>
      </c>
      <c r="E38" s="762" t="n">
        <v>29</v>
      </c>
      <c r="F38" s="762" t="n">
        <v>30.55</v>
      </c>
      <c r="G38" s="762" t="n">
        <v>26.29</v>
      </c>
      <c r="H38" s="762" t="n">
        <v>53.44</v>
      </c>
      <c r="I38" s="762" t="n">
        <v>22.32</v>
      </c>
      <c r="J38" s="762" t="n">
        <v>58.27</v>
      </c>
      <c r="K38" s="762" t="n">
        <v>69.69</v>
      </c>
      <c r="L38" s="762" t="n">
        <v>95.95</v>
      </c>
      <c r="CE38" s="755"/>
      <c r="CF38" s="755"/>
      <c r="CG38" s="755"/>
      <c r="CH38" s="755"/>
      <c r="CI38" s="755"/>
      <c r="CJ38" s="755"/>
      <c r="CK38" s="755"/>
      <c r="CL38" s="755"/>
      <c r="CM38" s="755"/>
      <c r="CN38" s="755"/>
      <c r="CO38" s="755"/>
      <c r="CP38" s="755"/>
      <c r="CQ38" s="755"/>
      <c r="CR38" s="755"/>
      <c r="CS38" s="755"/>
      <c r="CT38" s="755"/>
      <c r="CU38" s="755"/>
      <c r="CV38" s="755"/>
      <c r="CW38" s="755"/>
      <c r="CX38" s="755"/>
      <c r="CY38" s="755"/>
      <c r="CZ38" s="755"/>
      <c r="DA38" s="755"/>
      <c r="DB38" s="755"/>
      <c r="DC38" s="755"/>
      <c r="DD38" s="755"/>
      <c r="DE38" s="755"/>
      <c r="DF38" s="246"/>
      <c r="DG38" s="246"/>
      <c r="DH38" s="246"/>
      <c r="DI38" s="246"/>
      <c r="DJ38" s="246"/>
    </row>
    <row r="39" customFormat="false" ht="12.75" hidden="false" customHeight="false" outlineLevel="0" collapsed="false">
      <c r="A39" s="284" t="s">
        <v>111</v>
      </c>
      <c r="B39" s="761" t="n">
        <v>74.61</v>
      </c>
      <c r="C39" s="762" t="n">
        <v>16.53</v>
      </c>
      <c r="D39" s="762" t="n">
        <v>28.54</v>
      </c>
      <c r="E39" s="762" t="n">
        <v>32.26</v>
      </c>
      <c r="F39" s="762" t="n">
        <v>19.35</v>
      </c>
      <c r="G39" s="762" t="n">
        <v>57.57</v>
      </c>
      <c r="H39" s="762" t="n">
        <v>54.85</v>
      </c>
      <c r="I39" s="762" t="n">
        <v>25.27</v>
      </c>
      <c r="J39" s="762" t="n">
        <v>68.58</v>
      </c>
      <c r="K39" s="762" t="n">
        <v>15.07</v>
      </c>
      <c r="L39" s="762" t="n">
        <v>431.72</v>
      </c>
      <c r="CE39" s="755"/>
      <c r="CF39" s="755"/>
      <c r="CG39" s="755"/>
      <c r="CH39" s="755"/>
      <c r="CI39" s="755"/>
      <c r="CJ39" s="755"/>
      <c r="CK39" s="755"/>
      <c r="CL39" s="755"/>
      <c r="CM39" s="755"/>
      <c r="CN39" s="755"/>
      <c r="CO39" s="755"/>
      <c r="CP39" s="755"/>
      <c r="CQ39" s="755"/>
      <c r="CR39" s="755"/>
      <c r="CS39" s="755"/>
      <c r="CT39" s="755"/>
      <c r="CU39" s="755"/>
      <c r="CV39" s="755"/>
      <c r="CW39" s="755"/>
      <c r="CX39" s="755"/>
      <c r="CY39" s="755"/>
      <c r="CZ39" s="755"/>
      <c r="DA39" s="755"/>
      <c r="DB39" s="755"/>
      <c r="DC39" s="755"/>
      <c r="DD39" s="755"/>
      <c r="DE39" s="755"/>
      <c r="DF39" s="246"/>
      <c r="DG39" s="246"/>
      <c r="DH39" s="246"/>
      <c r="DI39" s="246"/>
      <c r="DJ39" s="246"/>
    </row>
    <row r="40" customFormat="false" ht="25.5" hidden="false" customHeight="false" outlineLevel="0" collapsed="false">
      <c r="A40" s="624" t="s">
        <v>334</v>
      </c>
      <c r="B40" s="762" t="s">
        <v>57</v>
      </c>
      <c r="C40" s="762" t="s">
        <v>57</v>
      </c>
      <c r="D40" s="762" t="s">
        <v>57</v>
      </c>
      <c r="E40" s="762" t="s">
        <v>57</v>
      </c>
      <c r="F40" s="762" t="s">
        <v>57</v>
      </c>
      <c r="G40" s="762" t="s">
        <v>57</v>
      </c>
      <c r="H40" s="762" t="s">
        <v>57</v>
      </c>
      <c r="I40" s="762" t="s">
        <v>57</v>
      </c>
      <c r="J40" s="762" t="s">
        <v>57</v>
      </c>
      <c r="K40" s="762" t="s">
        <v>57</v>
      </c>
      <c r="L40" s="762" t="s">
        <v>57</v>
      </c>
      <c r="CE40" s="755"/>
      <c r="CF40" s="755"/>
      <c r="CG40" s="755"/>
      <c r="CH40" s="755"/>
      <c r="CI40" s="755"/>
      <c r="CJ40" s="755"/>
      <c r="CK40" s="755"/>
      <c r="CL40" s="755"/>
      <c r="CM40" s="755"/>
      <c r="CN40" s="755"/>
      <c r="CO40" s="755"/>
      <c r="CP40" s="755"/>
      <c r="CQ40" s="755"/>
      <c r="CR40" s="755"/>
      <c r="CS40" s="755"/>
      <c r="CT40" s="755"/>
      <c r="CU40" s="755"/>
      <c r="CV40" s="755"/>
      <c r="CW40" s="755"/>
      <c r="CX40" s="755"/>
      <c r="CY40" s="755"/>
      <c r="CZ40" s="755"/>
      <c r="DA40" s="755"/>
      <c r="DB40" s="755"/>
      <c r="DC40" s="755"/>
      <c r="DD40" s="755"/>
      <c r="DE40" s="755"/>
      <c r="DF40" s="246"/>
      <c r="DG40" s="246"/>
      <c r="DH40" s="246"/>
      <c r="DI40" s="246"/>
      <c r="DJ40" s="246"/>
    </row>
    <row r="41" customFormat="false" ht="13.5" hidden="false" customHeight="false" outlineLevel="0" collapsed="false">
      <c r="A41" s="615" t="s">
        <v>335</v>
      </c>
      <c r="B41" s="761" t="n">
        <v>45.6</v>
      </c>
      <c r="C41" s="762" t="n">
        <v>33.66</v>
      </c>
      <c r="D41" s="762" t="n">
        <v>27.26</v>
      </c>
      <c r="E41" s="762" t="n">
        <v>111.55</v>
      </c>
      <c r="F41" s="762" t="n">
        <v>49.26</v>
      </c>
      <c r="G41" s="762" t="n">
        <v>61.47</v>
      </c>
      <c r="H41" s="762" t="n">
        <v>50.76</v>
      </c>
      <c r="I41" s="762" t="n">
        <v>38.38</v>
      </c>
      <c r="J41" s="762" t="n">
        <v>29.19</v>
      </c>
      <c r="K41" s="762" t="n">
        <v>55.67</v>
      </c>
      <c r="L41" s="762" t="s">
        <v>57</v>
      </c>
      <c r="CE41" s="755"/>
      <c r="CF41" s="755"/>
      <c r="CG41" s="755"/>
      <c r="CH41" s="755"/>
      <c r="CI41" s="755"/>
      <c r="CJ41" s="755"/>
      <c r="CK41" s="755"/>
      <c r="CL41" s="755"/>
      <c r="CM41" s="755"/>
      <c r="CN41" s="755"/>
      <c r="CO41" s="755"/>
      <c r="CP41" s="755"/>
      <c r="CQ41" s="755"/>
      <c r="CR41" s="755"/>
      <c r="CS41" s="755"/>
      <c r="CT41" s="755"/>
      <c r="CU41" s="755"/>
      <c r="CV41" s="755"/>
      <c r="CW41" s="755"/>
      <c r="CX41" s="755"/>
      <c r="CY41" s="755"/>
      <c r="CZ41" s="755"/>
      <c r="DA41" s="755"/>
      <c r="DB41" s="755"/>
      <c r="DC41" s="755"/>
      <c r="DD41" s="755"/>
      <c r="DE41" s="755"/>
      <c r="DF41" s="246"/>
      <c r="DG41" s="246"/>
      <c r="DH41" s="246"/>
      <c r="DI41" s="246"/>
      <c r="DJ41" s="246"/>
    </row>
    <row r="42" customFormat="false" ht="13.5" hidden="false" customHeight="false" outlineLevel="0" collapsed="false">
      <c r="A42" s="415" t="s">
        <v>120</v>
      </c>
      <c r="B42" s="761" t="n">
        <v>137.61</v>
      </c>
      <c r="C42" s="762" t="n">
        <v>31.31</v>
      </c>
      <c r="D42" s="762" t="n">
        <v>76.92</v>
      </c>
      <c r="E42" s="762" t="n">
        <v>51.31</v>
      </c>
      <c r="F42" s="762" t="n">
        <v>53.11</v>
      </c>
      <c r="G42" s="762" t="n">
        <v>89.93</v>
      </c>
      <c r="H42" s="762" t="n">
        <v>169.48</v>
      </c>
      <c r="I42" s="762" t="n">
        <v>252.53</v>
      </c>
      <c r="J42" s="762" t="n">
        <v>165.04</v>
      </c>
      <c r="K42" s="762" t="n">
        <v>289.25</v>
      </c>
      <c r="L42" s="762" t="n">
        <v>205.51</v>
      </c>
      <c r="CE42" s="755"/>
      <c r="CF42" s="755"/>
      <c r="CG42" s="755"/>
      <c r="CH42" s="755"/>
      <c r="CI42" s="755"/>
      <c r="CJ42" s="755"/>
      <c r="CK42" s="755"/>
      <c r="CL42" s="755"/>
      <c r="CM42" s="755"/>
      <c r="CN42" s="755"/>
      <c r="CO42" s="755"/>
      <c r="CP42" s="755"/>
      <c r="CQ42" s="755"/>
      <c r="CR42" s="755"/>
      <c r="CS42" s="755"/>
      <c r="CT42" s="755"/>
      <c r="CU42" s="755"/>
      <c r="CV42" s="755"/>
      <c r="CW42" s="755"/>
      <c r="CX42" s="755"/>
      <c r="CY42" s="755"/>
      <c r="CZ42" s="755"/>
      <c r="DA42" s="755"/>
      <c r="DB42" s="755"/>
      <c r="DC42" s="755"/>
      <c r="DD42" s="755"/>
      <c r="DE42" s="755"/>
      <c r="DF42" s="246"/>
      <c r="DG42" s="246"/>
      <c r="DH42" s="246"/>
      <c r="DI42" s="246"/>
      <c r="DJ42" s="246"/>
    </row>
    <row r="43" customFormat="false" ht="12.75" hidden="false" customHeight="false" outlineLevel="0" collapsed="false">
      <c r="A43" s="284" t="s">
        <v>336</v>
      </c>
      <c r="B43" s="761"/>
      <c r="C43" s="762"/>
      <c r="D43" s="762"/>
      <c r="E43" s="762"/>
      <c r="F43" s="762"/>
      <c r="G43" s="762"/>
      <c r="H43" s="762"/>
      <c r="I43" s="762"/>
      <c r="J43" s="762"/>
      <c r="K43" s="762"/>
      <c r="L43" s="762"/>
      <c r="CE43" s="755"/>
      <c r="CF43" s="755"/>
      <c r="CG43" s="755"/>
      <c r="CH43" s="755"/>
      <c r="CI43" s="755"/>
      <c r="CJ43" s="755"/>
      <c r="CK43" s="755"/>
      <c r="CL43" s="755"/>
      <c r="CM43" s="755"/>
      <c r="CN43" s="755"/>
      <c r="CO43" s="755"/>
      <c r="CP43" s="755"/>
      <c r="CQ43" s="755"/>
      <c r="CR43" s="755"/>
      <c r="CS43" s="755"/>
      <c r="CT43" s="755"/>
      <c r="CU43" s="755"/>
      <c r="CV43" s="755"/>
      <c r="CW43" s="755"/>
      <c r="CX43" s="755"/>
      <c r="CY43" s="755"/>
      <c r="CZ43" s="755"/>
      <c r="DA43" s="755"/>
      <c r="DB43" s="755"/>
      <c r="DC43" s="755"/>
      <c r="DD43" s="755"/>
      <c r="DE43" s="755"/>
      <c r="DF43" s="246"/>
      <c r="DG43" s="246"/>
      <c r="DH43" s="246"/>
      <c r="DI43" s="246"/>
      <c r="DJ43" s="246"/>
    </row>
    <row r="44" customFormat="false" ht="12.75" hidden="false" customHeight="false" outlineLevel="0" collapsed="false">
      <c r="A44" s="621" t="s">
        <v>122</v>
      </c>
      <c r="B44" s="761" t="n">
        <v>99.39</v>
      </c>
      <c r="C44" s="762" t="n">
        <v>31.31</v>
      </c>
      <c r="D44" s="762" t="n">
        <v>49.04</v>
      </c>
      <c r="E44" s="762" t="n">
        <v>41.29</v>
      </c>
      <c r="F44" s="762" t="n">
        <v>40.58</v>
      </c>
      <c r="G44" s="762" t="n">
        <v>73.1</v>
      </c>
      <c r="H44" s="762" t="n">
        <v>94.7</v>
      </c>
      <c r="I44" s="762" t="n">
        <v>241.82</v>
      </c>
      <c r="J44" s="762" t="n">
        <v>100.27</v>
      </c>
      <c r="K44" s="762" t="n">
        <v>137.79</v>
      </c>
      <c r="L44" s="762" t="n">
        <v>181.99</v>
      </c>
      <c r="CE44" s="755"/>
      <c r="CF44" s="755"/>
      <c r="CG44" s="755"/>
      <c r="CH44" s="755"/>
      <c r="CI44" s="755"/>
      <c r="CJ44" s="755"/>
      <c r="CK44" s="755"/>
      <c r="CL44" s="755"/>
      <c r="CM44" s="755"/>
      <c r="CN44" s="755"/>
      <c r="CO44" s="755"/>
      <c r="CP44" s="755"/>
      <c r="CQ44" s="755"/>
      <c r="CR44" s="755"/>
      <c r="CS44" s="755"/>
      <c r="CT44" s="755"/>
      <c r="CU44" s="755"/>
      <c r="CV44" s="755"/>
      <c r="CW44" s="755"/>
      <c r="CX44" s="755"/>
      <c r="CY44" s="755"/>
      <c r="CZ44" s="755"/>
      <c r="DA44" s="755"/>
      <c r="DB44" s="755"/>
      <c r="DC44" s="755"/>
      <c r="DD44" s="755"/>
      <c r="DE44" s="755"/>
      <c r="DF44" s="246"/>
      <c r="DG44" s="246"/>
      <c r="DH44" s="246"/>
      <c r="DI44" s="246"/>
      <c r="DJ44" s="246"/>
    </row>
    <row r="45" customFormat="false" ht="25.5" hidden="false" customHeight="false" outlineLevel="0" collapsed="false">
      <c r="A45" s="621" t="s">
        <v>123</v>
      </c>
      <c r="B45" s="761" t="n">
        <v>3.14</v>
      </c>
      <c r="C45" s="762" t="s">
        <v>57</v>
      </c>
      <c r="D45" s="762" t="s">
        <v>57</v>
      </c>
      <c r="E45" s="762" t="n">
        <v>10.02</v>
      </c>
      <c r="F45" s="762" t="s">
        <v>57</v>
      </c>
      <c r="G45" s="762" t="n">
        <v>12.65</v>
      </c>
      <c r="H45" s="762" t="s">
        <v>57</v>
      </c>
      <c r="I45" s="762" t="n">
        <v>4.26</v>
      </c>
      <c r="J45" s="762" t="n">
        <v>4.4</v>
      </c>
      <c r="K45" s="762" t="s">
        <v>57</v>
      </c>
      <c r="L45" s="762" t="s">
        <v>57</v>
      </c>
      <c r="CE45" s="755"/>
      <c r="CF45" s="755"/>
      <c r="CG45" s="755"/>
      <c r="CH45" s="755"/>
      <c r="CI45" s="755"/>
      <c r="CJ45" s="755"/>
      <c r="CK45" s="755"/>
      <c r="CL45" s="755"/>
      <c r="CM45" s="755"/>
      <c r="CN45" s="755"/>
      <c r="CO45" s="755"/>
      <c r="CP45" s="755"/>
      <c r="CQ45" s="755"/>
      <c r="CR45" s="755"/>
      <c r="CS45" s="755"/>
      <c r="CT45" s="755"/>
      <c r="CU45" s="755"/>
      <c r="CV45" s="755"/>
      <c r="CW45" s="755"/>
      <c r="CX45" s="755"/>
      <c r="CY45" s="755"/>
      <c r="CZ45" s="755"/>
      <c r="DA45" s="755"/>
      <c r="DB45" s="755"/>
      <c r="DC45" s="755"/>
      <c r="DD45" s="755"/>
      <c r="DE45" s="755"/>
      <c r="DF45" s="246"/>
      <c r="DG45" s="246"/>
      <c r="DH45" s="246"/>
      <c r="DI45" s="246"/>
      <c r="DJ45" s="246"/>
    </row>
    <row r="46" customFormat="false" ht="25.5" hidden="false" customHeight="false" outlineLevel="0" collapsed="false">
      <c r="A46" s="621" t="s">
        <v>337</v>
      </c>
      <c r="B46" s="762" t="n">
        <v>1.3</v>
      </c>
      <c r="C46" s="762" t="s">
        <v>57</v>
      </c>
      <c r="D46" s="762" t="s">
        <v>57</v>
      </c>
      <c r="E46" s="762" t="n">
        <v>5.01</v>
      </c>
      <c r="F46" s="762" t="s">
        <v>57</v>
      </c>
      <c r="G46" s="762" t="n">
        <v>8.13</v>
      </c>
      <c r="H46" s="762" t="s">
        <v>57</v>
      </c>
      <c r="I46" s="762" t="s">
        <v>57</v>
      </c>
      <c r="J46" s="762" t="s">
        <v>57</v>
      </c>
      <c r="K46" s="762" t="s">
        <v>57</v>
      </c>
      <c r="L46" s="762" t="s">
        <v>57</v>
      </c>
      <c r="CE46" s="755"/>
      <c r="CF46" s="755"/>
      <c r="CG46" s="755"/>
      <c r="CH46" s="755"/>
      <c r="CI46" s="755"/>
      <c r="CJ46" s="755"/>
      <c r="CK46" s="755"/>
      <c r="CL46" s="755"/>
      <c r="CM46" s="755"/>
      <c r="CN46" s="755"/>
      <c r="CO46" s="755"/>
      <c r="CP46" s="755"/>
      <c r="CQ46" s="755"/>
      <c r="CR46" s="755"/>
      <c r="CS46" s="755"/>
      <c r="CT46" s="755"/>
      <c r="CU46" s="755"/>
      <c r="CV46" s="755"/>
      <c r="CW46" s="755"/>
      <c r="CX46" s="755"/>
      <c r="CY46" s="755"/>
      <c r="CZ46" s="755"/>
      <c r="DA46" s="755"/>
      <c r="DB46" s="755"/>
      <c r="DC46" s="755"/>
      <c r="DD46" s="755"/>
      <c r="DE46" s="755"/>
      <c r="DF46" s="246"/>
      <c r="DG46" s="246"/>
      <c r="DH46" s="246"/>
      <c r="DI46" s="246"/>
      <c r="DJ46" s="246"/>
    </row>
    <row r="47" customFormat="false" ht="13.5" hidden="false" customHeight="false" outlineLevel="0" collapsed="false">
      <c r="A47" s="415" t="s">
        <v>124</v>
      </c>
      <c r="B47" s="761" t="n">
        <v>199.41</v>
      </c>
      <c r="C47" s="762" t="n">
        <v>118.78</v>
      </c>
      <c r="D47" s="762" t="n">
        <v>152.31</v>
      </c>
      <c r="E47" s="762" t="n">
        <v>162.3</v>
      </c>
      <c r="F47" s="762" t="n">
        <v>125.43</v>
      </c>
      <c r="G47" s="762" t="n">
        <v>185.61</v>
      </c>
      <c r="H47" s="762" t="n">
        <v>176.88</v>
      </c>
      <c r="I47" s="762" t="n">
        <v>184.01</v>
      </c>
      <c r="J47" s="762" t="n">
        <v>277.06</v>
      </c>
      <c r="K47" s="762" t="n">
        <v>268.19</v>
      </c>
      <c r="L47" s="762" t="n">
        <v>353.36</v>
      </c>
      <c r="CE47" s="755"/>
      <c r="CF47" s="755"/>
      <c r="CG47" s="755"/>
      <c r="CH47" s="755"/>
      <c r="CI47" s="755"/>
      <c r="CJ47" s="755"/>
      <c r="CK47" s="755"/>
      <c r="CL47" s="755"/>
      <c r="CM47" s="755"/>
      <c r="CN47" s="755"/>
      <c r="CO47" s="755"/>
      <c r="CP47" s="755"/>
      <c r="CQ47" s="755"/>
      <c r="CR47" s="755"/>
      <c r="CS47" s="755"/>
      <c r="CT47" s="755"/>
      <c r="CU47" s="755"/>
      <c r="CV47" s="755"/>
      <c r="CW47" s="755"/>
      <c r="CX47" s="755"/>
      <c r="CY47" s="755"/>
      <c r="CZ47" s="755"/>
      <c r="DA47" s="755"/>
      <c r="DB47" s="755"/>
      <c r="DC47" s="755"/>
      <c r="DD47" s="755"/>
      <c r="DE47" s="755"/>
      <c r="DF47" s="246"/>
      <c r="DG47" s="246"/>
      <c r="DH47" s="246"/>
      <c r="DI47" s="246"/>
      <c r="DJ47" s="246"/>
    </row>
    <row r="48" customFormat="false" ht="12.75" hidden="false" customHeight="false" outlineLevel="0" collapsed="false">
      <c r="A48" s="619" t="s">
        <v>110</v>
      </c>
      <c r="B48" s="761" t="n">
        <v>122.73</v>
      </c>
      <c r="C48" s="762" t="n">
        <v>79.63</v>
      </c>
      <c r="D48" s="762" t="n">
        <v>85.36</v>
      </c>
      <c r="E48" s="762" t="n">
        <v>85</v>
      </c>
      <c r="F48" s="762" t="n">
        <v>86.26</v>
      </c>
      <c r="G48" s="762" t="n">
        <v>142.35</v>
      </c>
      <c r="H48" s="762" t="n">
        <v>79.04</v>
      </c>
      <c r="I48" s="762" t="n">
        <v>97.49</v>
      </c>
      <c r="J48" s="762" t="n">
        <v>194.27</v>
      </c>
      <c r="K48" s="762" t="n">
        <v>184.03</v>
      </c>
      <c r="L48" s="762" t="n">
        <v>202.22</v>
      </c>
      <c r="CE48" s="755"/>
      <c r="CF48" s="755"/>
      <c r="CG48" s="755"/>
      <c r="CH48" s="755"/>
      <c r="CI48" s="755"/>
      <c r="CJ48" s="755"/>
      <c r="CK48" s="755"/>
      <c r="CL48" s="755"/>
      <c r="CM48" s="755"/>
      <c r="CN48" s="755"/>
      <c r="CO48" s="755"/>
      <c r="CP48" s="755"/>
      <c r="CQ48" s="755"/>
      <c r="CR48" s="755"/>
      <c r="CS48" s="755"/>
      <c r="CT48" s="755"/>
      <c r="CU48" s="755"/>
      <c r="CV48" s="755"/>
      <c r="CW48" s="755"/>
      <c r="CX48" s="755"/>
      <c r="CY48" s="755"/>
      <c r="CZ48" s="755"/>
      <c r="DA48" s="755"/>
      <c r="DB48" s="755"/>
      <c r="DC48" s="755"/>
      <c r="DD48" s="755"/>
      <c r="DE48" s="755"/>
      <c r="DF48" s="246"/>
      <c r="DG48" s="246"/>
      <c r="DH48" s="246"/>
      <c r="DI48" s="246"/>
      <c r="DJ48" s="246"/>
    </row>
    <row r="49" customFormat="false" ht="12.75" hidden="false" customHeight="false" outlineLevel="0" collapsed="false">
      <c r="A49" s="619" t="s">
        <v>111</v>
      </c>
      <c r="B49" s="761" t="n">
        <v>76.68</v>
      </c>
      <c r="C49" s="762" t="n">
        <v>39.15</v>
      </c>
      <c r="D49" s="762" t="n">
        <v>66.95</v>
      </c>
      <c r="E49" s="762" t="n">
        <v>77.3</v>
      </c>
      <c r="F49" s="762" t="n">
        <v>39.17</v>
      </c>
      <c r="G49" s="762" t="n">
        <v>43.26</v>
      </c>
      <c r="H49" s="762" t="n">
        <v>97.84</v>
      </c>
      <c r="I49" s="762" t="n">
        <v>86.52</v>
      </c>
      <c r="J49" s="762" t="n">
        <v>82.79</v>
      </c>
      <c r="K49" s="762" t="n">
        <v>84.16</v>
      </c>
      <c r="L49" s="762" t="n">
        <v>151.14</v>
      </c>
      <c r="CE49" s="755"/>
      <c r="CF49" s="755"/>
      <c r="CG49" s="755"/>
      <c r="CH49" s="755"/>
      <c r="CI49" s="755"/>
      <c r="CJ49" s="755"/>
      <c r="CK49" s="755"/>
      <c r="CL49" s="755"/>
      <c r="CM49" s="755"/>
      <c r="CN49" s="755"/>
      <c r="CO49" s="755"/>
      <c r="CP49" s="755"/>
      <c r="CQ49" s="755"/>
      <c r="CR49" s="755"/>
      <c r="CS49" s="755"/>
      <c r="CT49" s="755"/>
      <c r="CU49" s="755"/>
      <c r="CV49" s="755"/>
      <c r="CW49" s="755"/>
      <c r="CX49" s="755"/>
      <c r="CY49" s="755"/>
      <c r="CZ49" s="755"/>
      <c r="DA49" s="755"/>
      <c r="DB49" s="755"/>
      <c r="DC49" s="755"/>
      <c r="DD49" s="755"/>
      <c r="DE49" s="755"/>
      <c r="DF49" s="246"/>
      <c r="DG49" s="246"/>
      <c r="DH49" s="246"/>
      <c r="DI49" s="246"/>
      <c r="DJ49" s="246"/>
    </row>
    <row r="50" customFormat="false" ht="14.25" hidden="false" customHeight="false" outlineLevel="0" collapsed="false">
      <c r="A50" s="421" t="s">
        <v>338</v>
      </c>
      <c r="B50" s="765" t="n">
        <v>6845.24</v>
      </c>
      <c r="C50" s="765" t="n">
        <v>4750.12</v>
      </c>
      <c r="D50" s="765" t="n">
        <v>5048.65</v>
      </c>
      <c r="E50" s="765" t="n">
        <v>6302.33</v>
      </c>
      <c r="F50" s="765" t="n">
        <v>5585.46</v>
      </c>
      <c r="G50" s="765" t="n">
        <v>5807.94</v>
      </c>
      <c r="H50" s="765" t="n">
        <v>6661.36</v>
      </c>
      <c r="I50" s="765" t="n">
        <v>8018.51</v>
      </c>
      <c r="J50" s="765" t="n">
        <v>8853.98</v>
      </c>
      <c r="K50" s="765" t="n">
        <v>7150.08</v>
      </c>
      <c r="L50" s="765" t="n">
        <v>10296.04</v>
      </c>
      <c r="CE50" s="755"/>
      <c r="CF50" s="755"/>
      <c r="CG50" s="755"/>
      <c r="CH50" s="755"/>
      <c r="CI50" s="755"/>
      <c r="CJ50" s="755"/>
      <c r="CK50" s="755"/>
      <c r="CL50" s="755"/>
      <c r="CM50" s="755"/>
      <c r="CN50" s="755"/>
      <c r="CO50" s="755"/>
      <c r="CP50" s="755"/>
      <c r="CQ50" s="755"/>
      <c r="CR50" s="755"/>
      <c r="CS50" s="755"/>
      <c r="CT50" s="755"/>
      <c r="CU50" s="755"/>
      <c r="CV50" s="755"/>
      <c r="CW50" s="755"/>
      <c r="CX50" s="755"/>
      <c r="CY50" s="755"/>
      <c r="CZ50" s="755"/>
      <c r="DA50" s="755"/>
      <c r="DB50" s="755"/>
      <c r="DC50" s="755"/>
      <c r="DD50" s="755"/>
      <c r="DE50" s="755"/>
      <c r="DF50" s="246"/>
      <c r="DG50" s="246"/>
      <c r="DH50" s="246"/>
      <c r="DI50" s="246"/>
      <c r="DJ50" s="246"/>
    </row>
    <row r="51" customFormat="false" ht="14.25" hidden="false" customHeight="true" outlineLevel="0" collapsed="false">
      <c r="A51" s="615" t="s">
        <v>339</v>
      </c>
      <c r="B51" s="761"/>
      <c r="C51" s="762"/>
      <c r="D51" s="762"/>
      <c r="E51" s="762"/>
      <c r="F51" s="762"/>
      <c r="G51" s="762"/>
      <c r="H51" s="762"/>
      <c r="I51" s="762"/>
      <c r="J51" s="762"/>
      <c r="K51" s="762"/>
      <c r="L51" s="762"/>
      <c r="CE51" s="755"/>
      <c r="CF51" s="755"/>
      <c r="CG51" s="755"/>
      <c r="CH51" s="755"/>
      <c r="CI51" s="755"/>
      <c r="CJ51" s="755"/>
      <c r="CK51" s="755"/>
      <c r="CL51" s="755"/>
      <c r="CM51" s="755"/>
      <c r="CN51" s="755"/>
      <c r="CO51" s="755"/>
      <c r="CP51" s="755"/>
      <c r="CQ51" s="755"/>
      <c r="CR51" s="755"/>
      <c r="CS51" s="755"/>
      <c r="CT51" s="755"/>
      <c r="CU51" s="755"/>
      <c r="CV51" s="755"/>
      <c r="CW51" s="755"/>
      <c r="CX51" s="755"/>
      <c r="CY51" s="755"/>
      <c r="CZ51" s="755"/>
      <c r="DA51" s="755"/>
      <c r="DB51" s="755"/>
      <c r="DC51" s="755"/>
      <c r="DD51" s="755"/>
      <c r="DE51" s="755"/>
      <c r="DF51" s="246"/>
      <c r="DG51" s="246"/>
      <c r="DH51" s="246"/>
      <c r="DI51" s="246"/>
      <c r="DJ51" s="246"/>
    </row>
    <row r="52" customFormat="false" ht="12.75" hidden="false" customHeight="false" outlineLevel="0" collapsed="false">
      <c r="A52" s="628" t="s">
        <v>340</v>
      </c>
      <c r="B52" s="761" t="n">
        <v>3830.64</v>
      </c>
      <c r="C52" s="762" t="n">
        <v>2932.63</v>
      </c>
      <c r="D52" s="762" t="n">
        <v>2859.38</v>
      </c>
      <c r="E52" s="762" t="n">
        <v>3522.95</v>
      </c>
      <c r="F52" s="762" t="n">
        <v>3355.18</v>
      </c>
      <c r="G52" s="762" t="n">
        <v>3278.93</v>
      </c>
      <c r="H52" s="762" t="n">
        <v>3591.34</v>
      </c>
      <c r="I52" s="762" t="n">
        <v>4632.53</v>
      </c>
      <c r="J52" s="762" t="n">
        <v>5037.08</v>
      </c>
      <c r="K52" s="762" t="n">
        <v>3745.05</v>
      </c>
      <c r="L52" s="762" t="n">
        <v>5323.8</v>
      </c>
      <c r="CE52" s="755"/>
      <c r="CF52" s="755"/>
      <c r="CG52" s="755"/>
      <c r="CH52" s="755"/>
      <c r="CI52" s="755"/>
      <c r="CJ52" s="755"/>
      <c r="CK52" s="755"/>
      <c r="CL52" s="755"/>
      <c r="CM52" s="755"/>
      <c r="CN52" s="755"/>
      <c r="CO52" s="755"/>
      <c r="CP52" s="755"/>
      <c r="CQ52" s="755"/>
      <c r="CR52" s="755"/>
      <c r="CS52" s="755"/>
      <c r="CT52" s="755"/>
      <c r="CU52" s="755"/>
      <c r="CV52" s="755"/>
      <c r="CW52" s="755"/>
      <c r="CX52" s="755"/>
      <c r="CY52" s="755"/>
      <c r="CZ52" s="755"/>
      <c r="DA52" s="755"/>
      <c r="DB52" s="755"/>
      <c r="DC52" s="755"/>
      <c r="DD52" s="755"/>
      <c r="DE52" s="755"/>
      <c r="DF52" s="246"/>
      <c r="DG52" s="246"/>
      <c r="DH52" s="246"/>
      <c r="DI52" s="246"/>
      <c r="DJ52" s="246"/>
    </row>
    <row r="53" customFormat="false" ht="12.75" hidden="false" customHeight="false" outlineLevel="0" collapsed="false">
      <c r="A53" s="619" t="s">
        <v>341</v>
      </c>
      <c r="B53" s="761" t="n">
        <v>2019.93</v>
      </c>
      <c r="C53" s="762" t="n">
        <v>1379.52</v>
      </c>
      <c r="D53" s="762" t="n">
        <v>1413.45</v>
      </c>
      <c r="E53" s="762" t="n">
        <v>1817.26</v>
      </c>
      <c r="F53" s="762" t="n">
        <v>1557.34</v>
      </c>
      <c r="G53" s="762" t="n">
        <v>1807.24</v>
      </c>
      <c r="H53" s="762" t="n">
        <v>1836.14</v>
      </c>
      <c r="I53" s="762" t="n">
        <v>2332.36</v>
      </c>
      <c r="J53" s="762" t="n">
        <v>2473.43</v>
      </c>
      <c r="K53" s="762" t="n">
        <v>2400.6</v>
      </c>
      <c r="L53" s="762" t="n">
        <v>3221.53</v>
      </c>
      <c r="CE53" s="755"/>
      <c r="CF53" s="755"/>
      <c r="CG53" s="755"/>
      <c r="CH53" s="755"/>
      <c r="CI53" s="755"/>
      <c r="CJ53" s="755"/>
      <c r="CK53" s="755"/>
      <c r="CL53" s="755"/>
      <c r="CM53" s="755"/>
      <c r="CN53" s="755"/>
      <c r="CO53" s="755"/>
      <c r="CP53" s="755"/>
      <c r="CQ53" s="755"/>
      <c r="CR53" s="755"/>
      <c r="CS53" s="755"/>
      <c r="CT53" s="755"/>
      <c r="CU53" s="755"/>
      <c r="CV53" s="755"/>
      <c r="CW53" s="755"/>
      <c r="CX53" s="755"/>
      <c r="CY53" s="755"/>
      <c r="CZ53" s="755"/>
      <c r="DA53" s="755"/>
      <c r="DB53" s="755"/>
      <c r="DC53" s="755"/>
      <c r="DD53" s="755"/>
      <c r="DE53" s="755"/>
      <c r="DF53" s="246"/>
      <c r="DG53" s="246"/>
      <c r="DH53" s="246"/>
      <c r="DI53" s="246"/>
      <c r="DJ53" s="246"/>
    </row>
    <row r="54" customFormat="false" ht="12.75" hidden="false" customHeight="false" outlineLevel="0" collapsed="false">
      <c r="A54" s="284" t="s">
        <v>342</v>
      </c>
      <c r="B54" s="761" t="n">
        <v>994.67</v>
      </c>
      <c r="C54" s="762" t="n">
        <v>437.97</v>
      </c>
      <c r="D54" s="762" t="n">
        <v>775.82</v>
      </c>
      <c r="E54" s="762" t="n">
        <v>962.12</v>
      </c>
      <c r="F54" s="762" t="n">
        <v>672.94</v>
      </c>
      <c r="G54" s="762" t="n">
        <v>721.77</v>
      </c>
      <c r="H54" s="762" t="n">
        <v>1233.88</v>
      </c>
      <c r="I54" s="762" t="n">
        <v>1053.62</v>
      </c>
      <c r="J54" s="762" t="n">
        <v>1343.47</v>
      </c>
      <c r="K54" s="762" t="n">
        <v>1004.43</v>
      </c>
      <c r="L54" s="762" t="n">
        <v>1750.71</v>
      </c>
      <c r="CE54" s="755"/>
      <c r="CF54" s="755"/>
      <c r="CG54" s="755"/>
      <c r="CH54" s="755"/>
      <c r="CI54" s="755"/>
      <c r="CJ54" s="755"/>
      <c r="CK54" s="755"/>
      <c r="CL54" s="755"/>
      <c r="CM54" s="755"/>
      <c r="CN54" s="755"/>
      <c r="CO54" s="755"/>
      <c r="CP54" s="755"/>
      <c r="CQ54" s="755"/>
      <c r="CR54" s="755"/>
      <c r="CS54" s="755"/>
      <c r="CT54" s="755"/>
      <c r="CU54" s="755"/>
      <c r="CV54" s="755"/>
      <c r="CW54" s="755"/>
      <c r="CX54" s="755"/>
      <c r="CY54" s="755"/>
      <c r="CZ54" s="755"/>
      <c r="DA54" s="755"/>
      <c r="DB54" s="755"/>
      <c r="DC54" s="755"/>
      <c r="DD54" s="755"/>
      <c r="DE54" s="755"/>
      <c r="DF54" s="246"/>
      <c r="DG54" s="246"/>
      <c r="DH54" s="246"/>
      <c r="DI54" s="246"/>
      <c r="DJ54" s="246"/>
    </row>
    <row r="55" customFormat="false" ht="25.5" hidden="false" customHeight="false" outlineLevel="0" collapsed="false">
      <c r="A55" s="616" t="s">
        <v>129</v>
      </c>
      <c r="B55" s="761" t="n">
        <v>3930.03</v>
      </c>
      <c r="C55" s="762" t="n">
        <v>2963.94</v>
      </c>
      <c r="D55" s="762" t="n">
        <v>2908.42</v>
      </c>
      <c r="E55" s="762" t="n">
        <v>3564.24</v>
      </c>
      <c r="F55" s="762" t="n">
        <v>3395.76</v>
      </c>
      <c r="G55" s="762" t="n">
        <v>3352.03</v>
      </c>
      <c r="H55" s="762" t="n">
        <v>3686.04</v>
      </c>
      <c r="I55" s="762" t="n">
        <v>4874.35</v>
      </c>
      <c r="J55" s="762" t="n">
        <v>5137.35</v>
      </c>
      <c r="K55" s="762" t="n">
        <v>3882.84</v>
      </c>
      <c r="L55" s="762" t="n">
        <v>5505.79</v>
      </c>
      <c r="CE55" s="755"/>
      <c r="CF55" s="755"/>
      <c r="CG55" s="755"/>
      <c r="CH55" s="755"/>
      <c r="CI55" s="755"/>
      <c r="CJ55" s="755"/>
      <c r="CK55" s="755"/>
      <c r="CL55" s="755"/>
      <c r="CM55" s="755"/>
      <c r="CN55" s="755"/>
      <c r="CO55" s="755"/>
      <c r="CP55" s="755"/>
      <c r="CQ55" s="755"/>
      <c r="CR55" s="755"/>
      <c r="CS55" s="755"/>
      <c r="CT55" s="755"/>
      <c r="CU55" s="755"/>
      <c r="CV55" s="755"/>
      <c r="CW55" s="755"/>
      <c r="CX55" s="755"/>
      <c r="CY55" s="755"/>
      <c r="CZ55" s="755"/>
      <c r="DA55" s="755"/>
      <c r="DB55" s="755"/>
      <c r="DC55" s="755"/>
      <c r="DD55" s="755"/>
      <c r="DE55" s="755"/>
      <c r="DF55" s="246"/>
      <c r="DG55" s="246"/>
      <c r="DH55" s="246"/>
      <c r="DI55" s="246"/>
      <c r="DJ55" s="246"/>
    </row>
    <row r="56" customFormat="false" ht="14.25" hidden="false" customHeight="false" outlineLevel="0" collapsed="false">
      <c r="A56" s="421" t="s">
        <v>343</v>
      </c>
      <c r="B56" s="765" t="n">
        <v>705.82</v>
      </c>
      <c r="C56" s="766" t="n">
        <v>248.08</v>
      </c>
      <c r="D56" s="766" t="n">
        <v>174.14</v>
      </c>
      <c r="E56" s="766" t="n">
        <v>307.42</v>
      </c>
      <c r="F56" s="766" t="n">
        <v>324.83</v>
      </c>
      <c r="G56" s="766" t="n">
        <v>631.84</v>
      </c>
      <c r="H56" s="766" t="n">
        <v>500.52</v>
      </c>
      <c r="I56" s="766" t="n">
        <v>908.24</v>
      </c>
      <c r="J56" s="766" t="n">
        <v>945.99</v>
      </c>
      <c r="K56" s="766" t="n">
        <v>1590.74</v>
      </c>
      <c r="L56" s="766" t="n">
        <v>1505.99</v>
      </c>
      <c r="CE56" s="755"/>
      <c r="CF56" s="755"/>
      <c r="CG56" s="755"/>
      <c r="CH56" s="755"/>
      <c r="CI56" s="755"/>
      <c r="CJ56" s="755"/>
      <c r="CK56" s="755"/>
      <c r="CL56" s="755"/>
      <c r="CM56" s="755"/>
      <c r="CN56" s="755"/>
      <c r="CO56" s="755"/>
      <c r="CP56" s="755"/>
      <c r="CQ56" s="755"/>
      <c r="CR56" s="755"/>
      <c r="CS56" s="755"/>
      <c r="CT56" s="755"/>
      <c r="CU56" s="755"/>
      <c r="CV56" s="755"/>
      <c r="CW56" s="755"/>
      <c r="CX56" s="755"/>
      <c r="CY56" s="755"/>
      <c r="CZ56" s="755"/>
      <c r="DA56" s="755"/>
      <c r="DB56" s="755"/>
      <c r="DC56" s="755"/>
      <c r="DF56" s="246"/>
      <c r="DG56" s="246"/>
      <c r="DH56" s="246"/>
      <c r="DI56" s="246"/>
      <c r="DJ56" s="246"/>
    </row>
    <row r="57" customFormat="false" ht="12.75" hidden="false" customHeight="false" outlineLevel="0" collapsed="false">
      <c r="A57" s="631" t="s">
        <v>344</v>
      </c>
      <c r="B57" s="761" t="n">
        <v>394.82</v>
      </c>
      <c r="C57" s="762" t="n">
        <v>95.83</v>
      </c>
      <c r="D57" s="762" t="n">
        <v>126.02</v>
      </c>
      <c r="E57" s="762" t="n">
        <v>146.57</v>
      </c>
      <c r="F57" s="762" t="n">
        <v>163.33</v>
      </c>
      <c r="G57" s="762" t="n">
        <v>277.4</v>
      </c>
      <c r="H57" s="762" t="n">
        <v>397.42</v>
      </c>
      <c r="I57" s="762" t="n">
        <v>406.4</v>
      </c>
      <c r="J57" s="762" t="n">
        <v>527.7</v>
      </c>
      <c r="K57" s="762" t="n">
        <v>928.89</v>
      </c>
      <c r="L57" s="762" t="n">
        <v>931.04</v>
      </c>
      <c r="CE57" s="755"/>
      <c r="CF57" s="755"/>
      <c r="CG57" s="755"/>
      <c r="CH57" s="755"/>
      <c r="CI57" s="755"/>
      <c r="CJ57" s="755"/>
      <c r="CK57" s="755"/>
      <c r="CL57" s="755"/>
      <c r="CM57" s="755"/>
      <c r="CN57" s="755"/>
      <c r="CO57" s="755"/>
      <c r="CP57" s="755"/>
      <c r="CQ57" s="755"/>
      <c r="CR57" s="755"/>
      <c r="CS57" s="755"/>
      <c r="CT57" s="755"/>
      <c r="CU57" s="755"/>
      <c r="CV57" s="755"/>
      <c r="CW57" s="755"/>
      <c r="CX57" s="755"/>
      <c r="CY57" s="755"/>
      <c r="CZ57" s="755"/>
      <c r="DA57" s="755"/>
      <c r="DB57" s="755"/>
      <c r="DC57" s="755"/>
      <c r="DF57" s="246"/>
      <c r="DG57" s="246"/>
      <c r="DH57" s="246"/>
      <c r="DI57" s="246"/>
      <c r="DJ57" s="246"/>
    </row>
    <row r="58" customFormat="false" ht="25.5" hidden="false" customHeight="false" outlineLevel="0" collapsed="false">
      <c r="A58" s="634" t="s">
        <v>345</v>
      </c>
      <c r="B58" s="761" t="n">
        <v>258.52</v>
      </c>
      <c r="C58" s="762" t="n">
        <v>146.06</v>
      </c>
      <c r="D58" s="762" t="n">
        <v>31.56</v>
      </c>
      <c r="E58" s="762" t="n">
        <v>91.49</v>
      </c>
      <c r="F58" s="762" t="n">
        <v>94.82</v>
      </c>
      <c r="G58" s="762" t="n">
        <v>269.14</v>
      </c>
      <c r="H58" s="762" t="n">
        <v>91.02</v>
      </c>
      <c r="I58" s="762" t="n">
        <v>460.89</v>
      </c>
      <c r="J58" s="762" t="n">
        <v>380.89</v>
      </c>
      <c r="K58" s="762" t="n">
        <v>560.49</v>
      </c>
      <c r="L58" s="762" t="n">
        <v>479.24</v>
      </c>
      <c r="CE58" s="755"/>
      <c r="CF58" s="755"/>
      <c r="CG58" s="755"/>
      <c r="CH58" s="755"/>
      <c r="CI58" s="755"/>
      <c r="CJ58" s="755"/>
      <c r="CK58" s="755"/>
      <c r="CL58" s="755"/>
      <c r="CM58" s="755"/>
      <c r="CN58" s="755"/>
      <c r="CO58" s="755"/>
      <c r="CP58" s="755"/>
      <c r="CQ58" s="755"/>
      <c r="CR58" s="755"/>
      <c r="CS58" s="755"/>
      <c r="CT58" s="755"/>
      <c r="CU58" s="755"/>
      <c r="CV58" s="755"/>
      <c r="CW58" s="755"/>
      <c r="CX58" s="755"/>
      <c r="CY58" s="755"/>
      <c r="CZ58" s="755"/>
      <c r="DA58" s="755"/>
      <c r="DB58" s="755"/>
      <c r="DC58" s="755"/>
      <c r="DF58" s="246"/>
      <c r="DG58" s="246"/>
      <c r="DH58" s="246"/>
      <c r="DI58" s="246"/>
      <c r="DJ58" s="246"/>
    </row>
    <row r="59" customFormat="false" ht="12.75" hidden="false" customHeight="false" outlineLevel="0" collapsed="false">
      <c r="A59" s="634" t="s">
        <v>346</v>
      </c>
      <c r="B59" s="761" t="n">
        <v>52.48</v>
      </c>
      <c r="C59" s="762" t="n">
        <v>6.19</v>
      </c>
      <c r="D59" s="762" t="n">
        <v>16.56</v>
      </c>
      <c r="E59" s="762" t="n">
        <v>69.36</v>
      </c>
      <c r="F59" s="762" t="n">
        <v>66.68</v>
      </c>
      <c r="G59" s="762" t="n">
        <v>85.3</v>
      </c>
      <c r="H59" s="762" t="n">
        <v>12.08</v>
      </c>
      <c r="I59" s="762" t="n">
        <v>40.95</v>
      </c>
      <c r="J59" s="762" t="n">
        <v>37.4</v>
      </c>
      <c r="K59" s="762" t="n">
        <v>101.36</v>
      </c>
      <c r="L59" s="762" t="n">
        <v>95.71</v>
      </c>
      <c r="CE59" s="755"/>
      <c r="CF59" s="755"/>
      <c r="CG59" s="755"/>
      <c r="CH59" s="755"/>
      <c r="CI59" s="755"/>
      <c r="CJ59" s="755"/>
      <c r="CK59" s="755"/>
      <c r="CL59" s="755"/>
      <c r="CM59" s="755"/>
      <c r="CN59" s="755"/>
      <c r="CO59" s="755"/>
      <c r="CP59" s="755"/>
      <c r="CQ59" s="755"/>
      <c r="CR59" s="755"/>
      <c r="CS59" s="755"/>
      <c r="CT59" s="755"/>
      <c r="CU59" s="755"/>
      <c r="CV59" s="755"/>
      <c r="CW59" s="755"/>
      <c r="CX59" s="755"/>
      <c r="CY59" s="755"/>
      <c r="CZ59" s="755"/>
      <c r="DA59" s="755"/>
      <c r="DB59" s="755"/>
      <c r="DC59" s="755"/>
      <c r="DF59" s="246"/>
      <c r="DG59" s="246"/>
      <c r="DH59" s="246"/>
      <c r="DI59" s="246"/>
      <c r="DJ59" s="246"/>
    </row>
    <row r="60" customFormat="false" ht="15.75" hidden="false" customHeight="false" outlineLevel="0" collapsed="false">
      <c r="A60" s="637" t="s">
        <v>347</v>
      </c>
      <c r="B60" s="765" t="n">
        <v>7551.06</v>
      </c>
      <c r="C60" s="766" t="n">
        <v>4998.2</v>
      </c>
      <c r="D60" s="766" t="n">
        <v>5222.79</v>
      </c>
      <c r="E60" s="766" t="n">
        <v>6609.75</v>
      </c>
      <c r="F60" s="766" t="n">
        <v>5910.29</v>
      </c>
      <c r="G60" s="766" t="n">
        <v>6439.78</v>
      </c>
      <c r="H60" s="766" t="n">
        <v>7161.88</v>
      </c>
      <c r="I60" s="766" t="n">
        <v>8926.75</v>
      </c>
      <c r="J60" s="766" t="n">
        <v>9799.97</v>
      </c>
      <c r="K60" s="766" t="n">
        <v>8740.82</v>
      </c>
      <c r="L60" s="766" t="n">
        <v>11802.03</v>
      </c>
      <c r="CE60" s="755"/>
      <c r="CF60" s="755"/>
      <c r="CG60" s="755"/>
      <c r="CH60" s="755"/>
      <c r="CI60" s="755"/>
      <c r="CJ60" s="755"/>
      <c r="CK60" s="755"/>
      <c r="CL60" s="755"/>
      <c r="CM60" s="755"/>
      <c r="CN60" s="755"/>
      <c r="CO60" s="755"/>
      <c r="CP60" s="755"/>
      <c r="CQ60" s="755"/>
      <c r="CR60" s="755"/>
      <c r="CS60" s="755"/>
      <c r="CT60" s="755"/>
      <c r="CU60" s="755"/>
      <c r="CV60" s="755"/>
      <c r="CW60" s="755"/>
      <c r="CX60" s="755"/>
      <c r="CY60" s="755"/>
      <c r="CZ60" s="755"/>
      <c r="DA60" s="755"/>
      <c r="DB60" s="755"/>
      <c r="DC60" s="755"/>
      <c r="DF60" s="246"/>
      <c r="DG60" s="246"/>
      <c r="DH60" s="246"/>
      <c r="DI60" s="246"/>
      <c r="DJ60" s="246"/>
    </row>
    <row r="61" customFormat="false" ht="25.5" hidden="false" customHeight="false" outlineLevel="0" collapsed="false">
      <c r="A61" s="767" t="s">
        <v>140</v>
      </c>
      <c r="B61" s="768" t="n">
        <v>2</v>
      </c>
      <c r="C61" s="768" t="n">
        <v>2.23</v>
      </c>
      <c r="D61" s="768" t="n">
        <v>2.25</v>
      </c>
      <c r="E61" s="768" t="n">
        <v>2.33</v>
      </c>
      <c r="F61" s="768" t="n">
        <v>1.81</v>
      </c>
      <c r="G61" s="768" t="n">
        <v>1.88</v>
      </c>
      <c r="H61" s="768" t="n">
        <v>1.86</v>
      </c>
      <c r="I61" s="768" t="n">
        <v>2.15</v>
      </c>
      <c r="J61" s="768" t="n">
        <v>2.01</v>
      </c>
      <c r="K61" s="768" t="n">
        <v>1.66</v>
      </c>
      <c r="L61" s="768" t="n">
        <v>1.8</v>
      </c>
      <c r="DF61" s="246"/>
      <c r="DG61" s="246"/>
      <c r="DH61" s="246"/>
      <c r="DI61" s="246"/>
      <c r="DJ61" s="246"/>
    </row>
    <row r="62" customFormat="false" ht="12.75" hidden="false" customHeight="false" outlineLevel="0" collapsed="false">
      <c r="B62" s="754"/>
      <c r="C62" s="754"/>
      <c r="D62" s="754"/>
      <c r="E62" s="754"/>
      <c r="F62" s="754"/>
      <c r="G62" s="754"/>
      <c r="H62" s="754"/>
      <c r="I62" s="754"/>
      <c r="J62" s="754"/>
      <c r="K62" s="754"/>
      <c r="L62" s="754"/>
      <c r="DF62" s="246"/>
      <c r="DG62" s="246"/>
      <c r="DH62" s="246"/>
      <c r="DI62" s="246"/>
      <c r="DJ62" s="246"/>
    </row>
    <row r="63" customFormat="false" ht="12.75" hidden="false" customHeight="false" outlineLevel="0" collapsed="false">
      <c r="B63" s="754"/>
      <c r="C63" s="754"/>
      <c r="D63" s="754"/>
      <c r="E63" s="754"/>
      <c r="F63" s="754"/>
      <c r="G63" s="754"/>
      <c r="H63" s="754"/>
      <c r="I63" s="754"/>
      <c r="J63" s="754"/>
      <c r="K63" s="754"/>
      <c r="L63" s="754"/>
      <c r="DF63" s="246"/>
      <c r="DG63" s="246"/>
      <c r="DH63" s="246"/>
      <c r="DI63" s="246"/>
      <c r="DJ63" s="246"/>
    </row>
    <row r="64" customFormat="false" ht="12.75" hidden="false" customHeight="false" outlineLevel="0" collapsed="false">
      <c r="B64" s="754"/>
      <c r="C64" s="754"/>
      <c r="D64" s="754"/>
      <c r="E64" s="754"/>
      <c r="F64" s="754"/>
      <c r="G64" s="754"/>
      <c r="H64" s="754"/>
      <c r="I64" s="754"/>
      <c r="J64" s="754"/>
      <c r="K64" s="754"/>
      <c r="L64" s="754"/>
      <c r="DF64" s="246"/>
      <c r="DG64" s="246"/>
      <c r="DH64" s="246"/>
      <c r="DI64" s="246"/>
      <c r="DJ64" s="246"/>
    </row>
    <row r="65" customFormat="false" ht="12.75" hidden="false" customHeight="false" outlineLevel="0" collapsed="false">
      <c r="B65" s="754"/>
      <c r="C65" s="754"/>
      <c r="D65" s="754"/>
      <c r="E65" s="754"/>
      <c r="F65" s="754"/>
      <c r="G65" s="754"/>
      <c r="H65" s="754"/>
      <c r="I65" s="754"/>
      <c r="J65" s="754"/>
      <c r="K65" s="754"/>
      <c r="L65" s="754"/>
    </row>
    <row r="66" customFormat="false" ht="12.75" hidden="false" customHeight="false" outlineLevel="0" collapsed="false">
      <c r="B66" s="754"/>
      <c r="C66" s="754"/>
      <c r="D66" s="754"/>
      <c r="E66" s="754"/>
      <c r="F66" s="754"/>
      <c r="G66" s="754"/>
      <c r="H66" s="754"/>
      <c r="I66" s="754"/>
      <c r="J66" s="754"/>
      <c r="K66" s="754"/>
      <c r="L66" s="754"/>
    </row>
    <row r="67" customFormat="false" ht="12.75" hidden="false" customHeight="false" outlineLevel="0" collapsed="false">
      <c r="B67" s="754"/>
      <c r="C67" s="754"/>
      <c r="D67" s="754"/>
      <c r="E67" s="754"/>
      <c r="F67" s="754"/>
      <c r="G67" s="754"/>
      <c r="H67" s="754"/>
      <c r="I67" s="754"/>
      <c r="J67" s="754"/>
      <c r="K67" s="754"/>
      <c r="L67" s="754"/>
    </row>
    <row r="68" customFormat="false" ht="12.75" hidden="false" customHeight="false" outlineLevel="0" collapsed="false">
      <c r="B68" s="754"/>
      <c r="C68" s="754"/>
      <c r="D68" s="754"/>
      <c r="E68" s="754"/>
      <c r="F68" s="754"/>
      <c r="G68" s="754"/>
      <c r="H68" s="754"/>
      <c r="I68" s="754"/>
      <c r="J68" s="754"/>
      <c r="K68" s="754"/>
      <c r="L68" s="754"/>
    </row>
    <row r="69" customFormat="false" ht="12.75" hidden="false" customHeight="false" outlineLevel="0" collapsed="false">
      <c r="B69" s="754"/>
      <c r="C69" s="754"/>
      <c r="D69" s="754"/>
      <c r="E69" s="754"/>
      <c r="F69" s="754"/>
      <c r="G69" s="754"/>
      <c r="H69" s="754"/>
      <c r="I69" s="754"/>
      <c r="J69" s="754"/>
      <c r="K69" s="754"/>
      <c r="L69" s="754"/>
    </row>
    <row r="70" customFormat="false" ht="12.75" hidden="false" customHeight="false" outlineLevel="0" collapsed="false">
      <c r="B70" s="754"/>
      <c r="C70" s="754"/>
      <c r="D70" s="754"/>
      <c r="E70" s="754"/>
      <c r="F70" s="754"/>
      <c r="G70" s="754"/>
      <c r="H70" s="754"/>
      <c r="I70" s="754"/>
      <c r="J70" s="754"/>
      <c r="K70" s="754"/>
      <c r="L70" s="754"/>
    </row>
    <row r="71" customFormat="false" ht="12.75" hidden="false" customHeight="false" outlineLevel="0" collapsed="false">
      <c r="B71" s="754"/>
      <c r="C71" s="754"/>
      <c r="D71" s="754"/>
      <c r="E71" s="754"/>
      <c r="F71" s="754"/>
      <c r="G71" s="754"/>
      <c r="H71" s="754"/>
      <c r="I71" s="754"/>
      <c r="J71" s="754"/>
      <c r="K71" s="754"/>
      <c r="L71" s="754"/>
    </row>
    <row r="72" customFormat="false" ht="12.75" hidden="false" customHeight="false" outlineLevel="0" collapsed="false">
      <c r="B72" s="754"/>
      <c r="C72" s="754"/>
      <c r="D72" s="754"/>
      <c r="E72" s="754"/>
      <c r="F72" s="754"/>
      <c r="G72" s="754"/>
      <c r="H72" s="754"/>
      <c r="I72" s="754"/>
      <c r="J72" s="754"/>
      <c r="K72" s="754"/>
      <c r="L72" s="754"/>
    </row>
    <row r="73" customFormat="false" ht="12.75" hidden="false" customHeight="false" outlineLevel="0" collapsed="false">
      <c r="B73" s="754"/>
      <c r="C73" s="754"/>
      <c r="D73" s="754"/>
      <c r="E73" s="754"/>
      <c r="F73" s="754"/>
      <c r="G73" s="754"/>
      <c r="H73" s="754"/>
      <c r="I73" s="754"/>
      <c r="J73" s="754"/>
      <c r="K73" s="754"/>
      <c r="L73" s="754"/>
    </row>
    <row r="74" customFormat="false" ht="12.75" hidden="false" customHeight="false" outlineLevel="0" collapsed="false">
      <c r="B74" s="754"/>
      <c r="C74" s="754"/>
      <c r="D74" s="754"/>
      <c r="E74" s="754"/>
      <c r="F74" s="754"/>
      <c r="G74" s="754"/>
      <c r="H74" s="754"/>
      <c r="I74" s="754"/>
      <c r="J74" s="754"/>
      <c r="K74" s="754"/>
      <c r="L74" s="754"/>
    </row>
    <row r="75" customFormat="false" ht="12.75" hidden="false" customHeight="false" outlineLevel="0" collapsed="false">
      <c r="B75" s="754"/>
      <c r="C75" s="754"/>
      <c r="D75" s="754"/>
      <c r="E75" s="754"/>
      <c r="F75" s="754"/>
      <c r="G75" s="754"/>
      <c r="H75" s="754"/>
      <c r="I75" s="754"/>
      <c r="J75" s="754"/>
      <c r="K75" s="754"/>
      <c r="L75" s="754"/>
    </row>
    <row r="76" customFormat="false" ht="12.75" hidden="false" customHeight="false" outlineLevel="0" collapsed="false">
      <c r="B76" s="754"/>
      <c r="C76" s="754"/>
      <c r="D76" s="754"/>
      <c r="E76" s="754"/>
      <c r="F76" s="754"/>
      <c r="G76" s="754"/>
      <c r="H76" s="754"/>
      <c r="I76" s="754"/>
      <c r="J76" s="754"/>
      <c r="K76" s="754"/>
      <c r="L76" s="754"/>
    </row>
    <row r="77" customFormat="false" ht="12.75" hidden="false" customHeight="false" outlineLevel="0" collapsed="false">
      <c r="B77" s="754"/>
      <c r="C77" s="754"/>
      <c r="D77" s="754"/>
      <c r="E77" s="754"/>
      <c r="F77" s="754"/>
      <c r="G77" s="754"/>
      <c r="H77" s="754"/>
      <c r="I77" s="754"/>
      <c r="J77" s="754"/>
      <c r="K77" s="754"/>
      <c r="L77" s="754"/>
    </row>
    <row r="78" customFormat="false" ht="12.75" hidden="false" customHeight="false" outlineLevel="0" collapsed="false">
      <c r="B78" s="754"/>
      <c r="C78" s="754"/>
      <c r="D78" s="754"/>
      <c r="E78" s="754"/>
      <c r="F78" s="754"/>
      <c r="G78" s="754"/>
      <c r="H78" s="754"/>
      <c r="I78" s="754"/>
      <c r="J78" s="754"/>
      <c r="K78" s="754"/>
      <c r="L78" s="754"/>
    </row>
    <row r="79" customFormat="false" ht="12.75" hidden="false" customHeight="false" outlineLevel="0" collapsed="false">
      <c r="B79" s="754"/>
      <c r="C79" s="754"/>
      <c r="D79" s="754"/>
      <c r="E79" s="754"/>
      <c r="F79" s="754"/>
      <c r="G79" s="754"/>
      <c r="H79" s="754"/>
      <c r="I79" s="754"/>
      <c r="J79" s="754"/>
      <c r="K79" s="754"/>
      <c r="L79" s="754"/>
    </row>
    <row r="80" customFormat="false" ht="12.75" hidden="false" customHeight="false" outlineLevel="0" collapsed="false">
      <c r="B80" s="754"/>
      <c r="C80" s="754"/>
      <c r="D80" s="754"/>
      <c r="E80" s="754"/>
      <c r="F80" s="754"/>
      <c r="G80" s="754"/>
      <c r="H80" s="754"/>
      <c r="I80" s="754"/>
      <c r="J80" s="754"/>
      <c r="K80" s="754"/>
      <c r="L80" s="754"/>
    </row>
    <row r="81" customFormat="false" ht="12.75" hidden="false" customHeight="false" outlineLevel="0" collapsed="false">
      <c r="B81" s="754"/>
      <c r="C81" s="754"/>
      <c r="D81" s="754"/>
      <c r="E81" s="754"/>
      <c r="F81" s="754"/>
      <c r="G81" s="754"/>
      <c r="H81" s="754"/>
      <c r="I81" s="754"/>
      <c r="J81" s="754"/>
      <c r="K81" s="754"/>
      <c r="L81" s="754"/>
    </row>
    <row r="82" customFormat="false" ht="12.75" hidden="false" customHeight="false" outlineLevel="0" collapsed="false">
      <c r="B82" s="754"/>
      <c r="C82" s="754"/>
      <c r="D82" s="754"/>
      <c r="E82" s="754"/>
      <c r="F82" s="754"/>
      <c r="G82" s="754"/>
      <c r="H82" s="754"/>
      <c r="I82" s="754"/>
      <c r="J82" s="754"/>
      <c r="K82" s="754"/>
      <c r="L82" s="754"/>
    </row>
    <row r="83" customFormat="false" ht="12.75" hidden="false" customHeight="false" outlineLevel="0" collapsed="false">
      <c r="B83" s="754"/>
      <c r="C83" s="754"/>
      <c r="D83" s="754"/>
      <c r="E83" s="754"/>
      <c r="F83" s="754"/>
      <c r="G83" s="754"/>
      <c r="H83" s="754"/>
      <c r="I83" s="754"/>
      <c r="J83" s="754"/>
      <c r="K83" s="754"/>
      <c r="L83" s="754"/>
    </row>
    <row r="84" customFormat="false" ht="12.75" hidden="false" customHeight="false" outlineLevel="0" collapsed="false">
      <c r="B84" s="754"/>
      <c r="C84" s="754"/>
      <c r="D84" s="754"/>
      <c r="E84" s="754"/>
      <c r="F84" s="754"/>
      <c r="G84" s="754"/>
      <c r="H84" s="754"/>
      <c r="I84" s="754"/>
      <c r="J84" s="754"/>
      <c r="K84" s="754"/>
      <c r="L84" s="754"/>
    </row>
    <row r="85" customFormat="false" ht="12.75" hidden="false" customHeight="false" outlineLevel="0" collapsed="false">
      <c r="B85" s="754"/>
      <c r="C85" s="754"/>
      <c r="D85" s="754"/>
      <c r="E85" s="754"/>
      <c r="F85" s="754"/>
      <c r="G85" s="754"/>
      <c r="H85" s="754"/>
      <c r="I85" s="754"/>
      <c r="J85" s="754"/>
      <c r="K85" s="754"/>
      <c r="L85" s="754"/>
    </row>
    <row r="86" customFormat="false" ht="12.75" hidden="false" customHeight="false" outlineLevel="0" collapsed="false">
      <c r="B86" s="754"/>
      <c r="C86" s="754"/>
      <c r="D86" s="754"/>
      <c r="E86" s="754"/>
      <c r="F86" s="754"/>
      <c r="G86" s="754"/>
      <c r="H86" s="754"/>
      <c r="I86" s="754"/>
      <c r="J86" s="754"/>
      <c r="K86" s="754"/>
      <c r="L86" s="754"/>
    </row>
    <row r="87" customFormat="false" ht="12.75" hidden="false" customHeight="false" outlineLevel="0" collapsed="false">
      <c r="B87" s="754"/>
      <c r="C87" s="754"/>
      <c r="D87" s="754"/>
      <c r="E87" s="754"/>
      <c r="F87" s="754"/>
      <c r="G87" s="754"/>
      <c r="H87" s="754"/>
      <c r="I87" s="754"/>
      <c r="J87" s="754"/>
      <c r="K87" s="754"/>
      <c r="L87" s="754"/>
    </row>
    <row r="88" customFormat="false" ht="12.75" hidden="false" customHeight="false" outlineLevel="0" collapsed="false">
      <c r="B88" s="754"/>
      <c r="C88" s="754"/>
      <c r="D88" s="754"/>
      <c r="E88" s="754"/>
      <c r="F88" s="754"/>
      <c r="G88" s="754"/>
      <c r="H88" s="754"/>
      <c r="I88" s="754"/>
      <c r="J88" s="754"/>
      <c r="K88" s="754"/>
      <c r="L88" s="754"/>
    </row>
    <row r="89" customFormat="false" ht="12.75" hidden="false" customHeight="false" outlineLevel="0" collapsed="false">
      <c r="B89" s="754"/>
      <c r="C89" s="754"/>
      <c r="D89" s="754"/>
      <c r="E89" s="754"/>
      <c r="F89" s="754"/>
      <c r="G89" s="754"/>
      <c r="H89" s="754"/>
      <c r="I89" s="754"/>
      <c r="J89" s="754"/>
      <c r="K89" s="754"/>
      <c r="L89" s="754"/>
    </row>
    <row r="90" customFormat="false" ht="12.75" hidden="false" customHeight="false" outlineLevel="0" collapsed="false">
      <c r="B90" s="754"/>
      <c r="C90" s="754"/>
      <c r="D90" s="754"/>
      <c r="E90" s="754"/>
      <c r="F90" s="754"/>
      <c r="G90" s="754"/>
      <c r="H90" s="754"/>
      <c r="I90" s="754"/>
      <c r="J90" s="754"/>
      <c r="K90" s="754"/>
      <c r="L90" s="754"/>
    </row>
    <row r="91" customFormat="false" ht="12.75" hidden="false" customHeight="false" outlineLevel="0" collapsed="false">
      <c r="B91" s="754"/>
      <c r="C91" s="754"/>
      <c r="D91" s="754"/>
      <c r="E91" s="754"/>
      <c r="F91" s="754"/>
      <c r="G91" s="754"/>
      <c r="H91" s="754"/>
      <c r="I91" s="754"/>
      <c r="J91" s="754"/>
      <c r="K91" s="754"/>
      <c r="L91" s="754"/>
    </row>
    <row r="92" customFormat="false" ht="12.75" hidden="false" customHeight="false" outlineLevel="0" collapsed="false">
      <c r="B92" s="754"/>
      <c r="C92" s="754"/>
      <c r="D92" s="754"/>
      <c r="E92" s="754"/>
      <c r="F92" s="754"/>
      <c r="G92" s="754"/>
      <c r="H92" s="754"/>
      <c r="I92" s="754"/>
      <c r="J92" s="754"/>
      <c r="K92" s="754"/>
      <c r="L92" s="754"/>
    </row>
    <row r="93" customFormat="false" ht="12.75" hidden="false" customHeight="false" outlineLevel="0" collapsed="false">
      <c r="B93" s="754"/>
      <c r="C93" s="754"/>
      <c r="D93" s="754"/>
      <c r="E93" s="754"/>
      <c r="F93" s="754"/>
      <c r="G93" s="754"/>
      <c r="H93" s="754"/>
      <c r="I93" s="754"/>
      <c r="J93" s="754"/>
      <c r="K93" s="754"/>
      <c r="L93" s="754"/>
    </row>
    <row r="94" customFormat="false" ht="12.75" hidden="false" customHeight="false" outlineLevel="0" collapsed="false">
      <c r="B94" s="754"/>
      <c r="C94" s="754"/>
      <c r="D94" s="754"/>
      <c r="E94" s="754"/>
      <c r="F94" s="754"/>
      <c r="G94" s="754"/>
      <c r="H94" s="754"/>
      <c r="I94" s="754"/>
      <c r="J94" s="754"/>
      <c r="K94" s="754"/>
      <c r="L94" s="754"/>
    </row>
    <row r="95" customFormat="false" ht="12.75" hidden="false" customHeight="false" outlineLevel="0" collapsed="false">
      <c r="B95" s="754"/>
      <c r="C95" s="754"/>
      <c r="D95" s="754"/>
      <c r="E95" s="754"/>
      <c r="F95" s="754"/>
      <c r="G95" s="754"/>
      <c r="H95" s="754"/>
      <c r="I95" s="754"/>
      <c r="J95" s="754"/>
      <c r="K95" s="754"/>
      <c r="L95" s="754"/>
    </row>
    <row r="96" customFormat="false" ht="12.75" hidden="false" customHeight="false" outlineLevel="0" collapsed="false">
      <c r="B96" s="754"/>
      <c r="C96" s="754"/>
      <c r="D96" s="754"/>
      <c r="E96" s="754"/>
      <c r="F96" s="754"/>
      <c r="G96" s="754"/>
      <c r="H96" s="754"/>
      <c r="I96" s="754"/>
      <c r="J96" s="754"/>
      <c r="K96" s="754"/>
      <c r="L96" s="754"/>
    </row>
    <row r="97" customFormat="false" ht="12.75" hidden="false" customHeight="false" outlineLevel="0" collapsed="false">
      <c r="B97" s="754"/>
      <c r="C97" s="754"/>
      <c r="D97" s="754"/>
      <c r="E97" s="754"/>
      <c r="F97" s="754"/>
      <c r="G97" s="754"/>
      <c r="H97" s="754"/>
      <c r="I97" s="754"/>
      <c r="J97" s="754"/>
      <c r="K97" s="754"/>
      <c r="L97" s="754"/>
    </row>
    <row r="98" customFormat="false" ht="12.75" hidden="false" customHeight="false" outlineLevel="0" collapsed="false">
      <c r="B98" s="754"/>
      <c r="C98" s="754"/>
      <c r="D98" s="754"/>
      <c r="E98" s="754"/>
      <c r="F98" s="754"/>
      <c r="G98" s="754"/>
      <c r="H98" s="754"/>
      <c r="I98" s="754"/>
      <c r="J98" s="754"/>
      <c r="K98" s="754"/>
      <c r="L98" s="754"/>
    </row>
    <row r="99" customFormat="false" ht="12.75" hidden="false" customHeight="false" outlineLevel="0" collapsed="false">
      <c r="B99" s="754"/>
      <c r="C99" s="754"/>
      <c r="D99" s="754"/>
      <c r="E99" s="754"/>
      <c r="F99" s="754"/>
      <c r="G99" s="754"/>
      <c r="H99" s="754"/>
      <c r="I99" s="754"/>
      <c r="J99" s="754"/>
      <c r="K99" s="754"/>
      <c r="L99" s="754"/>
    </row>
    <row r="100" customFormat="false" ht="12.75" hidden="false" customHeight="false" outlineLevel="0" collapsed="false">
      <c r="B100" s="754"/>
      <c r="C100" s="754"/>
      <c r="D100" s="754"/>
      <c r="E100" s="754"/>
      <c r="F100" s="754"/>
      <c r="G100" s="754"/>
      <c r="H100" s="754"/>
      <c r="I100" s="754"/>
      <c r="J100" s="754"/>
      <c r="K100" s="754"/>
      <c r="L100" s="754"/>
    </row>
    <row r="101" customFormat="false" ht="12.75" hidden="false" customHeight="false" outlineLevel="0" collapsed="false">
      <c r="B101" s="754"/>
      <c r="C101" s="754"/>
      <c r="D101" s="754"/>
      <c r="E101" s="754"/>
      <c r="F101" s="754"/>
      <c r="G101" s="754"/>
      <c r="H101" s="754"/>
      <c r="I101" s="754"/>
      <c r="J101" s="754"/>
      <c r="K101" s="754"/>
      <c r="L101" s="754"/>
    </row>
    <row r="102" customFormat="false" ht="12.75" hidden="false" customHeight="false" outlineLevel="0" collapsed="false">
      <c r="B102" s="754"/>
      <c r="C102" s="754"/>
      <c r="D102" s="754"/>
      <c r="E102" s="754"/>
      <c r="F102" s="754"/>
      <c r="G102" s="754"/>
      <c r="H102" s="754"/>
      <c r="I102" s="754"/>
      <c r="J102" s="754"/>
      <c r="K102" s="754"/>
      <c r="L102" s="754"/>
    </row>
    <row r="103" customFormat="false" ht="12.75" hidden="false" customHeight="false" outlineLevel="0" collapsed="false">
      <c r="B103" s="754"/>
      <c r="C103" s="754"/>
      <c r="D103" s="754"/>
      <c r="E103" s="754"/>
      <c r="F103" s="754"/>
      <c r="G103" s="754"/>
      <c r="H103" s="754"/>
      <c r="I103" s="754"/>
      <c r="J103" s="754"/>
      <c r="K103" s="754"/>
      <c r="L103" s="754"/>
    </row>
    <row r="104" customFormat="false" ht="12.75" hidden="false" customHeight="false" outlineLevel="0" collapsed="false">
      <c r="B104" s="754"/>
      <c r="C104" s="754"/>
      <c r="D104" s="754"/>
      <c r="E104" s="754"/>
      <c r="F104" s="754"/>
      <c r="G104" s="754"/>
      <c r="H104" s="754"/>
      <c r="I104" s="754"/>
      <c r="J104" s="754"/>
      <c r="K104" s="754"/>
      <c r="L104" s="754"/>
    </row>
    <row r="105" customFormat="false" ht="12.75" hidden="false" customHeight="false" outlineLevel="0" collapsed="false">
      <c r="B105" s="754"/>
      <c r="C105" s="754"/>
      <c r="D105" s="754"/>
      <c r="E105" s="754"/>
      <c r="F105" s="754"/>
      <c r="G105" s="754"/>
      <c r="H105" s="754"/>
      <c r="I105" s="754"/>
      <c r="J105" s="754"/>
      <c r="K105" s="754"/>
      <c r="L105" s="754"/>
    </row>
    <row r="106" customFormat="false" ht="12.75" hidden="false" customHeight="false" outlineLevel="0" collapsed="false">
      <c r="B106" s="754"/>
      <c r="C106" s="754"/>
      <c r="D106" s="754"/>
      <c r="E106" s="754"/>
      <c r="F106" s="754"/>
      <c r="G106" s="754"/>
      <c r="H106" s="754"/>
      <c r="I106" s="754"/>
      <c r="J106" s="754"/>
      <c r="K106" s="754"/>
      <c r="L106" s="754"/>
    </row>
    <row r="107" customFormat="false" ht="12.75" hidden="false" customHeight="false" outlineLevel="0" collapsed="false">
      <c r="B107" s="754"/>
      <c r="C107" s="754"/>
      <c r="D107" s="754"/>
      <c r="E107" s="754"/>
      <c r="F107" s="754"/>
      <c r="G107" s="754"/>
      <c r="H107" s="754"/>
      <c r="I107" s="754"/>
      <c r="J107" s="754"/>
      <c r="K107" s="754"/>
      <c r="L107" s="754"/>
    </row>
    <row r="108" customFormat="false" ht="12.75" hidden="false" customHeight="false" outlineLevel="0" collapsed="false">
      <c r="B108" s="754"/>
      <c r="C108" s="754"/>
      <c r="D108" s="754"/>
      <c r="E108" s="754"/>
      <c r="F108" s="754"/>
      <c r="G108" s="754"/>
      <c r="H108" s="754"/>
      <c r="I108" s="754"/>
      <c r="J108" s="754"/>
      <c r="K108" s="754"/>
      <c r="L108" s="754"/>
    </row>
    <row r="109" customFormat="false" ht="12.75" hidden="false" customHeight="false" outlineLevel="0" collapsed="false">
      <c r="B109" s="754"/>
      <c r="C109" s="754"/>
      <c r="D109" s="754"/>
      <c r="E109" s="754"/>
      <c r="F109" s="754"/>
      <c r="G109" s="754"/>
      <c r="H109" s="754"/>
      <c r="I109" s="754"/>
      <c r="J109" s="754"/>
      <c r="K109" s="754"/>
      <c r="L109" s="754"/>
    </row>
    <row r="110" customFormat="false" ht="12.75" hidden="false" customHeight="false" outlineLevel="0" collapsed="false">
      <c r="B110" s="754"/>
      <c r="C110" s="754"/>
      <c r="D110" s="754"/>
      <c r="E110" s="754"/>
      <c r="F110" s="754"/>
      <c r="G110" s="754"/>
      <c r="H110" s="754"/>
      <c r="I110" s="754"/>
      <c r="J110" s="754"/>
      <c r="K110" s="754"/>
      <c r="L110" s="754"/>
    </row>
    <row r="111" customFormat="false" ht="12.75" hidden="false" customHeight="false" outlineLevel="0" collapsed="false">
      <c r="B111" s="754"/>
      <c r="C111" s="754"/>
      <c r="D111" s="754"/>
      <c r="E111" s="754"/>
      <c r="F111" s="754"/>
      <c r="G111" s="754"/>
      <c r="H111" s="754"/>
      <c r="I111" s="754"/>
      <c r="J111" s="754"/>
      <c r="K111" s="754"/>
      <c r="L111" s="754"/>
    </row>
    <row r="112" customFormat="false" ht="12.75" hidden="false" customHeight="false" outlineLevel="0" collapsed="false">
      <c r="B112" s="754"/>
      <c r="C112" s="754"/>
      <c r="D112" s="754"/>
      <c r="E112" s="754"/>
      <c r="F112" s="754"/>
      <c r="G112" s="754"/>
      <c r="H112" s="754"/>
      <c r="I112" s="754"/>
      <c r="J112" s="754"/>
      <c r="K112" s="754"/>
      <c r="L112" s="754"/>
    </row>
    <row r="113" customFormat="false" ht="12.75" hidden="false" customHeight="false" outlineLevel="0" collapsed="false">
      <c r="B113" s="754"/>
      <c r="C113" s="754"/>
      <c r="D113" s="754"/>
      <c r="E113" s="754"/>
      <c r="F113" s="754"/>
      <c r="G113" s="754"/>
      <c r="H113" s="754"/>
      <c r="I113" s="754"/>
      <c r="J113" s="754"/>
      <c r="K113" s="754"/>
      <c r="L113" s="754"/>
    </row>
    <row r="114" customFormat="false" ht="12.75" hidden="false" customHeight="false" outlineLevel="0" collapsed="false">
      <c r="B114" s="754"/>
      <c r="C114" s="754"/>
      <c r="D114" s="754"/>
      <c r="E114" s="754"/>
      <c r="F114" s="754"/>
      <c r="G114" s="754"/>
      <c r="H114" s="754"/>
      <c r="I114" s="754"/>
      <c r="J114" s="754"/>
      <c r="K114" s="754"/>
      <c r="L114" s="754"/>
    </row>
    <row r="115" customFormat="false" ht="12.75" hidden="false" customHeight="false" outlineLevel="0" collapsed="false">
      <c r="B115" s="754"/>
      <c r="C115" s="754"/>
      <c r="D115" s="754"/>
      <c r="E115" s="754"/>
      <c r="F115" s="754"/>
      <c r="G115" s="754"/>
      <c r="H115" s="754"/>
      <c r="I115" s="754"/>
      <c r="J115" s="754"/>
      <c r="K115" s="754"/>
      <c r="L115" s="754"/>
    </row>
    <row r="116" customFormat="false" ht="12.75" hidden="false" customHeight="false" outlineLevel="0" collapsed="false">
      <c r="B116" s="754"/>
      <c r="C116" s="754"/>
      <c r="D116" s="754"/>
      <c r="E116" s="754"/>
      <c r="F116" s="754"/>
      <c r="G116" s="754"/>
      <c r="H116" s="754"/>
      <c r="I116" s="754"/>
      <c r="J116" s="754"/>
      <c r="K116" s="754"/>
      <c r="L116" s="754"/>
    </row>
    <row r="117" customFormat="false" ht="12.75" hidden="false" customHeight="false" outlineLevel="0" collapsed="false">
      <c r="B117" s="754"/>
      <c r="C117" s="754"/>
      <c r="D117" s="754"/>
      <c r="E117" s="754"/>
      <c r="F117" s="754"/>
      <c r="G117" s="754"/>
      <c r="H117" s="754"/>
      <c r="I117" s="754"/>
      <c r="J117" s="754"/>
      <c r="K117" s="754"/>
      <c r="L117" s="754"/>
    </row>
    <row r="118" customFormat="false" ht="12.75" hidden="false" customHeight="false" outlineLevel="0" collapsed="false">
      <c r="B118" s="754"/>
      <c r="C118" s="754"/>
      <c r="D118" s="754"/>
      <c r="E118" s="754"/>
      <c r="F118" s="754"/>
      <c r="G118" s="754"/>
      <c r="H118" s="754"/>
      <c r="I118" s="754"/>
      <c r="J118" s="754"/>
      <c r="K118" s="754"/>
      <c r="L118" s="754"/>
    </row>
    <row r="119" customFormat="false" ht="12.75" hidden="false" customHeight="false" outlineLevel="0" collapsed="false">
      <c r="B119" s="754"/>
      <c r="C119" s="754"/>
      <c r="D119" s="754"/>
      <c r="E119" s="754"/>
      <c r="F119" s="754"/>
      <c r="G119" s="754"/>
      <c r="H119" s="754"/>
      <c r="I119" s="754"/>
      <c r="J119" s="754"/>
      <c r="K119" s="754"/>
      <c r="L119" s="754"/>
    </row>
    <row r="120" customFormat="false" ht="12.75" hidden="false" customHeight="false" outlineLevel="0" collapsed="false">
      <c r="B120" s="754"/>
      <c r="C120" s="754"/>
      <c r="D120" s="754"/>
      <c r="E120" s="754"/>
      <c r="F120" s="754"/>
      <c r="G120" s="754"/>
      <c r="H120" s="754"/>
      <c r="I120" s="754"/>
      <c r="J120" s="754"/>
      <c r="K120" s="754"/>
      <c r="L120" s="754"/>
    </row>
    <row r="121" customFormat="false" ht="12.75" hidden="false" customHeight="false" outlineLevel="0" collapsed="false">
      <c r="B121" s="754"/>
      <c r="C121" s="754"/>
      <c r="D121" s="754"/>
      <c r="E121" s="754"/>
      <c r="F121" s="754"/>
      <c r="G121" s="754"/>
      <c r="H121" s="754"/>
      <c r="I121" s="754"/>
      <c r="J121" s="754"/>
      <c r="K121" s="754"/>
      <c r="L121" s="754"/>
    </row>
    <row r="122" customFormat="false" ht="12.75" hidden="false" customHeight="false" outlineLevel="0" collapsed="false">
      <c r="B122" s="754"/>
      <c r="C122" s="754"/>
      <c r="D122" s="754"/>
      <c r="E122" s="754"/>
      <c r="F122" s="754"/>
      <c r="G122" s="754"/>
      <c r="H122" s="754"/>
      <c r="I122" s="754"/>
      <c r="J122" s="754"/>
      <c r="K122" s="754"/>
      <c r="L122" s="754"/>
    </row>
    <row r="123" customFormat="false" ht="12.75" hidden="false" customHeight="false" outlineLevel="0" collapsed="false">
      <c r="B123" s="754"/>
      <c r="C123" s="754"/>
      <c r="D123" s="754"/>
      <c r="E123" s="754"/>
      <c r="F123" s="754"/>
      <c r="G123" s="754"/>
      <c r="H123" s="754"/>
      <c r="I123" s="754"/>
      <c r="J123" s="754"/>
      <c r="K123" s="754"/>
      <c r="L123" s="754"/>
    </row>
    <row r="124" customFormat="false" ht="12.75" hidden="false" customHeight="false" outlineLevel="0" collapsed="false">
      <c r="B124" s="754"/>
      <c r="C124" s="754"/>
      <c r="D124" s="754"/>
      <c r="E124" s="754"/>
      <c r="F124" s="754"/>
      <c r="G124" s="754"/>
      <c r="H124" s="754"/>
      <c r="I124" s="754"/>
      <c r="J124" s="754"/>
      <c r="K124" s="754"/>
      <c r="L124" s="754"/>
    </row>
    <row r="125" customFormat="false" ht="12.75" hidden="false" customHeight="false" outlineLevel="0" collapsed="false">
      <c r="B125" s="754"/>
      <c r="C125" s="754"/>
      <c r="D125" s="754"/>
      <c r="E125" s="754"/>
      <c r="F125" s="754"/>
      <c r="G125" s="754"/>
      <c r="H125" s="754"/>
      <c r="I125" s="754"/>
      <c r="J125" s="754"/>
      <c r="K125" s="754"/>
      <c r="L125" s="754"/>
    </row>
    <row r="126" customFormat="false" ht="12.75" hidden="false" customHeight="false" outlineLevel="0" collapsed="false">
      <c r="B126" s="754"/>
      <c r="C126" s="754"/>
      <c r="D126" s="754"/>
      <c r="E126" s="754"/>
      <c r="F126" s="754"/>
      <c r="G126" s="754"/>
      <c r="H126" s="754"/>
      <c r="I126" s="754"/>
      <c r="J126" s="754"/>
      <c r="K126" s="754"/>
      <c r="L126" s="754"/>
    </row>
    <row r="127" customFormat="false" ht="12.75" hidden="false" customHeight="false" outlineLevel="0" collapsed="false">
      <c r="B127" s="754"/>
      <c r="C127" s="754"/>
      <c r="D127" s="754"/>
      <c r="E127" s="754"/>
      <c r="F127" s="754"/>
      <c r="G127" s="754"/>
      <c r="H127" s="754"/>
      <c r="I127" s="754"/>
      <c r="J127" s="754"/>
      <c r="K127" s="754"/>
      <c r="L127" s="754"/>
    </row>
    <row r="128" customFormat="false" ht="12.75" hidden="false" customHeight="false" outlineLevel="0" collapsed="false">
      <c r="B128" s="754"/>
      <c r="C128" s="754"/>
      <c r="D128" s="754"/>
      <c r="E128" s="754"/>
      <c r="F128" s="754"/>
      <c r="G128" s="754"/>
      <c r="H128" s="754"/>
      <c r="I128" s="754"/>
      <c r="J128" s="754"/>
      <c r="K128" s="754"/>
      <c r="L128" s="754"/>
    </row>
    <row r="129" customFormat="false" ht="12.75" hidden="false" customHeight="false" outlineLevel="0" collapsed="false">
      <c r="B129" s="754"/>
      <c r="C129" s="754"/>
      <c r="D129" s="754"/>
      <c r="E129" s="754"/>
      <c r="F129" s="754"/>
      <c r="G129" s="754"/>
      <c r="H129" s="754"/>
      <c r="I129" s="754"/>
      <c r="J129" s="754"/>
      <c r="K129" s="754"/>
      <c r="L129" s="754"/>
    </row>
    <row r="130" customFormat="false" ht="12.75" hidden="false" customHeight="false" outlineLevel="0" collapsed="false">
      <c r="B130" s="754"/>
      <c r="C130" s="754"/>
      <c r="D130" s="754"/>
      <c r="E130" s="754"/>
      <c r="F130" s="754"/>
      <c r="G130" s="754"/>
      <c r="H130" s="754"/>
      <c r="I130" s="754"/>
      <c r="J130" s="754"/>
      <c r="K130" s="754"/>
      <c r="L130" s="754"/>
    </row>
    <row r="131" customFormat="false" ht="12.75" hidden="false" customHeight="false" outlineLevel="0" collapsed="false">
      <c r="B131" s="754"/>
      <c r="C131" s="754"/>
      <c r="D131" s="754"/>
      <c r="E131" s="754"/>
      <c r="F131" s="754"/>
      <c r="G131" s="754"/>
      <c r="H131" s="754"/>
      <c r="I131" s="754"/>
      <c r="J131" s="754"/>
      <c r="K131" s="754"/>
      <c r="L131" s="754"/>
    </row>
    <row r="132" customFormat="false" ht="12.75" hidden="false" customHeight="false" outlineLevel="0" collapsed="false">
      <c r="B132" s="754"/>
      <c r="C132" s="754"/>
      <c r="D132" s="754"/>
      <c r="E132" s="754"/>
      <c r="F132" s="754"/>
      <c r="G132" s="754"/>
      <c r="H132" s="754"/>
      <c r="I132" s="754"/>
      <c r="J132" s="754"/>
      <c r="K132" s="754"/>
      <c r="L132" s="754"/>
    </row>
    <row r="133" customFormat="false" ht="12.75" hidden="false" customHeight="false" outlineLevel="0" collapsed="false">
      <c r="B133" s="754"/>
      <c r="C133" s="754"/>
      <c r="D133" s="754"/>
      <c r="E133" s="754"/>
      <c r="F133" s="754"/>
      <c r="G133" s="754"/>
      <c r="H133" s="754"/>
      <c r="I133" s="754"/>
      <c r="J133" s="754"/>
      <c r="K133" s="754"/>
      <c r="L133" s="754"/>
    </row>
    <row r="134" customFormat="false" ht="12.75" hidden="false" customHeight="false" outlineLevel="0" collapsed="false">
      <c r="B134" s="754"/>
      <c r="C134" s="754"/>
      <c r="D134" s="754"/>
      <c r="E134" s="754"/>
      <c r="F134" s="754"/>
      <c r="G134" s="754"/>
      <c r="H134" s="754"/>
      <c r="I134" s="754"/>
      <c r="J134" s="754"/>
      <c r="K134" s="754"/>
      <c r="L134" s="754"/>
    </row>
    <row r="135" customFormat="false" ht="12.75" hidden="false" customHeight="false" outlineLevel="0" collapsed="false">
      <c r="B135" s="754"/>
      <c r="C135" s="754"/>
      <c r="D135" s="754"/>
      <c r="E135" s="754"/>
      <c r="F135" s="754"/>
      <c r="G135" s="754"/>
      <c r="H135" s="754"/>
      <c r="I135" s="754"/>
      <c r="J135" s="754"/>
      <c r="K135" s="754"/>
      <c r="L135" s="754"/>
    </row>
    <row r="136" customFormat="false" ht="12.75" hidden="false" customHeight="false" outlineLevel="0" collapsed="false">
      <c r="B136" s="754"/>
      <c r="C136" s="754"/>
      <c r="D136" s="754"/>
      <c r="E136" s="754"/>
      <c r="F136" s="754"/>
      <c r="G136" s="754"/>
      <c r="H136" s="754"/>
      <c r="I136" s="754"/>
      <c r="J136" s="754"/>
      <c r="K136" s="754"/>
      <c r="L136" s="754"/>
    </row>
    <row r="137" customFormat="false" ht="12.75" hidden="false" customHeight="false" outlineLevel="0" collapsed="false">
      <c r="B137" s="754"/>
      <c r="C137" s="754"/>
      <c r="D137" s="754"/>
      <c r="E137" s="754"/>
      <c r="F137" s="754"/>
      <c r="G137" s="754"/>
      <c r="H137" s="754"/>
      <c r="I137" s="754"/>
      <c r="J137" s="754"/>
      <c r="K137" s="754"/>
      <c r="L137" s="754"/>
    </row>
    <row r="138" customFormat="false" ht="12.75" hidden="false" customHeight="false" outlineLevel="0" collapsed="false">
      <c r="B138" s="754"/>
      <c r="C138" s="754"/>
      <c r="D138" s="754"/>
      <c r="E138" s="754"/>
      <c r="F138" s="754"/>
      <c r="G138" s="754"/>
      <c r="H138" s="754"/>
      <c r="I138" s="754"/>
      <c r="J138" s="754"/>
      <c r="K138" s="754"/>
      <c r="L138" s="754"/>
    </row>
    <row r="139" customFormat="false" ht="12.75" hidden="false" customHeight="false" outlineLevel="0" collapsed="false">
      <c r="B139" s="754"/>
      <c r="C139" s="754"/>
      <c r="D139" s="754"/>
      <c r="E139" s="754"/>
      <c r="F139" s="754"/>
      <c r="G139" s="754"/>
      <c r="H139" s="754"/>
      <c r="I139" s="754"/>
      <c r="J139" s="754"/>
      <c r="K139" s="754"/>
      <c r="L139" s="754"/>
    </row>
    <row r="140" customFormat="false" ht="12.75" hidden="false" customHeight="false" outlineLevel="0" collapsed="false">
      <c r="B140" s="754"/>
      <c r="C140" s="754"/>
      <c r="D140" s="754"/>
      <c r="E140" s="754"/>
      <c r="F140" s="754"/>
      <c r="G140" s="754"/>
      <c r="H140" s="754"/>
      <c r="I140" s="754"/>
      <c r="J140" s="754"/>
      <c r="K140" s="754"/>
      <c r="L140" s="754"/>
    </row>
    <row r="141" customFormat="false" ht="12.75" hidden="false" customHeight="false" outlineLevel="0" collapsed="false">
      <c r="B141" s="754"/>
      <c r="C141" s="754"/>
      <c r="D141" s="754"/>
      <c r="E141" s="754"/>
      <c r="F141" s="754"/>
      <c r="G141" s="754"/>
      <c r="H141" s="754"/>
      <c r="I141" s="754"/>
      <c r="J141" s="754"/>
      <c r="K141" s="754"/>
      <c r="L141" s="754"/>
    </row>
    <row r="142" customFormat="false" ht="12.75" hidden="false" customHeight="false" outlineLevel="0" collapsed="false">
      <c r="B142" s="754"/>
      <c r="C142" s="754"/>
      <c r="D142" s="754"/>
      <c r="E142" s="754"/>
      <c r="F142" s="754"/>
      <c r="G142" s="754"/>
      <c r="H142" s="754"/>
      <c r="I142" s="754"/>
      <c r="J142" s="754"/>
      <c r="K142" s="754"/>
      <c r="L142" s="754"/>
    </row>
    <row r="143" customFormat="false" ht="12.75" hidden="false" customHeight="false" outlineLevel="0" collapsed="false">
      <c r="B143" s="754"/>
      <c r="C143" s="754"/>
      <c r="D143" s="754"/>
      <c r="E143" s="754"/>
      <c r="F143" s="754"/>
      <c r="G143" s="754"/>
      <c r="H143" s="754"/>
      <c r="I143" s="754"/>
      <c r="J143" s="754"/>
      <c r="K143" s="754"/>
      <c r="L143" s="754"/>
    </row>
    <row r="144" customFormat="false" ht="12.75" hidden="false" customHeight="false" outlineLevel="0" collapsed="false">
      <c r="B144" s="754"/>
      <c r="C144" s="754"/>
      <c r="D144" s="754"/>
      <c r="E144" s="754"/>
      <c r="F144" s="754"/>
      <c r="G144" s="754"/>
      <c r="H144" s="754"/>
      <c r="I144" s="754"/>
      <c r="J144" s="754"/>
      <c r="K144" s="754"/>
      <c r="L144" s="754"/>
    </row>
    <row r="145" customFormat="false" ht="12.75" hidden="false" customHeight="false" outlineLevel="0" collapsed="false">
      <c r="B145" s="754"/>
      <c r="C145" s="754"/>
      <c r="D145" s="754"/>
      <c r="E145" s="754"/>
      <c r="F145" s="754"/>
      <c r="G145" s="754"/>
      <c r="H145" s="754"/>
      <c r="I145" s="754"/>
      <c r="J145" s="754"/>
      <c r="K145" s="754"/>
      <c r="L145" s="754"/>
    </row>
    <row r="146" customFormat="false" ht="12.75" hidden="false" customHeight="false" outlineLevel="0" collapsed="false">
      <c r="B146" s="754"/>
      <c r="C146" s="754"/>
      <c r="D146" s="754"/>
      <c r="E146" s="754"/>
      <c r="F146" s="754"/>
      <c r="G146" s="754"/>
      <c r="H146" s="754"/>
      <c r="I146" s="754"/>
      <c r="J146" s="754"/>
      <c r="K146" s="754"/>
      <c r="L146" s="754"/>
    </row>
    <row r="147" customFormat="false" ht="12.75" hidden="false" customHeight="false" outlineLevel="0" collapsed="false">
      <c r="B147" s="754"/>
      <c r="C147" s="754"/>
      <c r="D147" s="754"/>
      <c r="E147" s="754"/>
      <c r="F147" s="754"/>
      <c r="G147" s="754"/>
      <c r="H147" s="754"/>
      <c r="I147" s="754"/>
      <c r="J147" s="754"/>
      <c r="K147" s="754"/>
      <c r="L147" s="754"/>
    </row>
    <row r="148" customFormat="false" ht="12.75" hidden="false" customHeight="false" outlineLevel="0" collapsed="false">
      <c r="B148" s="754"/>
      <c r="C148" s="754"/>
      <c r="D148" s="754"/>
      <c r="E148" s="754"/>
      <c r="F148" s="754"/>
      <c r="G148" s="754"/>
      <c r="H148" s="754"/>
      <c r="I148" s="754"/>
      <c r="J148" s="754"/>
      <c r="K148" s="754"/>
      <c r="L148" s="754"/>
    </row>
    <row r="149" customFormat="false" ht="12.75" hidden="false" customHeight="false" outlineLevel="0" collapsed="false">
      <c r="B149" s="754"/>
      <c r="C149" s="754"/>
      <c r="D149" s="754"/>
      <c r="E149" s="754"/>
      <c r="F149" s="754"/>
      <c r="G149" s="754"/>
      <c r="H149" s="754"/>
      <c r="I149" s="754"/>
      <c r="J149" s="754"/>
      <c r="K149" s="754"/>
      <c r="L149" s="754"/>
    </row>
    <row r="150" customFormat="false" ht="12.75" hidden="false" customHeight="false" outlineLevel="0" collapsed="false">
      <c r="B150" s="754"/>
      <c r="C150" s="754"/>
      <c r="D150" s="754"/>
      <c r="E150" s="754"/>
      <c r="F150" s="754"/>
      <c r="G150" s="754"/>
      <c r="H150" s="754"/>
      <c r="I150" s="754"/>
      <c r="J150" s="754"/>
      <c r="K150" s="754"/>
      <c r="L150" s="754"/>
    </row>
    <row r="151" customFormat="false" ht="12.75" hidden="false" customHeight="false" outlineLevel="0" collapsed="false">
      <c r="B151" s="754"/>
      <c r="C151" s="754"/>
      <c r="D151" s="754"/>
      <c r="E151" s="754"/>
      <c r="F151" s="754"/>
      <c r="G151" s="754"/>
      <c r="H151" s="754"/>
      <c r="I151" s="754"/>
      <c r="J151" s="754"/>
      <c r="K151" s="754"/>
      <c r="L151" s="754"/>
    </row>
    <row r="152" customFormat="false" ht="12.75" hidden="false" customHeight="false" outlineLevel="0" collapsed="false">
      <c r="B152" s="754"/>
      <c r="C152" s="754"/>
      <c r="D152" s="754"/>
      <c r="E152" s="754"/>
      <c r="F152" s="754"/>
      <c r="G152" s="754"/>
      <c r="H152" s="754"/>
      <c r="I152" s="754"/>
      <c r="J152" s="754"/>
      <c r="K152" s="754"/>
      <c r="L152" s="754"/>
    </row>
    <row r="153" customFormat="false" ht="12.75" hidden="false" customHeight="false" outlineLevel="0" collapsed="false">
      <c r="B153" s="754"/>
      <c r="C153" s="754"/>
      <c r="D153" s="754"/>
      <c r="E153" s="754"/>
      <c r="F153" s="754"/>
      <c r="G153" s="754"/>
      <c r="H153" s="754"/>
      <c r="I153" s="754"/>
      <c r="J153" s="754"/>
      <c r="K153" s="754"/>
      <c r="L153" s="754"/>
    </row>
    <row r="154" customFormat="false" ht="12.75" hidden="false" customHeight="false" outlineLevel="0" collapsed="false">
      <c r="B154" s="754"/>
      <c r="C154" s="754"/>
      <c r="D154" s="754"/>
      <c r="E154" s="754"/>
      <c r="F154" s="754"/>
      <c r="G154" s="754"/>
      <c r="H154" s="754"/>
      <c r="I154" s="754"/>
      <c r="J154" s="754"/>
      <c r="K154" s="754"/>
      <c r="L154" s="754"/>
    </row>
    <row r="155" customFormat="false" ht="12.75" hidden="false" customHeight="false" outlineLevel="0" collapsed="false">
      <c r="B155" s="754"/>
      <c r="C155" s="754"/>
      <c r="D155" s="754"/>
      <c r="E155" s="754"/>
      <c r="F155" s="754"/>
      <c r="G155" s="754"/>
      <c r="H155" s="754"/>
      <c r="I155" s="754"/>
      <c r="J155" s="754"/>
      <c r="K155" s="754"/>
      <c r="L155" s="754"/>
    </row>
    <row r="156" customFormat="false" ht="12.75" hidden="false" customHeight="false" outlineLevel="0" collapsed="false">
      <c r="B156" s="754"/>
      <c r="C156" s="754"/>
      <c r="D156" s="754"/>
      <c r="E156" s="754"/>
      <c r="F156" s="754"/>
      <c r="G156" s="754"/>
      <c r="H156" s="754"/>
      <c r="I156" s="754"/>
      <c r="J156" s="754"/>
      <c r="K156" s="754"/>
      <c r="L156" s="754"/>
    </row>
    <row r="157" customFormat="false" ht="12.75" hidden="false" customHeight="false" outlineLevel="0" collapsed="false">
      <c r="B157" s="754"/>
      <c r="C157" s="754"/>
      <c r="D157" s="754"/>
      <c r="E157" s="754"/>
      <c r="F157" s="754"/>
      <c r="G157" s="754"/>
      <c r="H157" s="754"/>
      <c r="I157" s="754"/>
      <c r="J157" s="754"/>
      <c r="K157" s="754"/>
      <c r="L157" s="754"/>
    </row>
    <row r="158" customFormat="false" ht="12.75" hidden="false" customHeight="false" outlineLevel="0" collapsed="false">
      <c r="B158" s="754"/>
      <c r="C158" s="754"/>
      <c r="D158" s="754"/>
      <c r="E158" s="754"/>
      <c r="F158" s="754"/>
      <c r="G158" s="754"/>
      <c r="H158" s="754"/>
      <c r="I158" s="754"/>
      <c r="J158" s="754"/>
      <c r="K158" s="754"/>
      <c r="L158" s="754"/>
    </row>
    <row r="159" customFormat="false" ht="12.75" hidden="false" customHeight="false" outlineLevel="0" collapsed="false">
      <c r="B159" s="754"/>
      <c r="C159" s="754"/>
      <c r="D159" s="754"/>
      <c r="E159" s="754"/>
      <c r="F159" s="754"/>
      <c r="G159" s="754"/>
      <c r="H159" s="754"/>
      <c r="I159" s="754"/>
      <c r="J159" s="754"/>
      <c r="K159" s="754"/>
      <c r="L159" s="754"/>
    </row>
    <row r="160" customFormat="false" ht="12.75" hidden="false" customHeight="false" outlineLevel="0" collapsed="false">
      <c r="B160" s="754"/>
      <c r="C160" s="754"/>
      <c r="D160" s="754"/>
      <c r="E160" s="754"/>
      <c r="F160" s="754"/>
      <c r="G160" s="754"/>
      <c r="H160" s="754"/>
      <c r="I160" s="754"/>
      <c r="J160" s="754"/>
      <c r="K160" s="754"/>
      <c r="L160" s="754"/>
    </row>
    <row r="161" customFormat="false" ht="12.75" hidden="false" customHeight="false" outlineLevel="0" collapsed="false">
      <c r="B161" s="754"/>
      <c r="C161" s="754"/>
      <c r="D161" s="754"/>
      <c r="E161" s="754"/>
      <c r="F161" s="754"/>
      <c r="G161" s="754"/>
      <c r="H161" s="754"/>
      <c r="I161" s="754"/>
      <c r="J161" s="754"/>
      <c r="K161" s="754"/>
      <c r="L161" s="754"/>
    </row>
    <row r="162" customFormat="false" ht="12.75" hidden="false" customHeight="false" outlineLevel="0" collapsed="false">
      <c r="B162" s="754"/>
      <c r="C162" s="754"/>
      <c r="D162" s="754"/>
      <c r="E162" s="754"/>
      <c r="F162" s="754"/>
      <c r="G162" s="754"/>
      <c r="H162" s="754"/>
      <c r="I162" s="754"/>
      <c r="J162" s="754"/>
      <c r="K162" s="754"/>
      <c r="L162" s="754"/>
    </row>
    <row r="163" customFormat="false" ht="12.75" hidden="false" customHeight="false" outlineLevel="0" collapsed="false">
      <c r="B163" s="754"/>
      <c r="C163" s="754"/>
      <c r="D163" s="754"/>
      <c r="E163" s="754"/>
      <c r="F163" s="754"/>
      <c r="G163" s="754"/>
      <c r="H163" s="754"/>
      <c r="I163" s="754"/>
      <c r="J163" s="754"/>
      <c r="K163" s="754"/>
      <c r="L163" s="754"/>
    </row>
    <row r="164" customFormat="false" ht="12.75" hidden="false" customHeight="false" outlineLevel="0" collapsed="false">
      <c r="B164" s="754"/>
      <c r="C164" s="754"/>
      <c r="D164" s="754"/>
      <c r="E164" s="754"/>
      <c r="F164" s="754"/>
      <c r="G164" s="754"/>
      <c r="H164" s="754"/>
      <c r="I164" s="754"/>
      <c r="J164" s="754"/>
      <c r="K164" s="754"/>
      <c r="L164" s="754"/>
    </row>
    <row r="165" customFormat="false" ht="12.75" hidden="false" customHeight="false" outlineLevel="0" collapsed="false">
      <c r="B165" s="754"/>
      <c r="C165" s="754"/>
      <c r="D165" s="754"/>
      <c r="E165" s="754"/>
      <c r="F165" s="754"/>
      <c r="G165" s="754"/>
      <c r="H165" s="754"/>
      <c r="I165" s="754"/>
      <c r="J165" s="754"/>
      <c r="K165" s="754"/>
      <c r="L165" s="754"/>
    </row>
    <row r="166" customFormat="false" ht="12.75" hidden="false" customHeight="false" outlineLevel="0" collapsed="false">
      <c r="B166" s="754"/>
      <c r="C166" s="754"/>
      <c r="D166" s="754"/>
      <c r="E166" s="754"/>
      <c r="F166" s="754"/>
      <c r="G166" s="754"/>
      <c r="H166" s="754"/>
      <c r="I166" s="754"/>
      <c r="J166" s="754"/>
      <c r="K166" s="754"/>
      <c r="L166" s="754"/>
    </row>
    <row r="167" customFormat="false" ht="12.75" hidden="false" customHeight="false" outlineLevel="0" collapsed="false">
      <c r="B167" s="754"/>
      <c r="C167" s="754"/>
      <c r="D167" s="754"/>
      <c r="E167" s="754"/>
      <c r="F167" s="754"/>
      <c r="G167" s="754"/>
      <c r="H167" s="754"/>
      <c r="I167" s="754"/>
      <c r="J167" s="754"/>
      <c r="K167" s="754"/>
      <c r="L167" s="754"/>
    </row>
    <row r="168" customFormat="false" ht="12.75" hidden="false" customHeight="false" outlineLevel="0" collapsed="false">
      <c r="B168" s="754"/>
      <c r="C168" s="754"/>
      <c r="D168" s="754"/>
      <c r="E168" s="754"/>
      <c r="F168" s="754"/>
      <c r="G168" s="754"/>
      <c r="H168" s="754"/>
      <c r="I168" s="754"/>
      <c r="J168" s="754"/>
      <c r="K168" s="754"/>
      <c r="L168" s="754"/>
    </row>
    <row r="169" customFormat="false" ht="12.75" hidden="false" customHeight="false" outlineLevel="0" collapsed="false">
      <c r="B169" s="754"/>
      <c r="C169" s="754"/>
      <c r="D169" s="754"/>
      <c r="E169" s="754"/>
      <c r="F169" s="754"/>
      <c r="G169" s="754"/>
      <c r="H169" s="754"/>
      <c r="I169" s="754"/>
      <c r="J169" s="754"/>
      <c r="K169" s="754"/>
      <c r="L169" s="754"/>
    </row>
    <row r="170" customFormat="false" ht="12.75" hidden="false" customHeight="false" outlineLevel="0" collapsed="false">
      <c r="B170" s="754"/>
      <c r="C170" s="754"/>
      <c r="D170" s="754"/>
      <c r="E170" s="754"/>
      <c r="F170" s="754"/>
      <c r="G170" s="754"/>
      <c r="H170" s="754"/>
      <c r="I170" s="754"/>
      <c r="J170" s="754"/>
      <c r="K170" s="754"/>
      <c r="L170" s="754"/>
    </row>
    <row r="171" customFormat="false" ht="12.75" hidden="false" customHeight="false" outlineLevel="0" collapsed="false">
      <c r="B171" s="754"/>
      <c r="C171" s="754"/>
      <c r="D171" s="754"/>
      <c r="E171" s="754"/>
      <c r="F171" s="754"/>
      <c r="G171" s="754"/>
      <c r="H171" s="754"/>
      <c r="I171" s="754"/>
      <c r="J171" s="754"/>
      <c r="K171" s="754"/>
      <c r="L171" s="754"/>
    </row>
    <row r="172" customFormat="false" ht="12.75" hidden="false" customHeight="false" outlineLevel="0" collapsed="false">
      <c r="B172" s="754"/>
      <c r="C172" s="754"/>
      <c r="D172" s="754"/>
      <c r="E172" s="754"/>
      <c r="F172" s="754"/>
      <c r="G172" s="754"/>
      <c r="H172" s="754"/>
      <c r="I172" s="754"/>
      <c r="J172" s="754"/>
      <c r="K172" s="754"/>
      <c r="L172" s="754"/>
    </row>
    <row r="173" customFormat="false" ht="12.75" hidden="false" customHeight="false" outlineLevel="0" collapsed="false">
      <c r="B173" s="754"/>
      <c r="C173" s="754"/>
      <c r="D173" s="754"/>
      <c r="E173" s="754"/>
      <c r="F173" s="754"/>
      <c r="G173" s="754"/>
      <c r="H173" s="754"/>
      <c r="I173" s="754"/>
      <c r="J173" s="754"/>
      <c r="K173" s="754"/>
      <c r="L173" s="754"/>
    </row>
    <row r="174" customFormat="false" ht="12.75" hidden="false" customHeight="false" outlineLevel="0" collapsed="false">
      <c r="B174" s="754"/>
      <c r="C174" s="754"/>
      <c r="D174" s="754"/>
      <c r="E174" s="754"/>
      <c r="F174" s="754"/>
      <c r="G174" s="754"/>
      <c r="H174" s="754"/>
      <c r="I174" s="754"/>
      <c r="J174" s="754"/>
      <c r="K174" s="754"/>
      <c r="L174" s="754"/>
    </row>
    <row r="175" customFormat="false" ht="12.75" hidden="false" customHeight="false" outlineLevel="0" collapsed="false">
      <c r="B175" s="754"/>
      <c r="C175" s="754"/>
      <c r="D175" s="754"/>
      <c r="E175" s="754"/>
      <c r="F175" s="754"/>
      <c r="G175" s="754"/>
      <c r="H175" s="754"/>
      <c r="I175" s="754"/>
      <c r="J175" s="754"/>
      <c r="K175" s="754"/>
      <c r="L175" s="754"/>
    </row>
    <row r="176" customFormat="false" ht="12.75" hidden="false" customHeight="false" outlineLevel="0" collapsed="false">
      <c r="B176" s="754"/>
      <c r="C176" s="754"/>
      <c r="D176" s="754"/>
      <c r="E176" s="754"/>
      <c r="F176" s="754"/>
      <c r="G176" s="754"/>
      <c r="H176" s="754"/>
      <c r="I176" s="754"/>
      <c r="J176" s="754"/>
      <c r="K176" s="754"/>
      <c r="L176" s="754"/>
    </row>
    <row r="177" customFormat="false" ht="12.75" hidden="false" customHeight="false" outlineLevel="0" collapsed="false">
      <c r="B177" s="754"/>
      <c r="C177" s="754"/>
      <c r="D177" s="754"/>
      <c r="E177" s="754"/>
      <c r="F177" s="754"/>
      <c r="G177" s="754"/>
      <c r="H177" s="754"/>
      <c r="I177" s="754"/>
      <c r="J177" s="754"/>
      <c r="K177" s="754"/>
      <c r="L177" s="754"/>
    </row>
    <row r="178" customFormat="false" ht="12.75" hidden="false" customHeight="false" outlineLevel="0" collapsed="false">
      <c r="B178" s="754"/>
      <c r="C178" s="754"/>
      <c r="D178" s="754"/>
      <c r="E178" s="754"/>
      <c r="F178" s="754"/>
      <c r="G178" s="754"/>
      <c r="H178" s="754"/>
      <c r="I178" s="754"/>
      <c r="J178" s="754"/>
      <c r="K178" s="754"/>
      <c r="L178" s="754"/>
    </row>
    <row r="179" customFormat="false" ht="12.75" hidden="false" customHeight="false" outlineLevel="0" collapsed="false">
      <c r="B179" s="754"/>
      <c r="C179" s="754"/>
      <c r="D179" s="754"/>
      <c r="E179" s="754"/>
      <c r="F179" s="754"/>
      <c r="G179" s="754"/>
      <c r="H179" s="754"/>
      <c r="I179" s="754"/>
      <c r="J179" s="754"/>
      <c r="K179" s="754"/>
      <c r="L179" s="754"/>
    </row>
    <row r="180" customFormat="false" ht="12.75" hidden="false" customHeight="false" outlineLevel="0" collapsed="false">
      <c r="B180" s="754"/>
      <c r="C180" s="754"/>
      <c r="D180" s="754"/>
      <c r="E180" s="754"/>
      <c r="F180" s="754"/>
      <c r="G180" s="754"/>
      <c r="H180" s="754"/>
      <c r="I180" s="754"/>
      <c r="J180" s="754"/>
      <c r="K180" s="754"/>
      <c r="L180" s="754"/>
    </row>
    <row r="181" customFormat="false" ht="12.75" hidden="false" customHeight="false" outlineLevel="0" collapsed="false">
      <c r="B181" s="754"/>
      <c r="C181" s="754"/>
      <c r="D181" s="754"/>
      <c r="E181" s="754"/>
      <c r="F181" s="754"/>
      <c r="G181" s="754"/>
      <c r="H181" s="754"/>
      <c r="I181" s="754"/>
      <c r="J181" s="754"/>
      <c r="K181" s="754"/>
      <c r="L181" s="754"/>
    </row>
    <row r="182" customFormat="false" ht="12.75" hidden="false" customHeight="false" outlineLevel="0" collapsed="false">
      <c r="B182" s="754"/>
      <c r="C182" s="754"/>
      <c r="D182" s="754"/>
      <c r="E182" s="754"/>
      <c r="F182" s="754"/>
      <c r="G182" s="754"/>
      <c r="H182" s="754"/>
      <c r="I182" s="754"/>
      <c r="J182" s="754"/>
      <c r="K182" s="754"/>
      <c r="L182" s="754"/>
    </row>
    <row r="183" customFormat="false" ht="12.75" hidden="false" customHeight="false" outlineLevel="0" collapsed="false">
      <c r="B183" s="754"/>
      <c r="C183" s="754"/>
      <c r="D183" s="754"/>
      <c r="E183" s="754"/>
      <c r="F183" s="754"/>
      <c r="G183" s="754"/>
      <c r="H183" s="754"/>
      <c r="I183" s="754"/>
      <c r="J183" s="754"/>
      <c r="K183" s="754"/>
      <c r="L183" s="754"/>
    </row>
    <row r="184" customFormat="false" ht="12.75" hidden="false" customHeight="false" outlineLevel="0" collapsed="false">
      <c r="B184" s="754"/>
      <c r="C184" s="754"/>
      <c r="D184" s="754"/>
      <c r="E184" s="754"/>
      <c r="F184" s="754"/>
      <c r="G184" s="754"/>
      <c r="H184" s="754"/>
      <c r="I184" s="754"/>
      <c r="J184" s="754"/>
      <c r="K184" s="754"/>
      <c r="L184" s="754"/>
    </row>
    <row r="185" customFormat="false" ht="12.75" hidden="false" customHeight="false" outlineLevel="0" collapsed="false">
      <c r="B185" s="754"/>
      <c r="C185" s="754"/>
      <c r="D185" s="754"/>
      <c r="E185" s="754"/>
      <c r="F185" s="754"/>
      <c r="G185" s="754"/>
      <c r="H185" s="754"/>
      <c r="I185" s="754"/>
      <c r="J185" s="754"/>
      <c r="K185" s="754"/>
      <c r="L185" s="754"/>
    </row>
    <row r="186" customFormat="false" ht="12.75" hidden="false" customHeight="false" outlineLevel="0" collapsed="false">
      <c r="B186" s="754"/>
      <c r="C186" s="754"/>
      <c r="D186" s="754"/>
      <c r="E186" s="754"/>
      <c r="F186" s="754"/>
      <c r="G186" s="754"/>
      <c r="H186" s="754"/>
      <c r="I186" s="754"/>
      <c r="J186" s="754"/>
      <c r="K186" s="754"/>
      <c r="L186" s="754"/>
    </row>
    <row r="187" customFormat="false" ht="12.75" hidden="false" customHeight="false" outlineLevel="0" collapsed="false">
      <c r="B187" s="754"/>
      <c r="C187" s="754"/>
      <c r="D187" s="754"/>
      <c r="E187" s="754"/>
      <c r="F187" s="754"/>
      <c r="G187" s="754"/>
      <c r="H187" s="754"/>
      <c r="I187" s="754"/>
      <c r="J187" s="754"/>
      <c r="K187" s="754"/>
      <c r="L187" s="754"/>
    </row>
    <row r="188" customFormat="false" ht="12.75" hidden="false" customHeight="false" outlineLevel="0" collapsed="false">
      <c r="B188" s="754"/>
      <c r="C188" s="754"/>
      <c r="D188" s="754"/>
      <c r="E188" s="754"/>
      <c r="F188" s="754"/>
      <c r="G188" s="754"/>
      <c r="H188" s="754"/>
      <c r="I188" s="754"/>
      <c r="J188" s="754"/>
      <c r="K188" s="754"/>
      <c r="L188" s="754"/>
    </row>
    <row r="189" customFormat="false" ht="12.75" hidden="false" customHeight="false" outlineLevel="0" collapsed="false">
      <c r="B189" s="754"/>
      <c r="C189" s="754"/>
      <c r="D189" s="754"/>
      <c r="E189" s="754"/>
      <c r="F189" s="754"/>
      <c r="G189" s="754"/>
      <c r="H189" s="754"/>
      <c r="I189" s="754"/>
      <c r="J189" s="754"/>
      <c r="K189" s="754"/>
      <c r="L189" s="754"/>
    </row>
    <row r="190" customFormat="false" ht="12.75" hidden="false" customHeight="false" outlineLevel="0" collapsed="false">
      <c r="B190" s="754"/>
      <c r="C190" s="754"/>
      <c r="D190" s="754"/>
      <c r="E190" s="754"/>
      <c r="F190" s="754"/>
      <c r="G190" s="754"/>
      <c r="H190" s="754"/>
      <c r="I190" s="754"/>
      <c r="J190" s="754"/>
      <c r="K190" s="754"/>
      <c r="L190" s="754"/>
    </row>
    <row r="191" customFormat="false" ht="12.75" hidden="false" customHeight="false" outlineLevel="0" collapsed="false">
      <c r="B191" s="754"/>
      <c r="C191" s="754"/>
      <c r="D191" s="754"/>
      <c r="E191" s="754"/>
      <c r="F191" s="754"/>
      <c r="G191" s="754"/>
      <c r="H191" s="754"/>
      <c r="I191" s="754"/>
      <c r="J191" s="754"/>
      <c r="K191" s="754"/>
      <c r="L191" s="754"/>
    </row>
    <row r="192" customFormat="false" ht="12.75" hidden="false" customHeight="false" outlineLevel="0" collapsed="false">
      <c r="B192" s="754"/>
      <c r="C192" s="754"/>
      <c r="D192" s="754"/>
      <c r="E192" s="754"/>
      <c r="F192" s="754"/>
      <c r="G192" s="754"/>
      <c r="H192" s="754"/>
      <c r="I192" s="754"/>
      <c r="J192" s="754"/>
      <c r="K192" s="754"/>
      <c r="L192" s="754"/>
    </row>
    <row r="193" customFormat="false" ht="12.75" hidden="false" customHeight="false" outlineLevel="0" collapsed="false">
      <c r="B193" s="754"/>
      <c r="C193" s="754"/>
      <c r="D193" s="754"/>
      <c r="E193" s="754"/>
      <c r="F193" s="754"/>
      <c r="G193" s="754"/>
      <c r="H193" s="754"/>
      <c r="I193" s="754"/>
      <c r="J193" s="754"/>
      <c r="K193" s="754"/>
      <c r="L193" s="754"/>
    </row>
    <row r="194" customFormat="false" ht="12.75" hidden="false" customHeight="false" outlineLevel="0" collapsed="false">
      <c r="B194" s="754"/>
      <c r="C194" s="754"/>
      <c r="D194" s="754"/>
      <c r="E194" s="754"/>
      <c r="F194" s="754"/>
      <c r="G194" s="754"/>
      <c r="H194" s="754"/>
      <c r="I194" s="754"/>
      <c r="J194" s="754"/>
      <c r="K194" s="754"/>
      <c r="L194" s="754"/>
    </row>
    <row r="195" customFormat="false" ht="12.75" hidden="false" customHeight="false" outlineLevel="0" collapsed="false">
      <c r="B195" s="754"/>
      <c r="C195" s="754"/>
      <c r="D195" s="754"/>
      <c r="E195" s="754"/>
      <c r="F195" s="754"/>
      <c r="G195" s="754"/>
      <c r="H195" s="754"/>
      <c r="I195" s="754"/>
      <c r="J195" s="754"/>
      <c r="K195" s="754"/>
      <c r="L195" s="754"/>
    </row>
    <row r="196" customFormat="false" ht="12.75" hidden="false" customHeight="false" outlineLevel="0" collapsed="false">
      <c r="B196" s="754"/>
      <c r="C196" s="754"/>
      <c r="D196" s="754"/>
      <c r="E196" s="754"/>
      <c r="F196" s="754"/>
      <c r="G196" s="754"/>
      <c r="H196" s="754"/>
      <c r="I196" s="754"/>
      <c r="J196" s="754"/>
      <c r="K196" s="754"/>
      <c r="L196" s="754"/>
    </row>
    <row r="197" customFormat="false" ht="12.75" hidden="false" customHeight="false" outlineLevel="0" collapsed="false">
      <c r="B197" s="754"/>
      <c r="C197" s="754"/>
      <c r="D197" s="754"/>
      <c r="E197" s="754"/>
      <c r="F197" s="754"/>
      <c r="G197" s="754"/>
      <c r="H197" s="754"/>
      <c r="I197" s="754"/>
      <c r="J197" s="754"/>
      <c r="K197" s="754"/>
      <c r="L197" s="754"/>
    </row>
    <row r="198" customFormat="false" ht="12.75" hidden="false" customHeight="false" outlineLevel="0" collapsed="false">
      <c r="B198" s="754"/>
      <c r="C198" s="754"/>
      <c r="D198" s="754"/>
      <c r="E198" s="754"/>
      <c r="F198" s="754"/>
      <c r="G198" s="754"/>
      <c r="H198" s="754"/>
      <c r="I198" s="754"/>
      <c r="J198" s="754"/>
      <c r="K198" s="754"/>
      <c r="L198" s="754"/>
    </row>
    <row r="199" customFormat="false" ht="12.75" hidden="false" customHeight="false" outlineLevel="0" collapsed="false">
      <c r="B199" s="754"/>
      <c r="C199" s="754"/>
      <c r="D199" s="754"/>
      <c r="E199" s="754"/>
      <c r="F199" s="754"/>
      <c r="G199" s="754"/>
      <c r="H199" s="754"/>
      <c r="I199" s="754"/>
      <c r="J199" s="754"/>
      <c r="K199" s="754"/>
      <c r="L199" s="754"/>
    </row>
    <row r="200" customFormat="false" ht="12.75" hidden="false" customHeight="false" outlineLevel="0" collapsed="false">
      <c r="B200" s="754"/>
      <c r="C200" s="754"/>
      <c r="D200" s="754"/>
      <c r="E200" s="754"/>
      <c r="F200" s="754"/>
      <c r="G200" s="754"/>
      <c r="H200" s="754"/>
      <c r="I200" s="754"/>
      <c r="J200" s="754"/>
      <c r="K200" s="754"/>
      <c r="L200" s="754"/>
    </row>
    <row r="201" customFormat="false" ht="12.75" hidden="false" customHeight="false" outlineLevel="0" collapsed="false">
      <c r="B201" s="754"/>
      <c r="C201" s="754"/>
      <c r="D201" s="754"/>
      <c r="E201" s="754"/>
      <c r="F201" s="754"/>
      <c r="G201" s="754"/>
      <c r="H201" s="754"/>
      <c r="I201" s="754"/>
      <c r="J201" s="754"/>
      <c r="K201" s="754"/>
      <c r="L201" s="754"/>
    </row>
    <row r="202" customFormat="false" ht="12.75" hidden="false" customHeight="false" outlineLevel="0" collapsed="false">
      <c r="B202" s="754"/>
      <c r="C202" s="754"/>
      <c r="D202" s="754"/>
      <c r="E202" s="754"/>
      <c r="F202" s="754"/>
      <c r="G202" s="754"/>
      <c r="H202" s="754"/>
      <c r="I202" s="754"/>
      <c r="J202" s="754"/>
      <c r="K202" s="754"/>
      <c r="L202" s="754"/>
    </row>
    <row r="203" customFormat="false" ht="12.75" hidden="false" customHeight="false" outlineLevel="0" collapsed="false">
      <c r="B203" s="754"/>
      <c r="C203" s="754"/>
      <c r="D203" s="754"/>
      <c r="E203" s="754"/>
      <c r="F203" s="754"/>
      <c r="G203" s="754"/>
      <c r="H203" s="754"/>
      <c r="I203" s="754"/>
      <c r="J203" s="754"/>
      <c r="K203" s="754"/>
      <c r="L203" s="754"/>
    </row>
    <row r="204" customFormat="false" ht="12.75" hidden="false" customHeight="false" outlineLevel="0" collapsed="false">
      <c r="B204" s="754"/>
      <c r="C204" s="754"/>
      <c r="D204" s="754"/>
      <c r="E204" s="754"/>
      <c r="F204" s="754"/>
      <c r="G204" s="754"/>
      <c r="H204" s="754"/>
      <c r="I204" s="754"/>
      <c r="J204" s="754"/>
      <c r="K204" s="754"/>
      <c r="L204" s="754"/>
    </row>
    <row r="205" customFormat="false" ht="12.75" hidden="false" customHeight="false" outlineLevel="0" collapsed="false">
      <c r="B205" s="754"/>
      <c r="C205" s="754"/>
      <c r="D205" s="754"/>
      <c r="E205" s="754"/>
      <c r="F205" s="754"/>
      <c r="G205" s="754"/>
      <c r="H205" s="754"/>
      <c r="I205" s="754"/>
      <c r="J205" s="754"/>
      <c r="K205" s="754"/>
      <c r="L205" s="754"/>
    </row>
    <row r="206" customFormat="false" ht="12.75" hidden="false" customHeight="false" outlineLevel="0" collapsed="false">
      <c r="B206" s="754"/>
      <c r="C206" s="754"/>
      <c r="D206" s="754"/>
      <c r="E206" s="754"/>
      <c r="F206" s="754"/>
      <c r="G206" s="754"/>
      <c r="H206" s="754"/>
      <c r="I206" s="754"/>
      <c r="J206" s="754"/>
      <c r="K206" s="754"/>
      <c r="L206" s="754"/>
    </row>
    <row r="207" customFormat="false" ht="12.75" hidden="false" customHeight="false" outlineLevel="0" collapsed="false">
      <c r="B207" s="754"/>
      <c r="C207" s="754"/>
      <c r="D207" s="754"/>
      <c r="E207" s="754"/>
      <c r="F207" s="754"/>
      <c r="G207" s="754"/>
      <c r="H207" s="754"/>
      <c r="I207" s="754"/>
      <c r="J207" s="754"/>
      <c r="K207" s="754"/>
      <c r="L207" s="754"/>
    </row>
    <row r="208" customFormat="false" ht="12.75" hidden="false" customHeight="false" outlineLevel="0" collapsed="false">
      <c r="B208" s="754"/>
      <c r="C208" s="754"/>
      <c r="D208" s="754"/>
      <c r="E208" s="754"/>
      <c r="F208" s="754"/>
      <c r="G208" s="754"/>
      <c r="H208" s="754"/>
      <c r="I208" s="754"/>
      <c r="J208" s="754"/>
      <c r="K208" s="754"/>
      <c r="L208" s="754"/>
    </row>
    <row r="209" customFormat="false" ht="12.75" hidden="false" customHeight="false" outlineLevel="0" collapsed="false">
      <c r="B209" s="754"/>
      <c r="C209" s="754"/>
      <c r="D209" s="754"/>
      <c r="E209" s="754"/>
      <c r="F209" s="754"/>
      <c r="G209" s="754"/>
      <c r="H209" s="754"/>
      <c r="I209" s="754"/>
      <c r="J209" s="754"/>
      <c r="K209" s="754"/>
      <c r="L209" s="754"/>
    </row>
    <row r="210" customFormat="false" ht="12.75" hidden="false" customHeight="false" outlineLevel="0" collapsed="false">
      <c r="B210" s="754"/>
      <c r="C210" s="754"/>
      <c r="D210" s="754"/>
      <c r="E210" s="754"/>
      <c r="F210" s="754"/>
      <c r="G210" s="754"/>
      <c r="H210" s="754"/>
      <c r="I210" s="754"/>
      <c r="J210" s="754"/>
      <c r="K210" s="754"/>
      <c r="L210" s="754"/>
    </row>
    <row r="211" customFormat="false" ht="12.75" hidden="false" customHeight="false" outlineLevel="0" collapsed="false">
      <c r="B211" s="754"/>
      <c r="C211" s="754"/>
      <c r="D211" s="754"/>
      <c r="E211" s="754"/>
      <c r="F211" s="754"/>
      <c r="G211" s="754"/>
      <c r="H211" s="754"/>
      <c r="I211" s="754"/>
      <c r="J211" s="754"/>
      <c r="K211" s="754"/>
      <c r="L211" s="754"/>
    </row>
    <row r="212" customFormat="false" ht="12.75" hidden="false" customHeight="false" outlineLevel="0" collapsed="false">
      <c r="B212" s="754"/>
      <c r="C212" s="754"/>
      <c r="D212" s="754"/>
      <c r="E212" s="754"/>
      <c r="F212" s="754"/>
      <c r="G212" s="754"/>
      <c r="H212" s="754"/>
      <c r="I212" s="754"/>
      <c r="J212" s="754"/>
      <c r="K212" s="754"/>
      <c r="L212" s="754"/>
    </row>
    <row r="213" customFormat="false" ht="12.75" hidden="false" customHeight="false" outlineLevel="0" collapsed="false">
      <c r="B213" s="754"/>
      <c r="C213" s="754"/>
      <c r="D213" s="754"/>
      <c r="E213" s="754"/>
      <c r="F213" s="754"/>
      <c r="G213" s="754"/>
      <c r="H213" s="754"/>
      <c r="I213" s="754"/>
      <c r="J213" s="754"/>
      <c r="K213" s="754"/>
      <c r="L213" s="754"/>
    </row>
    <row r="214" customFormat="false" ht="12.75" hidden="false" customHeight="false" outlineLevel="0" collapsed="false">
      <c r="B214" s="754"/>
      <c r="C214" s="754"/>
      <c r="D214" s="754"/>
      <c r="E214" s="754"/>
      <c r="F214" s="754"/>
      <c r="G214" s="754"/>
      <c r="H214" s="754"/>
      <c r="I214" s="754"/>
      <c r="J214" s="754"/>
      <c r="K214" s="754"/>
      <c r="L214" s="754"/>
    </row>
    <row r="215" customFormat="false" ht="12.75" hidden="false" customHeight="false" outlineLevel="0" collapsed="false">
      <c r="B215" s="754"/>
      <c r="C215" s="754"/>
      <c r="D215" s="754"/>
      <c r="E215" s="754"/>
      <c r="F215" s="754"/>
      <c r="G215" s="754"/>
      <c r="H215" s="754"/>
      <c r="I215" s="754"/>
      <c r="J215" s="754"/>
      <c r="K215" s="754"/>
      <c r="L215" s="754"/>
    </row>
    <row r="216" customFormat="false" ht="12.75" hidden="false" customHeight="false" outlineLevel="0" collapsed="false">
      <c r="B216" s="754"/>
      <c r="C216" s="754"/>
      <c r="D216" s="754"/>
      <c r="E216" s="754"/>
      <c r="F216" s="754"/>
      <c r="G216" s="754"/>
      <c r="H216" s="754"/>
      <c r="I216" s="754"/>
      <c r="J216" s="754"/>
      <c r="K216" s="754"/>
      <c r="L216" s="754"/>
    </row>
    <row r="217" customFormat="false" ht="12.75" hidden="false" customHeight="false" outlineLevel="0" collapsed="false">
      <c r="B217" s="754"/>
      <c r="C217" s="754"/>
      <c r="D217" s="754"/>
      <c r="E217" s="754"/>
      <c r="F217" s="754"/>
      <c r="G217" s="754"/>
      <c r="H217" s="754"/>
      <c r="I217" s="754"/>
      <c r="J217" s="754"/>
      <c r="K217" s="754"/>
      <c r="L217" s="754"/>
    </row>
    <row r="218" customFormat="false" ht="12.75" hidden="false" customHeight="false" outlineLevel="0" collapsed="false">
      <c r="B218" s="754"/>
      <c r="C218" s="754"/>
      <c r="D218" s="754"/>
      <c r="E218" s="754"/>
      <c r="F218" s="754"/>
      <c r="G218" s="754"/>
      <c r="H218" s="754"/>
      <c r="I218" s="754"/>
      <c r="J218" s="754"/>
      <c r="K218" s="754"/>
      <c r="L218" s="754"/>
    </row>
    <row r="219" customFormat="false" ht="12.75" hidden="false" customHeight="false" outlineLevel="0" collapsed="false">
      <c r="B219" s="754"/>
      <c r="C219" s="754"/>
      <c r="D219" s="754"/>
      <c r="E219" s="754"/>
      <c r="F219" s="754"/>
      <c r="G219" s="754"/>
      <c r="H219" s="754"/>
      <c r="I219" s="754"/>
      <c r="J219" s="754"/>
      <c r="K219" s="754"/>
      <c r="L219" s="754"/>
    </row>
    <row r="220" customFormat="false" ht="12.75" hidden="false" customHeight="false" outlineLevel="0" collapsed="false">
      <c r="B220" s="754"/>
      <c r="C220" s="754"/>
      <c r="D220" s="754"/>
      <c r="E220" s="754"/>
      <c r="F220" s="754"/>
      <c r="G220" s="754"/>
      <c r="H220" s="754"/>
      <c r="I220" s="754"/>
      <c r="J220" s="754"/>
      <c r="K220" s="754"/>
      <c r="L220" s="754"/>
    </row>
    <row r="221" customFormat="false" ht="12.75" hidden="false" customHeight="false" outlineLevel="0" collapsed="false">
      <c r="B221" s="754"/>
      <c r="C221" s="754"/>
      <c r="D221" s="754"/>
      <c r="E221" s="754"/>
      <c r="F221" s="754"/>
      <c r="G221" s="754"/>
      <c r="H221" s="754"/>
      <c r="I221" s="754"/>
      <c r="J221" s="754"/>
      <c r="K221" s="754"/>
      <c r="L221" s="754"/>
    </row>
    <row r="222" customFormat="false" ht="12.75" hidden="false" customHeight="false" outlineLevel="0" collapsed="false">
      <c r="B222" s="754"/>
      <c r="C222" s="754"/>
      <c r="D222" s="754"/>
      <c r="E222" s="754"/>
      <c r="F222" s="754"/>
      <c r="G222" s="754"/>
      <c r="H222" s="754"/>
      <c r="I222" s="754"/>
      <c r="J222" s="754"/>
      <c r="K222" s="754"/>
      <c r="L222" s="754"/>
    </row>
    <row r="223" customFormat="false" ht="12.75" hidden="false" customHeight="false" outlineLevel="0" collapsed="false">
      <c r="B223" s="754"/>
      <c r="C223" s="754"/>
      <c r="D223" s="754"/>
      <c r="E223" s="754"/>
      <c r="F223" s="754"/>
      <c r="G223" s="754"/>
      <c r="H223" s="754"/>
      <c r="I223" s="754"/>
      <c r="J223" s="754"/>
      <c r="K223" s="754"/>
      <c r="L223" s="754"/>
    </row>
    <row r="224" customFormat="false" ht="12.75" hidden="false" customHeight="false" outlineLevel="0" collapsed="false">
      <c r="B224" s="754"/>
      <c r="C224" s="754"/>
      <c r="D224" s="754"/>
      <c r="E224" s="754"/>
      <c r="F224" s="754"/>
      <c r="G224" s="754"/>
      <c r="H224" s="754"/>
      <c r="I224" s="754"/>
      <c r="J224" s="754"/>
      <c r="K224" s="754"/>
      <c r="L224" s="754"/>
    </row>
    <row r="225" customFormat="false" ht="12.75" hidden="false" customHeight="false" outlineLevel="0" collapsed="false">
      <c r="B225" s="754"/>
      <c r="C225" s="754"/>
      <c r="D225" s="754"/>
      <c r="E225" s="754"/>
      <c r="F225" s="754"/>
      <c r="G225" s="754"/>
      <c r="H225" s="754"/>
      <c r="I225" s="754"/>
      <c r="J225" s="754"/>
      <c r="K225" s="754"/>
      <c r="L225" s="754"/>
    </row>
    <row r="226" customFormat="false" ht="12.75" hidden="false" customHeight="false" outlineLevel="0" collapsed="false">
      <c r="B226" s="754"/>
      <c r="C226" s="754"/>
      <c r="D226" s="754"/>
      <c r="E226" s="754"/>
      <c r="F226" s="754"/>
      <c r="G226" s="754"/>
      <c r="H226" s="754"/>
      <c r="I226" s="754"/>
      <c r="J226" s="754"/>
      <c r="K226" s="754"/>
      <c r="L226" s="754"/>
    </row>
    <row r="227" customFormat="false" ht="12.75" hidden="false" customHeight="false" outlineLevel="0" collapsed="false">
      <c r="B227" s="754"/>
      <c r="C227" s="754"/>
      <c r="D227" s="754"/>
      <c r="E227" s="754"/>
      <c r="F227" s="754"/>
      <c r="G227" s="754"/>
      <c r="H227" s="754"/>
      <c r="I227" s="754"/>
      <c r="J227" s="754"/>
      <c r="K227" s="754"/>
      <c r="L227" s="754"/>
    </row>
    <row r="228" customFormat="false" ht="12.75" hidden="false" customHeight="false" outlineLevel="0" collapsed="false">
      <c r="B228" s="754"/>
      <c r="C228" s="754"/>
      <c r="D228" s="754"/>
      <c r="E228" s="754"/>
      <c r="F228" s="754"/>
      <c r="G228" s="754"/>
      <c r="H228" s="754"/>
      <c r="I228" s="754"/>
      <c r="J228" s="754"/>
      <c r="K228" s="754"/>
      <c r="L228" s="754"/>
    </row>
    <row r="229" customFormat="false" ht="12.75" hidden="false" customHeight="false" outlineLevel="0" collapsed="false">
      <c r="B229" s="754"/>
      <c r="C229" s="754"/>
      <c r="D229" s="754"/>
      <c r="E229" s="754"/>
      <c r="F229" s="754"/>
      <c r="G229" s="754"/>
      <c r="H229" s="754"/>
      <c r="I229" s="754"/>
      <c r="J229" s="754"/>
      <c r="K229" s="754"/>
      <c r="L229" s="754"/>
    </row>
    <row r="230" customFormat="false" ht="12.75" hidden="false" customHeight="false" outlineLevel="0" collapsed="false">
      <c r="B230" s="754"/>
      <c r="C230" s="754"/>
      <c r="D230" s="754"/>
      <c r="E230" s="754"/>
      <c r="F230" s="754"/>
      <c r="G230" s="754"/>
      <c r="H230" s="754"/>
      <c r="I230" s="754"/>
      <c r="J230" s="754"/>
      <c r="K230" s="754"/>
      <c r="L230" s="754"/>
    </row>
    <row r="231" customFormat="false" ht="12.75" hidden="false" customHeight="false" outlineLevel="0" collapsed="false">
      <c r="B231" s="754"/>
      <c r="C231" s="754"/>
      <c r="D231" s="754"/>
      <c r="E231" s="754"/>
      <c r="F231" s="754"/>
      <c r="G231" s="754"/>
      <c r="H231" s="754"/>
      <c r="I231" s="754"/>
      <c r="J231" s="754"/>
      <c r="K231" s="754"/>
      <c r="L231" s="754"/>
    </row>
    <row r="232" customFormat="false" ht="12.75" hidden="false" customHeight="false" outlineLevel="0" collapsed="false">
      <c r="B232" s="754"/>
      <c r="C232" s="754"/>
      <c r="D232" s="754"/>
      <c r="E232" s="754"/>
      <c r="F232" s="754"/>
      <c r="G232" s="754"/>
      <c r="H232" s="754"/>
      <c r="I232" s="754"/>
      <c r="J232" s="754"/>
      <c r="K232" s="754"/>
      <c r="L232" s="754"/>
    </row>
    <row r="233" customFormat="false" ht="12.75" hidden="false" customHeight="false" outlineLevel="0" collapsed="false">
      <c r="B233" s="754"/>
      <c r="C233" s="754"/>
      <c r="D233" s="754"/>
      <c r="E233" s="754"/>
      <c r="F233" s="754"/>
      <c r="G233" s="754"/>
      <c r="H233" s="754"/>
      <c r="I233" s="754"/>
      <c r="J233" s="754"/>
      <c r="K233" s="754"/>
      <c r="L233" s="754"/>
    </row>
    <row r="234" customFormat="false" ht="12.75" hidden="false" customHeight="false" outlineLevel="0" collapsed="false">
      <c r="B234" s="754"/>
      <c r="C234" s="754"/>
      <c r="D234" s="754"/>
      <c r="E234" s="754"/>
      <c r="F234" s="754"/>
      <c r="G234" s="754"/>
      <c r="H234" s="754"/>
      <c r="I234" s="754"/>
      <c r="J234" s="754"/>
      <c r="K234" s="754"/>
      <c r="L234" s="754"/>
    </row>
    <row r="235" customFormat="false" ht="12.75" hidden="false" customHeight="false" outlineLevel="0" collapsed="false">
      <c r="B235" s="754"/>
      <c r="C235" s="754"/>
      <c r="D235" s="754"/>
      <c r="E235" s="754"/>
      <c r="F235" s="754"/>
      <c r="G235" s="754"/>
      <c r="H235" s="754"/>
      <c r="I235" s="754"/>
      <c r="J235" s="754"/>
      <c r="K235" s="754"/>
      <c r="L235" s="754"/>
    </row>
    <row r="236" customFormat="false" ht="12.75" hidden="false" customHeight="false" outlineLevel="0" collapsed="false">
      <c r="B236" s="754"/>
      <c r="C236" s="754"/>
      <c r="D236" s="754"/>
      <c r="E236" s="754"/>
      <c r="F236" s="754"/>
      <c r="G236" s="754"/>
      <c r="H236" s="754"/>
      <c r="I236" s="754"/>
      <c r="J236" s="754"/>
      <c r="K236" s="754"/>
      <c r="L236" s="754"/>
    </row>
    <row r="237" customFormat="false" ht="12.75" hidden="false" customHeight="false" outlineLevel="0" collapsed="false">
      <c r="B237" s="754"/>
      <c r="C237" s="754"/>
      <c r="D237" s="754"/>
      <c r="E237" s="754"/>
      <c r="F237" s="754"/>
      <c r="G237" s="754"/>
      <c r="H237" s="754"/>
      <c r="I237" s="754"/>
      <c r="J237" s="754"/>
      <c r="K237" s="754"/>
      <c r="L237" s="754"/>
    </row>
    <row r="238" customFormat="false" ht="12.75" hidden="false" customHeight="false" outlineLevel="0" collapsed="false">
      <c r="B238" s="754"/>
      <c r="C238" s="754"/>
      <c r="D238" s="754"/>
      <c r="E238" s="754"/>
      <c r="F238" s="754"/>
      <c r="G238" s="754"/>
      <c r="H238" s="754"/>
      <c r="I238" s="754"/>
      <c r="J238" s="754"/>
      <c r="K238" s="754"/>
      <c r="L238" s="754"/>
    </row>
    <row r="239" customFormat="false" ht="12.75" hidden="false" customHeight="false" outlineLevel="0" collapsed="false">
      <c r="B239" s="754"/>
      <c r="C239" s="754"/>
      <c r="D239" s="754"/>
      <c r="E239" s="754"/>
      <c r="F239" s="754"/>
      <c r="G239" s="754"/>
      <c r="H239" s="754"/>
      <c r="I239" s="754"/>
      <c r="J239" s="754"/>
      <c r="K239" s="754"/>
      <c r="L239" s="754"/>
    </row>
    <row r="240" customFormat="false" ht="12.75" hidden="false" customHeight="false" outlineLevel="0" collapsed="false">
      <c r="B240" s="754"/>
      <c r="C240" s="754"/>
      <c r="D240" s="754"/>
      <c r="E240" s="754"/>
      <c r="F240" s="754"/>
      <c r="G240" s="754"/>
      <c r="H240" s="754"/>
      <c r="I240" s="754"/>
      <c r="J240" s="754"/>
      <c r="K240" s="754"/>
      <c r="L240" s="754"/>
    </row>
    <row r="241" customFormat="false" ht="12.75" hidden="false" customHeight="false" outlineLevel="0" collapsed="false">
      <c r="B241" s="754"/>
      <c r="C241" s="754"/>
      <c r="D241" s="754"/>
      <c r="E241" s="754"/>
      <c r="F241" s="754"/>
      <c r="G241" s="754"/>
      <c r="H241" s="754"/>
      <c r="I241" s="754"/>
      <c r="J241" s="754"/>
      <c r="K241" s="754"/>
      <c r="L241" s="754"/>
    </row>
    <row r="242" customFormat="false" ht="12.75" hidden="false" customHeight="false" outlineLevel="0" collapsed="false">
      <c r="B242" s="754"/>
      <c r="C242" s="754"/>
      <c r="D242" s="754"/>
      <c r="E242" s="754"/>
      <c r="F242" s="754"/>
      <c r="G242" s="754"/>
      <c r="H242" s="754"/>
      <c r="I242" s="754"/>
      <c r="J242" s="754"/>
      <c r="K242" s="754"/>
      <c r="L242" s="754"/>
    </row>
    <row r="243" customFormat="false" ht="12.75" hidden="false" customHeight="false" outlineLevel="0" collapsed="false">
      <c r="B243" s="754"/>
      <c r="C243" s="754"/>
      <c r="D243" s="754"/>
      <c r="E243" s="754"/>
      <c r="F243" s="754"/>
      <c r="G243" s="754"/>
      <c r="H243" s="754"/>
      <c r="I243" s="754"/>
      <c r="J243" s="754"/>
      <c r="K243" s="754"/>
      <c r="L243" s="754"/>
    </row>
    <row r="244" customFormat="false" ht="12.75" hidden="false" customHeight="false" outlineLevel="0" collapsed="false">
      <c r="B244" s="754"/>
      <c r="C244" s="754"/>
      <c r="D244" s="754"/>
      <c r="E244" s="754"/>
      <c r="F244" s="754"/>
      <c r="G244" s="754"/>
      <c r="H244" s="754"/>
      <c r="I244" s="754"/>
      <c r="J244" s="754"/>
      <c r="K244" s="754"/>
      <c r="L244" s="754"/>
    </row>
    <row r="245" customFormat="false" ht="12.75" hidden="false" customHeight="false" outlineLevel="0" collapsed="false">
      <c r="B245" s="754"/>
      <c r="C245" s="754"/>
      <c r="D245" s="754"/>
      <c r="E245" s="754"/>
      <c r="F245" s="754"/>
      <c r="G245" s="754"/>
      <c r="H245" s="754"/>
      <c r="I245" s="754"/>
      <c r="J245" s="754"/>
      <c r="K245" s="754"/>
      <c r="L245" s="754"/>
    </row>
    <row r="246" customFormat="false" ht="12.75" hidden="false" customHeight="false" outlineLevel="0" collapsed="false">
      <c r="B246" s="754"/>
      <c r="C246" s="754"/>
      <c r="D246" s="754"/>
      <c r="E246" s="754"/>
      <c r="F246" s="754"/>
      <c r="G246" s="754"/>
      <c r="H246" s="754"/>
      <c r="I246" s="754"/>
      <c r="J246" s="754"/>
      <c r="K246" s="754"/>
      <c r="L246" s="754"/>
    </row>
    <row r="247" customFormat="false" ht="12.75" hidden="false" customHeight="false" outlineLevel="0" collapsed="false">
      <c r="B247" s="754"/>
      <c r="C247" s="754"/>
      <c r="D247" s="754"/>
      <c r="E247" s="754"/>
      <c r="F247" s="754"/>
      <c r="G247" s="754"/>
      <c r="H247" s="754"/>
      <c r="I247" s="754"/>
      <c r="J247" s="754"/>
      <c r="K247" s="754"/>
      <c r="L247" s="754"/>
    </row>
    <row r="248" customFormat="false" ht="12.75" hidden="false" customHeight="false" outlineLevel="0" collapsed="false">
      <c r="B248" s="754"/>
      <c r="C248" s="754"/>
      <c r="D248" s="754"/>
      <c r="E248" s="754"/>
      <c r="F248" s="754"/>
      <c r="G248" s="754"/>
      <c r="H248" s="754"/>
      <c r="I248" s="754"/>
      <c r="J248" s="754"/>
      <c r="K248" s="754"/>
      <c r="L248" s="754"/>
    </row>
    <row r="249" customFormat="false" ht="12.75" hidden="false" customHeight="false" outlineLevel="0" collapsed="false">
      <c r="B249" s="754"/>
      <c r="C249" s="754"/>
      <c r="D249" s="754"/>
      <c r="E249" s="754"/>
      <c r="F249" s="754"/>
      <c r="G249" s="754"/>
      <c r="H249" s="754"/>
      <c r="I249" s="754"/>
      <c r="J249" s="754"/>
      <c r="K249" s="754"/>
      <c r="L249" s="754"/>
    </row>
    <row r="250" customFormat="false" ht="12.75" hidden="false" customHeight="false" outlineLevel="0" collapsed="false">
      <c r="B250" s="754"/>
      <c r="C250" s="754"/>
      <c r="D250" s="754"/>
      <c r="E250" s="754"/>
      <c r="F250" s="754"/>
      <c r="G250" s="754"/>
      <c r="H250" s="754"/>
      <c r="I250" s="754"/>
      <c r="J250" s="754"/>
      <c r="K250" s="754"/>
      <c r="L250" s="754"/>
    </row>
    <row r="251" customFormat="false" ht="12.75" hidden="false" customHeight="false" outlineLevel="0" collapsed="false">
      <c r="B251" s="754"/>
      <c r="C251" s="754"/>
      <c r="D251" s="754"/>
      <c r="E251" s="754"/>
      <c r="F251" s="754"/>
      <c r="G251" s="754"/>
      <c r="H251" s="754"/>
      <c r="I251" s="754"/>
      <c r="J251" s="754"/>
      <c r="K251" s="754"/>
      <c r="L251" s="754"/>
    </row>
    <row r="252" customFormat="false" ht="12.75" hidden="false" customHeight="false" outlineLevel="0" collapsed="false">
      <c r="B252" s="754"/>
      <c r="C252" s="754"/>
      <c r="D252" s="754"/>
      <c r="E252" s="754"/>
      <c r="F252" s="754"/>
      <c r="G252" s="754"/>
      <c r="H252" s="754"/>
      <c r="I252" s="754"/>
      <c r="J252" s="754"/>
      <c r="K252" s="754"/>
      <c r="L252" s="754"/>
    </row>
    <row r="253" customFormat="false" ht="12.75" hidden="false" customHeight="false" outlineLevel="0" collapsed="false">
      <c r="B253" s="754"/>
      <c r="C253" s="754"/>
      <c r="D253" s="754"/>
      <c r="E253" s="754"/>
      <c r="F253" s="754"/>
      <c r="G253" s="754"/>
      <c r="H253" s="754"/>
      <c r="I253" s="754"/>
      <c r="J253" s="754"/>
      <c r="K253" s="754"/>
      <c r="L253" s="754"/>
    </row>
    <row r="254" customFormat="false" ht="12.75" hidden="false" customHeight="false" outlineLevel="0" collapsed="false">
      <c r="B254" s="754"/>
      <c r="C254" s="754"/>
      <c r="D254" s="754"/>
      <c r="E254" s="754"/>
      <c r="F254" s="754"/>
      <c r="G254" s="754"/>
      <c r="H254" s="754"/>
      <c r="I254" s="754"/>
      <c r="J254" s="754"/>
      <c r="K254" s="754"/>
      <c r="L254" s="754"/>
    </row>
    <row r="255" customFormat="false" ht="12.75" hidden="false" customHeight="false" outlineLevel="0" collapsed="false">
      <c r="B255" s="754"/>
      <c r="C255" s="754"/>
      <c r="D255" s="754"/>
      <c r="E255" s="754"/>
      <c r="F255" s="754"/>
      <c r="G255" s="754"/>
      <c r="H255" s="754"/>
      <c r="I255" s="754"/>
      <c r="J255" s="754"/>
      <c r="K255" s="754"/>
      <c r="L255" s="754"/>
    </row>
    <row r="256" customFormat="false" ht="12.75" hidden="false" customHeight="false" outlineLevel="0" collapsed="false">
      <c r="B256" s="754"/>
      <c r="C256" s="754"/>
      <c r="D256" s="754"/>
      <c r="E256" s="754"/>
      <c r="F256" s="754"/>
      <c r="G256" s="754"/>
      <c r="H256" s="754"/>
      <c r="I256" s="754"/>
      <c r="J256" s="754"/>
      <c r="K256" s="754"/>
      <c r="L256" s="754"/>
    </row>
    <row r="257" customFormat="false" ht="12.75" hidden="false" customHeight="false" outlineLevel="0" collapsed="false">
      <c r="B257" s="754"/>
      <c r="C257" s="754"/>
      <c r="D257" s="754"/>
      <c r="E257" s="754"/>
      <c r="F257" s="754"/>
      <c r="G257" s="754"/>
      <c r="H257" s="754"/>
      <c r="I257" s="754"/>
      <c r="J257" s="754"/>
      <c r="K257" s="754"/>
      <c r="L257" s="754"/>
    </row>
    <row r="258" customFormat="false" ht="12.75" hidden="false" customHeight="false" outlineLevel="0" collapsed="false">
      <c r="B258" s="754"/>
      <c r="C258" s="754"/>
      <c r="D258" s="754"/>
      <c r="E258" s="754"/>
      <c r="F258" s="754"/>
      <c r="G258" s="754"/>
      <c r="H258" s="754"/>
      <c r="I258" s="754"/>
      <c r="J258" s="754"/>
      <c r="K258" s="754"/>
      <c r="L258" s="754"/>
    </row>
    <row r="259" customFormat="false" ht="12.75" hidden="false" customHeight="false" outlineLevel="0" collapsed="false">
      <c r="B259" s="754"/>
      <c r="C259" s="754"/>
      <c r="D259" s="754"/>
      <c r="E259" s="754"/>
      <c r="F259" s="754"/>
      <c r="G259" s="754"/>
      <c r="H259" s="754"/>
      <c r="I259" s="754"/>
      <c r="J259" s="754"/>
      <c r="K259" s="754"/>
      <c r="L259" s="75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0.7"/>
    <col collapsed="false" customWidth="true" hidden="false" outlineLevel="0" max="12" min="2" style="243" width="6.28"/>
    <col collapsed="false" customWidth="true" hidden="false" outlineLevel="0" max="13" min="13" style="754" width="6.7"/>
    <col collapsed="false" customWidth="true" hidden="false" outlineLevel="0" max="19" min="14" style="754" width="10.71"/>
    <col collapsed="false" customWidth="true" hidden="false" outlineLevel="0" max="20" min="20" style="754" width="8.7"/>
    <col collapsed="false" customWidth="true" hidden="false" outlineLevel="0" max="21" min="21" style="754" width="18.28"/>
    <col collapsed="false" customWidth="true" hidden="false" outlineLevel="0" max="22" min="22" style="754" width="15.7"/>
    <col collapsed="false" customWidth="true" hidden="false" outlineLevel="0" max="25" min="23" style="754" width="8.99"/>
    <col collapsed="false" customWidth="true" hidden="false" outlineLevel="0" max="29" min="26" style="754" width="13.7"/>
    <col collapsed="false" customWidth="true" hidden="false" outlineLevel="0" max="49" min="30" style="754" width="1.7"/>
    <col collapsed="false" customWidth="true" hidden="false" outlineLevel="0" max="50" min="50" style="754" width="10.99"/>
    <col collapsed="false" customWidth="true" hidden="false" outlineLevel="0" max="51" min="51" style="754" width="52.41"/>
    <col collapsed="false" customWidth="true" hidden="false" outlineLevel="0" max="52" min="52" style="754" width="17.56"/>
    <col collapsed="false" customWidth="true" hidden="false" outlineLevel="0" max="53" min="53" style="754" width="10.85"/>
    <col collapsed="false" customWidth="true" hidden="false" outlineLevel="0" max="54" min="54" style="754" width="13.28"/>
    <col collapsed="false" customWidth="true" hidden="false" outlineLevel="0" max="55" min="55" style="754" width="10.85"/>
    <col collapsed="false" customWidth="true" hidden="false" outlineLevel="0" max="56" min="56" style="754" width="13.28"/>
    <col collapsed="false" customWidth="true" hidden="false" outlineLevel="0" max="57" min="57" style="754" width="10.85"/>
    <col collapsed="false" customWidth="true" hidden="false" outlineLevel="0" max="58" min="58" style="754" width="13.28"/>
    <col collapsed="false" customWidth="true" hidden="false" outlineLevel="0" max="59" min="59" style="754" width="10.85"/>
    <col collapsed="false" customWidth="true" hidden="false" outlineLevel="0" max="60" min="60" style="754" width="13.28"/>
    <col collapsed="false" customWidth="true" hidden="false" outlineLevel="0" max="61" min="61" style="754" width="13.14"/>
    <col collapsed="false" customWidth="true" hidden="false" outlineLevel="0" max="62" min="62" style="754" width="14.14"/>
    <col collapsed="false" customWidth="true" hidden="false" outlineLevel="0" max="63" min="63" style="754" width="12.14"/>
    <col collapsed="false" customWidth="true" hidden="false" outlineLevel="0" max="64" min="64" style="754" width="14.41"/>
    <col collapsed="false" customWidth="true" hidden="false" outlineLevel="0" max="65" min="65" style="754" width="12.14"/>
    <col collapsed="false" customWidth="true" hidden="false" outlineLevel="0" max="66" min="66" style="754" width="18.7"/>
    <col collapsed="false" customWidth="true" hidden="false" outlineLevel="0" max="67" min="67" style="754" width="12.14"/>
    <col collapsed="false" customWidth="true" hidden="false" outlineLevel="0" max="68" min="68" style="754" width="17.7"/>
    <col collapsed="false" customWidth="true" hidden="false" outlineLevel="0" max="69" min="69" style="754" width="12.14"/>
    <col collapsed="false" customWidth="true" hidden="false" outlineLevel="0" max="70" min="70" style="754" width="18.7"/>
    <col collapsed="false" customWidth="true" hidden="false" outlineLevel="0" max="71" min="71" style="754" width="12.14"/>
    <col collapsed="false" customWidth="true" hidden="false" outlineLevel="0" max="72" min="72" style="754" width="17.7"/>
    <col collapsed="false" customWidth="true" hidden="false" outlineLevel="0" max="73" min="73" style="754" width="12.14"/>
    <col collapsed="false" customWidth="true" hidden="false" outlineLevel="0" max="74" min="74" style="754" width="18.7"/>
    <col collapsed="false" customWidth="true" hidden="false" outlineLevel="0" max="75" min="75" style="754" width="12.14"/>
    <col collapsed="false" customWidth="true" hidden="false" outlineLevel="0" max="76" min="76" style="754" width="18.7"/>
    <col collapsed="false" customWidth="true" hidden="false" outlineLevel="0" max="77" min="77" style="754" width="12.14"/>
    <col collapsed="false" customWidth="true" hidden="false" outlineLevel="0" max="78" min="78" style="754" width="17.7"/>
    <col collapsed="false" customWidth="true" hidden="false" outlineLevel="0" max="79" min="79" style="754" width="12.14"/>
    <col collapsed="false" customWidth="true" hidden="false" outlineLevel="0" max="80" min="80" style="754" width="18.7"/>
    <col collapsed="false" customWidth="true" hidden="false" outlineLevel="0" max="81" min="81" style="754" width="12.14"/>
    <col collapsed="false" customWidth="true" hidden="false" outlineLevel="0" max="82" min="82" style="754" width="17.7"/>
    <col collapsed="false" customWidth="true" hidden="false" outlineLevel="0" max="83" min="83" style="754" width="12.14"/>
    <col collapsed="false" customWidth="true" hidden="false" outlineLevel="0" max="84" min="84" style="754" width="17.7"/>
    <col collapsed="false" customWidth="true" hidden="false" outlineLevel="0" max="85" min="85" style="754" width="12.14"/>
    <col collapsed="false" customWidth="true" hidden="false" outlineLevel="0" max="86" min="86" style="754" width="17.7"/>
    <col collapsed="false" customWidth="true" hidden="false" outlineLevel="0" max="87" min="87" style="754" width="12.14"/>
    <col collapsed="false" customWidth="true" hidden="false" outlineLevel="0" max="88" min="88" style="754" width="17.7"/>
    <col collapsed="false" customWidth="true" hidden="false" outlineLevel="0" max="89" min="89" style="754" width="12.14"/>
    <col collapsed="false" customWidth="true" hidden="false" outlineLevel="0" max="90" min="90" style="754" width="18.7"/>
    <col collapsed="false" customWidth="true" hidden="false" outlineLevel="0" max="91" min="91" style="754" width="13.14"/>
    <col collapsed="false" customWidth="true" hidden="false" outlineLevel="0" max="92" min="92" style="754" width="17.7"/>
    <col collapsed="false" customWidth="true" hidden="false" outlineLevel="0" max="93" min="93" style="754" width="12.14"/>
    <col collapsed="false" customWidth="true" hidden="false" outlineLevel="0" max="94" min="94" style="754" width="17.7"/>
    <col collapsed="false" customWidth="true" hidden="false" outlineLevel="0" max="95" min="95" style="754" width="12.14"/>
    <col collapsed="false" customWidth="true" hidden="false" outlineLevel="0" max="96" min="96" style="754" width="17.7"/>
    <col collapsed="false" customWidth="true" hidden="false" outlineLevel="0" max="97" min="97" style="754" width="12.14"/>
    <col collapsed="false" customWidth="true" hidden="false" outlineLevel="0" max="98" min="98" style="754" width="17.7"/>
    <col collapsed="false" customWidth="true" hidden="false" outlineLevel="0" max="99" min="99" style="754" width="12.14"/>
    <col collapsed="false" customWidth="true" hidden="false" outlineLevel="0" max="100" min="100" style="754" width="17.7"/>
    <col collapsed="false" customWidth="true" hidden="false" outlineLevel="0" max="101" min="101" style="754" width="14.7"/>
    <col collapsed="false" customWidth="true" hidden="false" outlineLevel="0" max="102" min="102" style="754" width="18.7"/>
    <col collapsed="false" customWidth="true" hidden="false" outlineLevel="0" max="103" min="103" style="754" width="12.14"/>
    <col collapsed="false" customWidth="true" hidden="false" outlineLevel="0" max="104" min="104" style="754" width="17.7"/>
    <col collapsed="false" customWidth="true" hidden="false" outlineLevel="0" max="105" min="105" style="754" width="12.14"/>
    <col collapsed="false" customWidth="true" hidden="false" outlineLevel="0" max="106" min="106" style="754" width="19.7"/>
    <col collapsed="false" customWidth="true" hidden="false" outlineLevel="0" max="107" min="107" style="754" width="14.14"/>
    <col collapsed="false" customWidth="false" hidden="false" outlineLevel="0" max="109" min="108" style="754" width="9.14"/>
    <col collapsed="false" customWidth="false" hidden="false" outlineLevel="0" max="257" min="110" style="243" width="9.14"/>
  </cols>
  <sheetData>
    <row r="1" customFormat="false" ht="14.25" hidden="false" customHeight="true" outlineLevel="0" collapsed="false">
      <c r="A1" s="142" t="s">
        <v>2</v>
      </c>
      <c r="B1" s="648"/>
      <c r="C1" s="648"/>
      <c r="D1" s="648"/>
      <c r="E1" s="648"/>
      <c r="F1" s="648"/>
      <c r="G1" s="648"/>
      <c r="H1" s="648"/>
      <c r="I1" s="648"/>
      <c r="J1" s="648"/>
      <c r="CE1" s="755"/>
      <c r="CF1" s="755"/>
      <c r="CG1" s="755"/>
      <c r="CH1" s="755"/>
      <c r="CI1" s="755"/>
      <c r="CJ1" s="755"/>
      <c r="CK1" s="755"/>
      <c r="CL1" s="755"/>
      <c r="CM1" s="755"/>
      <c r="CN1" s="755"/>
      <c r="CO1" s="755"/>
      <c r="CP1" s="755"/>
      <c r="CQ1" s="755"/>
      <c r="CR1" s="755"/>
      <c r="CS1" s="755"/>
      <c r="CT1" s="755"/>
      <c r="CU1" s="755"/>
      <c r="CV1" s="755"/>
      <c r="CW1" s="755"/>
      <c r="CX1" s="755"/>
      <c r="CY1" s="755"/>
      <c r="CZ1" s="755"/>
      <c r="DA1" s="755"/>
      <c r="DB1" s="755"/>
      <c r="DC1" s="755"/>
      <c r="DD1" s="755"/>
      <c r="DE1" s="755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648"/>
      <c r="G2" s="648"/>
      <c r="H2" s="648"/>
      <c r="I2" s="648"/>
      <c r="J2" s="648"/>
      <c r="K2" s="392" t="s">
        <v>396</v>
      </c>
      <c r="L2" s="392"/>
      <c r="CE2" s="755"/>
      <c r="CF2" s="755"/>
      <c r="CG2" s="755"/>
      <c r="CH2" s="755"/>
      <c r="CI2" s="755"/>
      <c r="CJ2" s="755"/>
      <c r="CK2" s="755"/>
      <c r="CL2" s="755"/>
      <c r="CM2" s="755"/>
      <c r="CN2" s="755"/>
      <c r="CO2" s="755"/>
      <c r="CP2" s="755"/>
      <c r="CQ2" s="755"/>
      <c r="CR2" s="755"/>
      <c r="CS2" s="755"/>
      <c r="CT2" s="755"/>
      <c r="CU2" s="755"/>
      <c r="CV2" s="755"/>
      <c r="CW2" s="755"/>
      <c r="CX2" s="755"/>
      <c r="CY2" s="755"/>
      <c r="CZ2" s="755"/>
      <c r="DA2" s="755"/>
      <c r="DB2" s="755"/>
      <c r="DC2" s="755"/>
      <c r="DD2" s="755"/>
      <c r="DE2" s="755"/>
    </row>
    <row r="3" customFormat="false" ht="61.5" hidden="false" customHeight="true" outlineLevel="0" collapsed="false">
      <c r="A3" s="756" t="s">
        <v>397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CE3" s="755"/>
      <c r="CF3" s="755"/>
      <c r="CG3" s="755"/>
      <c r="CH3" s="755"/>
      <c r="CI3" s="755"/>
      <c r="CJ3" s="755"/>
      <c r="CK3" s="755"/>
      <c r="CL3" s="755"/>
      <c r="CM3" s="755"/>
      <c r="CN3" s="755"/>
      <c r="CO3" s="755"/>
      <c r="CP3" s="755"/>
      <c r="CQ3" s="755"/>
      <c r="CR3" s="755"/>
      <c r="CS3" s="755"/>
      <c r="CT3" s="755"/>
      <c r="CU3" s="755"/>
      <c r="CV3" s="755"/>
      <c r="CW3" s="755"/>
      <c r="CX3" s="755"/>
      <c r="CY3" s="755"/>
      <c r="CZ3" s="755"/>
      <c r="DA3" s="755"/>
      <c r="DB3" s="755"/>
      <c r="DC3" s="755"/>
      <c r="DD3" s="755"/>
      <c r="DE3" s="755"/>
    </row>
    <row r="4" customFormat="false" ht="24" hidden="false" customHeight="true" outlineLevel="0" collapsed="false">
      <c r="A4" s="757" t="s">
        <v>394</v>
      </c>
      <c r="B4" s="285"/>
      <c r="C4" s="758"/>
      <c r="D4" s="758"/>
      <c r="E4" s="758"/>
      <c r="F4" s="285"/>
      <c r="G4" s="203" t="s">
        <v>398</v>
      </c>
      <c r="H4" s="203"/>
      <c r="I4" s="203"/>
      <c r="J4" s="203"/>
      <c r="K4" s="203"/>
      <c r="L4" s="203"/>
      <c r="CE4" s="755"/>
      <c r="CF4" s="755"/>
      <c r="CG4" s="755"/>
      <c r="CH4" s="755"/>
      <c r="CI4" s="755"/>
      <c r="CJ4" s="755"/>
      <c r="CK4" s="755"/>
      <c r="CL4" s="755"/>
      <c r="CM4" s="755"/>
      <c r="CN4" s="755"/>
      <c r="CO4" s="755"/>
      <c r="CP4" s="755"/>
      <c r="CQ4" s="755"/>
      <c r="CR4" s="755"/>
      <c r="CS4" s="755"/>
      <c r="CT4" s="755"/>
      <c r="CU4" s="755"/>
      <c r="CV4" s="755"/>
      <c r="CW4" s="755"/>
      <c r="CX4" s="755"/>
      <c r="CY4" s="755"/>
      <c r="CZ4" s="755"/>
      <c r="DA4" s="755"/>
      <c r="DB4" s="755"/>
      <c r="DC4" s="755"/>
      <c r="DD4" s="755"/>
      <c r="DE4" s="755"/>
    </row>
    <row r="5" customFormat="false" ht="26.45" hidden="false" customHeight="true" outlineLevel="0" collapsed="false">
      <c r="A5" s="759"/>
      <c r="B5" s="380" t="s">
        <v>201</v>
      </c>
      <c r="C5" s="254" t="s">
        <v>258</v>
      </c>
      <c r="D5" s="254"/>
      <c r="E5" s="254"/>
      <c r="F5" s="254"/>
      <c r="G5" s="254"/>
      <c r="H5" s="254"/>
      <c r="I5" s="254"/>
      <c r="J5" s="254"/>
      <c r="K5" s="254"/>
      <c r="L5" s="254"/>
      <c r="CE5" s="755"/>
      <c r="CF5" s="755"/>
      <c r="CG5" s="755"/>
      <c r="CH5" s="755"/>
      <c r="CI5" s="755"/>
      <c r="CJ5" s="755"/>
      <c r="CK5" s="755"/>
      <c r="CL5" s="755"/>
      <c r="CM5" s="755"/>
      <c r="CN5" s="755"/>
      <c r="CO5" s="755"/>
      <c r="CP5" s="755"/>
      <c r="CQ5" s="755"/>
      <c r="CR5" s="755"/>
      <c r="CS5" s="755"/>
      <c r="CT5" s="755"/>
      <c r="CU5" s="755"/>
      <c r="CV5" s="755"/>
      <c r="CW5" s="755"/>
      <c r="CX5" s="755"/>
      <c r="CY5" s="755"/>
      <c r="CZ5" s="755"/>
      <c r="DA5" s="755"/>
      <c r="DB5" s="755"/>
      <c r="DC5" s="755"/>
      <c r="DD5" s="755"/>
      <c r="DE5" s="755"/>
    </row>
    <row r="6" customFormat="false" ht="12.75" hidden="false" customHeight="true" outlineLevel="0" collapsed="false">
      <c r="A6" s="759"/>
      <c r="B6" s="380"/>
      <c r="C6" s="384" t="s">
        <v>243</v>
      </c>
      <c r="D6" s="384" t="s">
        <v>244</v>
      </c>
      <c r="E6" s="384" t="s">
        <v>245</v>
      </c>
      <c r="F6" s="384" t="s">
        <v>246</v>
      </c>
      <c r="G6" s="384" t="s">
        <v>247</v>
      </c>
      <c r="H6" s="384" t="s">
        <v>248</v>
      </c>
      <c r="I6" s="384" t="s">
        <v>249</v>
      </c>
      <c r="J6" s="384" t="s">
        <v>250</v>
      </c>
      <c r="K6" s="384" t="s">
        <v>251</v>
      </c>
      <c r="L6" s="760" t="s">
        <v>318</v>
      </c>
      <c r="CE6" s="755"/>
      <c r="CF6" s="755"/>
      <c r="CG6" s="755"/>
      <c r="CH6" s="755"/>
      <c r="CI6" s="755"/>
      <c r="CJ6" s="755"/>
      <c r="CK6" s="755"/>
      <c r="CL6" s="755"/>
      <c r="CM6" s="755"/>
      <c r="CN6" s="755"/>
      <c r="CO6" s="755"/>
      <c r="CP6" s="755"/>
      <c r="CQ6" s="755"/>
      <c r="CR6" s="755"/>
      <c r="CS6" s="755"/>
      <c r="CT6" s="755"/>
      <c r="CU6" s="755"/>
      <c r="CV6" s="755"/>
      <c r="CW6" s="755"/>
      <c r="CX6" s="755"/>
      <c r="CY6" s="755"/>
      <c r="CZ6" s="755"/>
      <c r="DA6" s="755"/>
      <c r="DB6" s="755"/>
      <c r="DC6" s="755"/>
      <c r="DD6" s="755"/>
      <c r="DE6" s="755"/>
    </row>
    <row r="7" customFormat="false" ht="12.75" hidden="false" customHeight="true" outlineLevel="0" collapsed="false">
      <c r="A7" s="759"/>
      <c r="B7" s="380"/>
      <c r="C7" s="380"/>
      <c r="D7" s="380"/>
      <c r="E7" s="380"/>
      <c r="F7" s="380"/>
      <c r="G7" s="380"/>
      <c r="H7" s="380"/>
      <c r="I7" s="380"/>
      <c r="J7" s="380"/>
      <c r="K7" s="380"/>
      <c r="L7" s="760"/>
      <c r="CE7" s="755"/>
      <c r="CF7" s="755"/>
      <c r="CG7" s="755"/>
      <c r="CH7" s="755"/>
      <c r="CI7" s="755"/>
      <c r="CJ7" s="755"/>
      <c r="CK7" s="755"/>
      <c r="CL7" s="755"/>
      <c r="CM7" s="755"/>
      <c r="CN7" s="755"/>
      <c r="CO7" s="755"/>
      <c r="CP7" s="755"/>
      <c r="CQ7" s="755"/>
      <c r="CR7" s="755"/>
      <c r="CS7" s="755"/>
      <c r="CT7" s="755"/>
      <c r="CU7" s="755"/>
      <c r="CV7" s="755"/>
      <c r="CW7" s="755"/>
      <c r="CX7" s="755"/>
      <c r="CY7" s="755"/>
      <c r="CZ7" s="755"/>
      <c r="DA7" s="755"/>
      <c r="DB7" s="755"/>
      <c r="DC7" s="755"/>
      <c r="DD7" s="755"/>
      <c r="DE7" s="755"/>
    </row>
    <row r="8" customFormat="false" ht="12.75" hidden="false" customHeight="false" outlineLevel="0" collapsed="false">
      <c r="A8" s="759"/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760"/>
      <c r="CE8" s="755"/>
      <c r="CF8" s="755"/>
      <c r="CG8" s="755"/>
      <c r="CH8" s="755"/>
      <c r="CI8" s="755"/>
      <c r="CJ8" s="755"/>
      <c r="CK8" s="755"/>
      <c r="CL8" s="755"/>
      <c r="CM8" s="755"/>
      <c r="CN8" s="755"/>
      <c r="CO8" s="755"/>
      <c r="CP8" s="755"/>
      <c r="CQ8" s="755"/>
      <c r="CR8" s="755"/>
      <c r="CS8" s="755"/>
      <c r="CT8" s="755"/>
      <c r="CU8" s="755"/>
      <c r="CV8" s="755"/>
      <c r="CW8" s="755"/>
      <c r="CX8" s="755"/>
      <c r="CY8" s="755"/>
      <c r="CZ8" s="755"/>
      <c r="DA8" s="755"/>
      <c r="DB8" s="755"/>
      <c r="DC8" s="755"/>
      <c r="DD8" s="755"/>
      <c r="DE8" s="755"/>
    </row>
    <row r="9" customFormat="false" ht="39.6" hidden="false" customHeight="true" outlineLevel="0" collapsed="false">
      <c r="A9" s="75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760"/>
      <c r="CE9" s="755"/>
      <c r="CF9" s="755"/>
      <c r="CG9" s="755"/>
      <c r="CH9" s="755"/>
      <c r="CI9" s="755"/>
      <c r="CJ9" s="755"/>
      <c r="CK9" s="755"/>
      <c r="CL9" s="755"/>
      <c r="CM9" s="755"/>
      <c r="CN9" s="755"/>
      <c r="CO9" s="755"/>
      <c r="CP9" s="755"/>
      <c r="CQ9" s="755"/>
      <c r="CR9" s="755"/>
      <c r="CS9" s="755"/>
      <c r="CT9" s="755"/>
      <c r="CU9" s="755"/>
      <c r="CV9" s="755"/>
      <c r="CW9" s="755"/>
      <c r="CX9" s="755"/>
      <c r="CY9" s="755"/>
      <c r="CZ9" s="755"/>
      <c r="DA9" s="755"/>
      <c r="DB9" s="755"/>
      <c r="DC9" s="755"/>
      <c r="DD9" s="755"/>
      <c r="DE9" s="755"/>
    </row>
    <row r="10" customFormat="false" ht="2.25" hidden="false" customHeight="true" outlineLevel="0" collapsed="false">
      <c r="A10" s="391"/>
      <c r="B10" s="391"/>
      <c r="C10" s="655"/>
      <c r="D10" s="655"/>
      <c r="E10" s="655"/>
      <c r="F10" s="655"/>
      <c r="G10" s="655"/>
      <c r="H10" s="655"/>
      <c r="I10" s="655"/>
      <c r="J10" s="655"/>
      <c r="K10" s="655"/>
      <c r="L10" s="655"/>
      <c r="CE10" s="755"/>
      <c r="CF10" s="755"/>
      <c r="CG10" s="755"/>
      <c r="CH10" s="755"/>
      <c r="CI10" s="755"/>
      <c r="CJ10" s="755"/>
      <c r="CK10" s="755"/>
      <c r="CL10" s="755"/>
      <c r="CM10" s="755"/>
      <c r="CN10" s="755"/>
      <c r="CO10" s="755"/>
      <c r="CP10" s="755"/>
      <c r="CQ10" s="755"/>
      <c r="CR10" s="755"/>
      <c r="CS10" s="755"/>
      <c r="CT10" s="755"/>
      <c r="CU10" s="755"/>
      <c r="CV10" s="755"/>
      <c r="CW10" s="755"/>
      <c r="CX10" s="755"/>
      <c r="CY10" s="755"/>
      <c r="CZ10" s="755"/>
      <c r="DA10" s="755"/>
      <c r="DB10" s="755"/>
      <c r="DC10" s="755"/>
      <c r="DD10" s="755"/>
      <c r="DE10" s="755"/>
    </row>
    <row r="11" customFormat="false" ht="12" hidden="false" customHeight="true" outlineLevel="0" collapsed="false">
      <c r="A11" s="415" t="s">
        <v>106</v>
      </c>
      <c r="B11" s="769" t="n">
        <v>48.1</v>
      </c>
      <c r="C11" s="769" t="n">
        <v>55.7</v>
      </c>
      <c r="D11" s="769" t="n">
        <v>52.5</v>
      </c>
      <c r="E11" s="769" t="n">
        <v>52.2</v>
      </c>
      <c r="F11" s="769" t="n">
        <v>53.7</v>
      </c>
      <c r="G11" s="769" t="n">
        <v>47</v>
      </c>
      <c r="H11" s="769" t="n">
        <v>48.2</v>
      </c>
      <c r="I11" s="769" t="n">
        <v>49.8</v>
      </c>
      <c r="J11" s="769" t="n">
        <v>47.9</v>
      </c>
      <c r="K11" s="769" t="n">
        <v>41</v>
      </c>
      <c r="L11" s="769" t="n">
        <v>41.8</v>
      </c>
      <c r="CE11" s="755"/>
      <c r="CF11" s="755"/>
      <c r="CG11" s="755"/>
      <c r="CH11" s="755"/>
      <c r="CI11" s="755"/>
      <c r="CJ11" s="755"/>
      <c r="CK11" s="755"/>
      <c r="CL11" s="755"/>
      <c r="CM11" s="755"/>
      <c r="CN11" s="755"/>
      <c r="CO11" s="755"/>
      <c r="CP11" s="755"/>
      <c r="CQ11" s="755"/>
      <c r="CR11" s="755"/>
      <c r="CS11" s="755"/>
      <c r="CT11" s="755"/>
      <c r="CU11" s="755"/>
      <c r="CV11" s="755"/>
      <c r="CW11" s="755"/>
      <c r="CX11" s="755"/>
      <c r="CY11" s="755"/>
      <c r="CZ11" s="755"/>
      <c r="DA11" s="755"/>
      <c r="DB11" s="755"/>
      <c r="DC11" s="755"/>
      <c r="DD11" s="755"/>
      <c r="DE11" s="755"/>
      <c r="DF11" s="246"/>
      <c r="DG11" s="246"/>
      <c r="DH11" s="246"/>
      <c r="DI11" s="246"/>
      <c r="DJ11" s="246"/>
    </row>
    <row r="12" customFormat="false" ht="13.5" hidden="false" customHeight="false" outlineLevel="0" collapsed="false">
      <c r="A12" s="415" t="s">
        <v>107</v>
      </c>
      <c r="B12" s="770" t="n">
        <v>0.8</v>
      </c>
      <c r="C12" s="769" t="n">
        <v>0.4</v>
      </c>
      <c r="D12" s="769" t="n">
        <v>0.6</v>
      </c>
      <c r="E12" s="769" t="n">
        <v>0.1</v>
      </c>
      <c r="F12" s="769" t="n">
        <v>1.4</v>
      </c>
      <c r="G12" s="769" t="n">
        <v>1.2</v>
      </c>
      <c r="H12" s="769" t="n">
        <v>0.8</v>
      </c>
      <c r="I12" s="769" t="n">
        <v>0.4</v>
      </c>
      <c r="J12" s="769" t="n">
        <v>1</v>
      </c>
      <c r="K12" s="769" t="n">
        <v>0.6</v>
      </c>
      <c r="L12" s="769" t="n">
        <v>1.1</v>
      </c>
      <c r="CE12" s="755"/>
      <c r="CF12" s="755"/>
      <c r="CG12" s="755"/>
      <c r="CH12" s="755"/>
      <c r="CI12" s="755"/>
      <c r="CJ12" s="755"/>
      <c r="CK12" s="755"/>
      <c r="CL12" s="755"/>
      <c r="CM12" s="755"/>
      <c r="CN12" s="755"/>
      <c r="CO12" s="755"/>
      <c r="CP12" s="755"/>
      <c r="CQ12" s="755"/>
      <c r="CR12" s="755"/>
      <c r="CS12" s="755"/>
      <c r="CT12" s="755"/>
      <c r="CU12" s="755"/>
      <c r="CV12" s="755"/>
      <c r="CW12" s="755"/>
      <c r="CX12" s="755"/>
      <c r="CY12" s="755"/>
      <c r="CZ12" s="755"/>
      <c r="DA12" s="755"/>
      <c r="DB12" s="755"/>
      <c r="DC12" s="755"/>
      <c r="DD12" s="755"/>
      <c r="DE12" s="755"/>
      <c r="DF12" s="246"/>
      <c r="DG12" s="246"/>
      <c r="DH12" s="246"/>
      <c r="DI12" s="246"/>
      <c r="DJ12" s="246"/>
    </row>
    <row r="13" customFormat="false" ht="13.5" hidden="false" customHeight="false" outlineLevel="0" collapsed="false">
      <c r="A13" s="415" t="s">
        <v>108</v>
      </c>
      <c r="B13" s="770" t="n">
        <v>1.9</v>
      </c>
      <c r="C13" s="769" t="n">
        <v>2.5</v>
      </c>
      <c r="D13" s="769" t="n">
        <v>1.7</v>
      </c>
      <c r="E13" s="769" t="n">
        <v>0.9</v>
      </c>
      <c r="F13" s="769" t="n">
        <v>1.7</v>
      </c>
      <c r="G13" s="769" t="n">
        <v>2.7</v>
      </c>
      <c r="H13" s="769" t="n">
        <v>1.1</v>
      </c>
      <c r="I13" s="769" t="n">
        <v>1.8</v>
      </c>
      <c r="J13" s="769" t="n">
        <v>2.6</v>
      </c>
      <c r="K13" s="769" t="n">
        <v>1.4</v>
      </c>
      <c r="L13" s="769" t="n">
        <v>2.2</v>
      </c>
      <c r="CE13" s="755"/>
      <c r="CF13" s="755"/>
      <c r="CG13" s="755"/>
      <c r="CH13" s="755"/>
      <c r="CI13" s="755"/>
      <c r="CJ13" s="755"/>
      <c r="CK13" s="755"/>
      <c r="CL13" s="755"/>
      <c r="CM13" s="755"/>
      <c r="CN13" s="755"/>
      <c r="CO13" s="755"/>
      <c r="CP13" s="755"/>
      <c r="CQ13" s="755"/>
      <c r="CR13" s="755"/>
      <c r="CS13" s="755"/>
      <c r="CT13" s="755"/>
      <c r="CU13" s="755"/>
      <c r="CV13" s="755"/>
      <c r="CW13" s="755"/>
      <c r="CX13" s="755"/>
      <c r="CY13" s="755"/>
      <c r="CZ13" s="755"/>
      <c r="DA13" s="755"/>
      <c r="DB13" s="755"/>
      <c r="DC13" s="755"/>
      <c r="DD13" s="755"/>
      <c r="DE13" s="755"/>
      <c r="DF13" s="246"/>
      <c r="DG13" s="246"/>
      <c r="DH13" s="246"/>
      <c r="DI13" s="246"/>
      <c r="DJ13" s="246"/>
    </row>
    <row r="14" customFormat="false" ht="13.5" hidden="false" customHeight="false" outlineLevel="0" collapsed="false">
      <c r="A14" s="415" t="s">
        <v>326</v>
      </c>
      <c r="B14" s="770" t="n">
        <v>4.9</v>
      </c>
      <c r="C14" s="769" t="n">
        <v>5.5</v>
      </c>
      <c r="D14" s="769" t="n">
        <v>6.2</v>
      </c>
      <c r="E14" s="769" t="n">
        <v>3</v>
      </c>
      <c r="F14" s="769" t="n">
        <v>4.2</v>
      </c>
      <c r="G14" s="769" t="n">
        <v>3.8</v>
      </c>
      <c r="H14" s="769" t="n">
        <v>4.4</v>
      </c>
      <c r="I14" s="769" t="n">
        <v>5.1</v>
      </c>
      <c r="J14" s="769" t="n">
        <v>4.6</v>
      </c>
      <c r="K14" s="769" t="n">
        <v>5.1</v>
      </c>
      <c r="L14" s="769" t="n">
        <v>5.9</v>
      </c>
      <c r="CE14" s="755"/>
      <c r="CF14" s="755"/>
      <c r="CG14" s="755"/>
      <c r="CH14" s="755"/>
      <c r="CI14" s="755"/>
      <c r="CJ14" s="755"/>
      <c r="CK14" s="755"/>
      <c r="CL14" s="755"/>
      <c r="CM14" s="755"/>
      <c r="CN14" s="755"/>
      <c r="CO14" s="755"/>
      <c r="CP14" s="755"/>
      <c r="CQ14" s="755"/>
      <c r="CR14" s="755"/>
      <c r="CS14" s="755"/>
      <c r="CT14" s="755"/>
      <c r="CU14" s="755"/>
      <c r="CV14" s="755"/>
      <c r="CW14" s="755"/>
      <c r="CX14" s="755"/>
      <c r="CY14" s="755"/>
      <c r="CZ14" s="755"/>
      <c r="DA14" s="755"/>
      <c r="DB14" s="755"/>
      <c r="DC14" s="755"/>
      <c r="DD14" s="755"/>
      <c r="DE14" s="755"/>
      <c r="DF14" s="246"/>
      <c r="DG14" s="246"/>
      <c r="DH14" s="246"/>
      <c r="DI14" s="246"/>
      <c r="DJ14" s="246"/>
    </row>
    <row r="15" customFormat="false" ht="12.75" hidden="false" customHeight="false" outlineLevel="0" collapsed="false">
      <c r="A15" s="284" t="s">
        <v>110</v>
      </c>
      <c r="B15" s="770" t="n">
        <v>4.8</v>
      </c>
      <c r="C15" s="770" t="n">
        <v>5.4</v>
      </c>
      <c r="D15" s="770" t="n">
        <v>6.1</v>
      </c>
      <c r="E15" s="770" t="n">
        <v>3</v>
      </c>
      <c r="F15" s="770" t="n">
        <v>4.1</v>
      </c>
      <c r="G15" s="770" t="n">
        <v>3.8</v>
      </c>
      <c r="H15" s="770" t="n">
        <v>4.3</v>
      </c>
      <c r="I15" s="770" t="n">
        <v>5.1</v>
      </c>
      <c r="J15" s="770" t="n">
        <v>4.6</v>
      </c>
      <c r="K15" s="770" t="n">
        <v>5.1</v>
      </c>
      <c r="L15" s="770" t="n">
        <v>5.9</v>
      </c>
      <c r="CE15" s="755"/>
      <c r="CF15" s="755"/>
      <c r="CG15" s="755"/>
      <c r="CH15" s="755"/>
      <c r="CI15" s="755"/>
      <c r="CJ15" s="755"/>
      <c r="CK15" s="755"/>
      <c r="CL15" s="755"/>
      <c r="CM15" s="755"/>
      <c r="CN15" s="755"/>
      <c r="CO15" s="755"/>
      <c r="CP15" s="755"/>
      <c r="CQ15" s="755"/>
      <c r="CR15" s="755"/>
      <c r="CS15" s="755"/>
      <c r="CT15" s="755"/>
      <c r="CU15" s="755"/>
      <c r="CV15" s="755"/>
      <c r="CW15" s="755"/>
      <c r="CX15" s="755"/>
      <c r="CY15" s="755"/>
      <c r="CZ15" s="755"/>
      <c r="DA15" s="755"/>
      <c r="DB15" s="755"/>
      <c r="DC15" s="755"/>
      <c r="DD15" s="755"/>
      <c r="DE15" s="755"/>
      <c r="DF15" s="246"/>
      <c r="DG15" s="246"/>
      <c r="DH15" s="246"/>
      <c r="DI15" s="246"/>
      <c r="DJ15" s="246"/>
    </row>
    <row r="16" customFormat="false" ht="12.75" hidden="false" customHeight="false" outlineLevel="0" collapsed="false">
      <c r="A16" s="284" t="s">
        <v>111</v>
      </c>
      <c r="B16" s="770" t="n">
        <v>0.1</v>
      </c>
      <c r="C16" s="770" t="n">
        <v>0.1</v>
      </c>
      <c r="D16" s="770" t="n">
        <v>0.1</v>
      </c>
      <c r="E16" s="770" t="n">
        <v>0</v>
      </c>
      <c r="F16" s="770" t="n">
        <v>0.1</v>
      </c>
      <c r="G16" s="770" t="n">
        <v>0</v>
      </c>
      <c r="H16" s="770" t="n">
        <v>0.1</v>
      </c>
      <c r="I16" s="770" t="n">
        <v>0</v>
      </c>
      <c r="J16" s="770" t="n">
        <v>0</v>
      </c>
      <c r="K16" s="770" t="n">
        <v>0</v>
      </c>
      <c r="L16" s="770" t="n">
        <v>0</v>
      </c>
      <c r="CE16" s="755"/>
      <c r="CF16" s="755"/>
      <c r="CG16" s="755"/>
      <c r="CH16" s="755"/>
      <c r="CI16" s="755"/>
      <c r="CJ16" s="755"/>
      <c r="CK16" s="755"/>
      <c r="CL16" s="755"/>
      <c r="CM16" s="755"/>
      <c r="CN16" s="755"/>
      <c r="CO16" s="755"/>
      <c r="CP16" s="755"/>
      <c r="CQ16" s="755"/>
      <c r="CR16" s="755"/>
      <c r="CS16" s="755"/>
      <c r="CT16" s="755"/>
      <c r="CU16" s="755"/>
      <c r="CV16" s="755"/>
      <c r="CW16" s="755"/>
      <c r="CX16" s="755"/>
      <c r="CY16" s="755"/>
      <c r="CZ16" s="755"/>
      <c r="DA16" s="755"/>
      <c r="DB16" s="755"/>
      <c r="DC16" s="755"/>
      <c r="DD16" s="755"/>
      <c r="DE16" s="755"/>
      <c r="DF16" s="246"/>
      <c r="DG16" s="246"/>
      <c r="DH16" s="246"/>
      <c r="DI16" s="246"/>
      <c r="DJ16" s="246"/>
    </row>
    <row r="17" customFormat="false" ht="27" hidden="false" customHeight="false" outlineLevel="0" collapsed="false">
      <c r="A17" s="615" t="s">
        <v>327</v>
      </c>
      <c r="B17" s="770" t="n">
        <v>15.4</v>
      </c>
      <c r="C17" s="770" t="n">
        <v>17.8</v>
      </c>
      <c r="D17" s="770" t="n">
        <v>18.7</v>
      </c>
      <c r="E17" s="770" t="n">
        <v>19.1</v>
      </c>
      <c r="F17" s="770" t="n">
        <v>19</v>
      </c>
      <c r="G17" s="770" t="n">
        <v>16.8</v>
      </c>
      <c r="H17" s="770" t="n">
        <v>16.3</v>
      </c>
      <c r="I17" s="770" t="n">
        <v>14.4</v>
      </c>
      <c r="J17" s="770" t="n">
        <v>12.5</v>
      </c>
      <c r="K17" s="770" t="n">
        <v>13.3</v>
      </c>
      <c r="L17" s="770" t="n">
        <v>12.1</v>
      </c>
      <c r="CE17" s="755"/>
      <c r="CF17" s="755"/>
      <c r="CG17" s="755"/>
      <c r="CH17" s="755"/>
      <c r="CI17" s="755"/>
      <c r="CJ17" s="755"/>
      <c r="CK17" s="755"/>
      <c r="CL17" s="755"/>
      <c r="CM17" s="755"/>
      <c r="CN17" s="755"/>
      <c r="CO17" s="755"/>
      <c r="CP17" s="755"/>
      <c r="CQ17" s="755"/>
      <c r="CR17" s="755"/>
      <c r="CS17" s="755"/>
      <c r="CT17" s="755"/>
      <c r="CU17" s="755"/>
      <c r="CV17" s="755"/>
      <c r="CW17" s="755"/>
      <c r="CX17" s="755"/>
      <c r="CY17" s="755"/>
      <c r="CZ17" s="755"/>
      <c r="DA17" s="755"/>
      <c r="DB17" s="755"/>
      <c r="DC17" s="755"/>
      <c r="DD17" s="755"/>
      <c r="DE17" s="755"/>
      <c r="DF17" s="246"/>
      <c r="DG17" s="246"/>
      <c r="DH17" s="246"/>
      <c r="DI17" s="246"/>
      <c r="DJ17" s="246"/>
    </row>
    <row r="18" customFormat="false" ht="12.75" hidden="false" customHeight="false" outlineLevel="0" collapsed="false">
      <c r="A18" s="284" t="s">
        <v>110</v>
      </c>
      <c r="B18" s="770" t="n">
        <v>13.1</v>
      </c>
      <c r="C18" s="770" t="n">
        <v>16</v>
      </c>
      <c r="D18" s="770" t="n">
        <v>14.6</v>
      </c>
      <c r="E18" s="770" t="n">
        <v>16.6</v>
      </c>
      <c r="F18" s="770" t="n">
        <v>15.6</v>
      </c>
      <c r="G18" s="770" t="n">
        <v>14.7</v>
      </c>
      <c r="H18" s="770" t="n">
        <v>13.3</v>
      </c>
      <c r="I18" s="770" t="n">
        <v>12.2</v>
      </c>
      <c r="J18" s="770" t="n">
        <v>10.4</v>
      </c>
      <c r="K18" s="770" t="n">
        <v>12.5</v>
      </c>
      <c r="L18" s="770" t="n">
        <v>10</v>
      </c>
      <c r="CE18" s="755"/>
      <c r="CF18" s="755"/>
      <c r="CG18" s="755"/>
      <c r="CH18" s="755"/>
      <c r="CI18" s="755"/>
      <c r="CJ18" s="755"/>
      <c r="CK18" s="755"/>
      <c r="CL18" s="755"/>
      <c r="CM18" s="755"/>
      <c r="CN18" s="755"/>
      <c r="CO18" s="755"/>
      <c r="CP18" s="755"/>
      <c r="CQ18" s="755"/>
      <c r="CR18" s="755"/>
      <c r="CS18" s="755"/>
      <c r="CT18" s="755"/>
      <c r="CU18" s="755"/>
      <c r="CV18" s="755"/>
      <c r="CW18" s="755"/>
      <c r="CX18" s="755"/>
      <c r="CY18" s="755"/>
      <c r="CZ18" s="755"/>
      <c r="DA18" s="755"/>
      <c r="DB18" s="755"/>
      <c r="DC18" s="755"/>
      <c r="DD18" s="755"/>
      <c r="DE18" s="755"/>
      <c r="DF18" s="246"/>
      <c r="DG18" s="246"/>
      <c r="DH18" s="246"/>
      <c r="DI18" s="246"/>
      <c r="DJ18" s="246"/>
    </row>
    <row r="19" customFormat="false" ht="12.75" hidden="false" customHeight="false" outlineLevel="0" collapsed="false">
      <c r="A19" s="284" t="s">
        <v>111</v>
      </c>
      <c r="B19" s="770" t="n">
        <v>2.3</v>
      </c>
      <c r="C19" s="770" t="n">
        <v>1.8</v>
      </c>
      <c r="D19" s="770" t="n">
        <v>4.1</v>
      </c>
      <c r="E19" s="770" t="n">
        <v>2.5</v>
      </c>
      <c r="F19" s="770" t="n">
        <v>3.4</v>
      </c>
      <c r="G19" s="770" t="n">
        <v>2.1</v>
      </c>
      <c r="H19" s="770" t="n">
        <v>3</v>
      </c>
      <c r="I19" s="770" t="n">
        <v>2.2</v>
      </c>
      <c r="J19" s="770" t="n">
        <v>2.1</v>
      </c>
      <c r="K19" s="770" t="n">
        <v>0.8</v>
      </c>
      <c r="L19" s="770" t="n">
        <v>2.1</v>
      </c>
      <c r="CE19" s="755"/>
      <c r="CF19" s="755"/>
      <c r="CG19" s="755"/>
      <c r="CH19" s="755"/>
      <c r="CI19" s="755"/>
      <c r="CJ19" s="755"/>
      <c r="CK19" s="755"/>
      <c r="CL19" s="755"/>
      <c r="CM19" s="755"/>
      <c r="CN19" s="755"/>
      <c r="CO19" s="755"/>
      <c r="CP19" s="755"/>
      <c r="CQ19" s="755"/>
      <c r="CR19" s="755"/>
      <c r="CS19" s="755"/>
      <c r="CT19" s="755"/>
      <c r="CU19" s="755"/>
      <c r="CV19" s="755"/>
      <c r="CW19" s="755"/>
      <c r="CX19" s="755"/>
      <c r="CY19" s="755"/>
      <c r="CZ19" s="755"/>
      <c r="DA19" s="755"/>
      <c r="DB19" s="755"/>
      <c r="DC19" s="755"/>
      <c r="DD19" s="755"/>
      <c r="DE19" s="755"/>
      <c r="DF19" s="246"/>
      <c r="DG19" s="246"/>
      <c r="DH19" s="246"/>
      <c r="DI19" s="246"/>
      <c r="DJ19" s="246"/>
    </row>
    <row r="20" customFormat="false" ht="25.5" hidden="false" customHeight="false" outlineLevel="0" collapsed="false">
      <c r="A20" s="616" t="s">
        <v>113</v>
      </c>
      <c r="B20" s="770" t="n">
        <v>14.2</v>
      </c>
      <c r="C20" s="770" t="n">
        <v>15.6</v>
      </c>
      <c r="D20" s="770" t="n">
        <v>18.3</v>
      </c>
      <c r="E20" s="770" t="n">
        <v>18.2</v>
      </c>
      <c r="F20" s="770" t="n">
        <v>17.9</v>
      </c>
      <c r="G20" s="770" t="n">
        <v>15.6</v>
      </c>
      <c r="H20" s="770" t="n">
        <v>15.9</v>
      </c>
      <c r="I20" s="770" t="n">
        <v>13.3</v>
      </c>
      <c r="J20" s="770" t="n">
        <v>11.6</v>
      </c>
      <c r="K20" s="770" t="n">
        <v>12</v>
      </c>
      <c r="L20" s="770" t="n">
        <v>10.5</v>
      </c>
      <c r="CE20" s="755"/>
      <c r="CF20" s="755"/>
      <c r="CG20" s="755"/>
      <c r="CH20" s="755"/>
      <c r="CI20" s="755"/>
      <c r="CJ20" s="755"/>
      <c r="CK20" s="755"/>
      <c r="CL20" s="755"/>
      <c r="CM20" s="755"/>
      <c r="CN20" s="755"/>
      <c r="CO20" s="755"/>
      <c r="CP20" s="755"/>
      <c r="CQ20" s="755"/>
      <c r="CR20" s="755"/>
      <c r="CS20" s="755"/>
      <c r="CT20" s="755"/>
      <c r="CU20" s="755"/>
      <c r="CV20" s="755"/>
      <c r="CW20" s="755"/>
      <c r="CX20" s="755"/>
      <c r="CY20" s="755"/>
      <c r="CZ20" s="755"/>
      <c r="DA20" s="755"/>
      <c r="DB20" s="755"/>
      <c r="DC20" s="755"/>
      <c r="DD20" s="755"/>
      <c r="DE20" s="755"/>
      <c r="DF20" s="246"/>
      <c r="DG20" s="246"/>
      <c r="DH20" s="246"/>
      <c r="DI20" s="246"/>
      <c r="DJ20" s="246"/>
    </row>
    <row r="21" customFormat="false" ht="12.75" hidden="false" customHeight="false" outlineLevel="0" collapsed="false">
      <c r="A21" s="617" t="s">
        <v>328</v>
      </c>
      <c r="B21" s="771" t="n">
        <v>5.8</v>
      </c>
      <c r="C21" s="771" t="n">
        <v>8.1</v>
      </c>
      <c r="D21" s="771" t="n">
        <v>8.1</v>
      </c>
      <c r="E21" s="771" t="n">
        <v>8.8</v>
      </c>
      <c r="F21" s="771" t="n">
        <v>8.4</v>
      </c>
      <c r="G21" s="771" t="n">
        <v>8.1</v>
      </c>
      <c r="H21" s="771" t="n">
        <v>7.2</v>
      </c>
      <c r="I21" s="771" t="n">
        <v>5.2</v>
      </c>
      <c r="J21" s="771" t="n">
        <v>3.8</v>
      </c>
      <c r="K21" s="771" t="n">
        <v>4.2</v>
      </c>
      <c r="L21" s="771" t="n">
        <v>2.1</v>
      </c>
      <c r="CE21" s="755"/>
      <c r="CF21" s="755"/>
      <c r="CG21" s="755"/>
      <c r="CH21" s="755"/>
      <c r="CI21" s="755"/>
      <c r="CJ21" s="755"/>
      <c r="CK21" s="755"/>
      <c r="CL21" s="755"/>
      <c r="CM21" s="755"/>
      <c r="CN21" s="755"/>
      <c r="CO21" s="755"/>
      <c r="CP21" s="755"/>
      <c r="CQ21" s="755"/>
      <c r="CR21" s="755"/>
      <c r="CS21" s="755"/>
      <c r="CT21" s="755"/>
      <c r="CU21" s="755"/>
      <c r="CV21" s="755"/>
      <c r="CW21" s="755"/>
      <c r="CX21" s="755"/>
      <c r="CY21" s="755"/>
      <c r="CZ21" s="755"/>
      <c r="DA21" s="755"/>
      <c r="DB21" s="755"/>
      <c r="DC21" s="755"/>
      <c r="DD21" s="755"/>
      <c r="DE21" s="755"/>
      <c r="DF21" s="246"/>
      <c r="DG21" s="246"/>
      <c r="DH21" s="246"/>
      <c r="DI21" s="246"/>
      <c r="DJ21" s="246"/>
    </row>
    <row r="22" customFormat="false" ht="27" hidden="false" customHeight="false" outlineLevel="0" collapsed="false">
      <c r="A22" s="615" t="s">
        <v>114</v>
      </c>
      <c r="B22" s="770" t="n">
        <v>2.2</v>
      </c>
      <c r="C22" s="770" t="n">
        <v>1.2</v>
      </c>
      <c r="D22" s="770" t="n">
        <v>1.5</v>
      </c>
      <c r="E22" s="770" t="n">
        <v>2.4</v>
      </c>
      <c r="F22" s="770" t="n">
        <v>1.3</v>
      </c>
      <c r="G22" s="770" t="n">
        <v>3.4</v>
      </c>
      <c r="H22" s="770" t="n">
        <v>1.2</v>
      </c>
      <c r="I22" s="770" t="n">
        <v>1.8</v>
      </c>
      <c r="J22" s="770" t="n">
        <v>2.8</v>
      </c>
      <c r="K22" s="770" t="n">
        <v>2.3</v>
      </c>
      <c r="L22" s="770" t="n">
        <v>2.8</v>
      </c>
      <c r="CE22" s="755"/>
      <c r="CF22" s="755"/>
      <c r="CG22" s="755"/>
      <c r="CH22" s="755"/>
      <c r="CI22" s="755"/>
      <c r="CJ22" s="755"/>
      <c r="CK22" s="755"/>
      <c r="CL22" s="755"/>
      <c r="CM22" s="755"/>
      <c r="CN22" s="755"/>
      <c r="CO22" s="755"/>
      <c r="CP22" s="755"/>
      <c r="CQ22" s="755"/>
      <c r="CR22" s="755"/>
      <c r="CS22" s="755"/>
      <c r="CT22" s="755"/>
      <c r="CU22" s="755"/>
      <c r="CV22" s="755"/>
      <c r="CW22" s="755"/>
      <c r="CX22" s="755"/>
      <c r="CY22" s="755"/>
      <c r="CZ22" s="755"/>
      <c r="DA22" s="755"/>
      <c r="DB22" s="755"/>
      <c r="DC22" s="755"/>
      <c r="DD22" s="755"/>
      <c r="DE22" s="755"/>
      <c r="DF22" s="246"/>
      <c r="DG22" s="246"/>
      <c r="DH22" s="246"/>
      <c r="DI22" s="246"/>
      <c r="DJ22" s="246"/>
    </row>
    <row r="23" customFormat="false" ht="12.75" hidden="false" customHeight="false" outlineLevel="0" collapsed="false">
      <c r="A23" s="284" t="s">
        <v>110</v>
      </c>
      <c r="B23" s="770" t="n">
        <v>2.1</v>
      </c>
      <c r="C23" s="770" t="n">
        <v>1.2</v>
      </c>
      <c r="D23" s="770" t="n">
        <v>1.5</v>
      </c>
      <c r="E23" s="770" t="n">
        <v>2.4</v>
      </c>
      <c r="F23" s="770" t="n">
        <v>1.2</v>
      </c>
      <c r="G23" s="770" t="n">
        <v>3.4</v>
      </c>
      <c r="H23" s="770" t="n">
        <v>1.1</v>
      </c>
      <c r="I23" s="770" t="n">
        <v>1.8</v>
      </c>
      <c r="J23" s="770" t="n">
        <v>2.6</v>
      </c>
      <c r="K23" s="770" t="n">
        <v>2.2</v>
      </c>
      <c r="L23" s="770" t="n">
        <v>2.7</v>
      </c>
      <c r="CE23" s="755"/>
      <c r="CF23" s="755"/>
      <c r="CG23" s="755"/>
      <c r="CH23" s="755"/>
      <c r="CI23" s="755"/>
      <c r="CJ23" s="755"/>
      <c r="CK23" s="755"/>
      <c r="CL23" s="755"/>
      <c r="CM23" s="755"/>
      <c r="CN23" s="755"/>
      <c r="CO23" s="755"/>
      <c r="CP23" s="755"/>
      <c r="CQ23" s="755"/>
      <c r="CR23" s="755"/>
      <c r="CS23" s="755"/>
      <c r="CT23" s="755"/>
      <c r="CU23" s="755"/>
      <c r="CV23" s="755"/>
      <c r="CW23" s="755"/>
      <c r="CX23" s="755"/>
      <c r="CY23" s="755"/>
      <c r="CZ23" s="755"/>
      <c r="DA23" s="755"/>
      <c r="DB23" s="755"/>
      <c r="DC23" s="755"/>
      <c r="DD23" s="755"/>
      <c r="DE23" s="755"/>
      <c r="DF23" s="246"/>
      <c r="DG23" s="246"/>
      <c r="DH23" s="246"/>
      <c r="DI23" s="246"/>
      <c r="DJ23" s="246"/>
    </row>
    <row r="24" customFormat="false" ht="12.75" hidden="false" customHeight="false" outlineLevel="0" collapsed="false">
      <c r="A24" s="619" t="s">
        <v>111</v>
      </c>
      <c r="B24" s="770" t="n">
        <v>0.1</v>
      </c>
      <c r="C24" s="770" t="s">
        <v>57</v>
      </c>
      <c r="D24" s="770" t="n">
        <v>0</v>
      </c>
      <c r="E24" s="770" t="n">
        <v>0</v>
      </c>
      <c r="F24" s="770" t="n">
        <v>0.1</v>
      </c>
      <c r="G24" s="770" t="n">
        <v>0</v>
      </c>
      <c r="H24" s="770" t="n">
        <v>0.1</v>
      </c>
      <c r="I24" s="770" t="n">
        <v>0</v>
      </c>
      <c r="J24" s="770" t="n">
        <v>0.2</v>
      </c>
      <c r="K24" s="770" t="n">
        <v>0.1</v>
      </c>
      <c r="L24" s="770" t="n">
        <v>0.1</v>
      </c>
      <c r="CE24" s="755"/>
      <c r="CF24" s="755"/>
      <c r="CG24" s="755"/>
      <c r="CH24" s="755"/>
      <c r="CI24" s="755"/>
      <c r="CJ24" s="755"/>
      <c r="CK24" s="755"/>
      <c r="CL24" s="755"/>
      <c r="CM24" s="755"/>
      <c r="CN24" s="755"/>
      <c r="CO24" s="755"/>
      <c r="CP24" s="755"/>
      <c r="CQ24" s="755"/>
      <c r="CR24" s="755"/>
      <c r="CS24" s="755"/>
      <c r="CT24" s="755"/>
      <c r="CU24" s="755"/>
      <c r="CV24" s="755"/>
      <c r="CW24" s="755"/>
      <c r="CX24" s="755"/>
      <c r="CY24" s="755"/>
      <c r="CZ24" s="755"/>
      <c r="DA24" s="755"/>
      <c r="DB24" s="755"/>
      <c r="DC24" s="755"/>
      <c r="DD24" s="755"/>
      <c r="DE24" s="755"/>
      <c r="DF24" s="246"/>
      <c r="DG24" s="246"/>
      <c r="DH24" s="246"/>
      <c r="DI24" s="246"/>
      <c r="DJ24" s="246"/>
    </row>
    <row r="25" customFormat="false" ht="13.5" hidden="false" customHeight="false" outlineLevel="0" collapsed="false">
      <c r="A25" s="615" t="s">
        <v>115</v>
      </c>
      <c r="B25" s="770" t="n">
        <v>4.9</v>
      </c>
      <c r="C25" s="770" t="n">
        <v>2.7</v>
      </c>
      <c r="D25" s="770" t="n">
        <v>3.3</v>
      </c>
      <c r="E25" s="770" t="n">
        <v>4.7</v>
      </c>
      <c r="F25" s="770" t="n">
        <v>4.1</v>
      </c>
      <c r="G25" s="770" t="n">
        <v>4</v>
      </c>
      <c r="H25" s="770" t="n">
        <v>9</v>
      </c>
      <c r="I25" s="770" t="n">
        <v>4.7</v>
      </c>
      <c r="J25" s="770" t="n">
        <v>5.7</v>
      </c>
      <c r="K25" s="770" t="n">
        <v>4.5</v>
      </c>
      <c r="L25" s="770" t="n">
        <v>5</v>
      </c>
      <c r="CE25" s="755"/>
      <c r="CF25" s="755"/>
      <c r="CG25" s="755"/>
      <c r="CH25" s="755"/>
      <c r="CI25" s="755"/>
      <c r="CJ25" s="755"/>
      <c r="CK25" s="755"/>
      <c r="CL25" s="755"/>
      <c r="CM25" s="755"/>
      <c r="CN25" s="755"/>
      <c r="CO25" s="755"/>
      <c r="CP25" s="755"/>
      <c r="CQ25" s="755"/>
      <c r="CR25" s="755"/>
      <c r="CS25" s="755"/>
      <c r="CT25" s="755"/>
      <c r="CU25" s="755"/>
      <c r="CV25" s="755"/>
      <c r="CW25" s="755"/>
      <c r="CX25" s="755"/>
      <c r="CY25" s="755"/>
      <c r="CZ25" s="755"/>
      <c r="DA25" s="755"/>
      <c r="DB25" s="755"/>
      <c r="DC25" s="755"/>
      <c r="DD25" s="755"/>
      <c r="DE25" s="755"/>
      <c r="DF25" s="246"/>
      <c r="DG25" s="246"/>
      <c r="DH25" s="246"/>
      <c r="DI25" s="246"/>
      <c r="DJ25" s="246"/>
    </row>
    <row r="26" customFormat="false" ht="12.75" hidden="false" customHeight="false" outlineLevel="0" collapsed="false">
      <c r="A26" s="284" t="s">
        <v>110</v>
      </c>
      <c r="B26" s="770" t="n">
        <v>2.4</v>
      </c>
      <c r="C26" s="770" t="n">
        <v>2</v>
      </c>
      <c r="D26" s="770" t="n">
        <v>2.1</v>
      </c>
      <c r="E26" s="770" t="n">
        <v>2.3</v>
      </c>
      <c r="F26" s="770" t="n">
        <v>2.5</v>
      </c>
      <c r="G26" s="770" t="n">
        <v>2.4</v>
      </c>
      <c r="H26" s="770" t="n">
        <v>3.4</v>
      </c>
      <c r="I26" s="770" t="n">
        <v>2.7</v>
      </c>
      <c r="J26" s="770" t="n">
        <v>2.1</v>
      </c>
      <c r="K26" s="770" t="n">
        <v>2.3</v>
      </c>
      <c r="L26" s="770" t="n">
        <v>2.4</v>
      </c>
      <c r="CE26" s="755"/>
      <c r="CF26" s="755"/>
      <c r="CG26" s="755"/>
      <c r="CH26" s="755"/>
      <c r="CI26" s="755"/>
      <c r="CJ26" s="755"/>
      <c r="CK26" s="755"/>
      <c r="CL26" s="755"/>
      <c r="CM26" s="755"/>
      <c r="CN26" s="755"/>
      <c r="CO26" s="755"/>
      <c r="CP26" s="755"/>
      <c r="CQ26" s="755"/>
      <c r="CR26" s="755"/>
      <c r="CS26" s="755"/>
      <c r="CT26" s="755"/>
      <c r="CU26" s="755"/>
      <c r="CV26" s="755"/>
      <c r="CW26" s="755"/>
      <c r="CX26" s="755"/>
      <c r="CY26" s="755"/>
      <c r="CZ26" s="755"/>
      <c r="DA26" s="755"/>
      <c r="DB26" s="755"/>
      <c r="DC26" s="755"/>
      <c r="DD26" s="755"/>
      <c r="DE26" s="755"/>
      <c r="DF26" s="246"/>
      <c r="DG26" s="246"/>
      <c r="DH26" s="246"/>
      <c r="DI26" s="246"/>
      <c r="DJ26" s="246"/>
    </row>
    <row r="27" customFormat="false" ht="12.75" hidden="false" customHeight="false" outlineLevel="0" collapsed="false">
      <c r="A27" s="284" t="s">
        <v>111</v>
      </c>
      <c r="B27" s="770" t="n">
        <v>2.5</v>
      </c>
      <c r="C27" s="770" t="n">
        <v>0.7</v>
      </c>
      <c r="D27" s="770" t="n">
        <v>1.2</v>
      </c>
      <c r="E27" s="770" t="n">
        <v>2.4</v>
      </c>
      <c r="F27" s="770" t="n">
        <v>1.6</v>
      </c>
      <c r="G27" s="770" t="n">
        <v>1.6</v>
      </c>
      <c r="H27" s="770" t="n">
        <v>5.6</v>
      </c>
      <c r="I27" s="770" t="n">
        <v>2</v>
      </c>
      <c r="J27" s="770" t="n">
        <v>3.6</v>
      </c>
      <c r="K27" s="770" t="n">
        <v>2.2</v>
      </c>
      <c r="L27" s="770" t="n">
        <v>2.6</v>
      </c>
      <c r="CE27" s="755"/>
      <c r="CF27" s="755"/>
      <c r="CG27" s="755"/>
      <c r="CH27" s="755"/>
      <c r="CI27" s="755"/>
      <c r="CJ27" s="755"/>
      <c r="CK27" s="755"/>
      <c r="CL27" s="755"/>
      <c r="CM27" s="755"/>
      <c r="CN27" s="755"/>
      <c r="CO27" s="755"/>
      <c r="CP27" s="755"/>
      <c r="CQ27" s="755"/>
      <c r="CR27" s="755"/>
      <c r="CS27" s="755"/>
      <c r="CT27" s="755"/>
      <c r="CU27" s="755"/>
      <c r="CV27" s="755"/>
      <c r="CW27" s="755"/>
      <c r="CX27" s="755"/>
      <c r="CY27" s="755"/>
      <c r="CZ27" s="755"/>
      <c r="DA27" s="755"/>
      <c r="DB27" s="755"/>
      <c r="DC27" s="755"/>
      <c r="DD27" s="755"/>
      <c r="DE27" s="755"/>
      <c r="DF27" s="246"/>
      <c r="DG27" s="246"/>
      <c r="DH27" s="246"/>
      <c r="DI27" s="246"/>
      <c r="DJ27" s="246"/>
    </row>
    <row r="28" customFormat="false" ht="25.5" hidden="false" customHeight="false" outlineLevel="0" collapsed="false">
      <c r="A28" s="621" t="s">
        <v>329</v>
      </c>
      <c r="B28" s="770" t="n">
        <v>0.1</v>
      </c>
      <c r="C28" s="770" t="n">
        <v>0.1</v>
      </c>
      <c r="D28" s="770" t="n">
        <v>0.1</v>
      </c>
      <c r="E28" s="770" t="n">
        <v>0</v>
      </c>
      <c r="F28" s="770" t="n">
        <v>0</v>
      </c>
      <c r="G28" s="770" t="n">
        <v>0.1</v>
      </c>
      <c r="H28" s="770" t="n">
        <v>0.2</v>
      </c>
      <c r="I28" s="770" t="n">
        <v>0.2</v>
      </c>
      <c r="J28" s="770" t="n">
        <v>0</v>
      </c>
      <c r="K28" s="770" t="n">
        <v>0.1</v>
      </c>
      <c r="L28" s="770" t="n">
        <v>0.3</v>
      </c>
      <c r="CE28" s="755"/>
      <c r="CF28" s="755"/>
      <c r="CG28" s="755"/>
      <c r="CH28" s="755"/>
      <c r="CI28" s="755"/>
      <c r="CJ28" s="755"/>
      <c r="CK28" s="755"/>
      <c r="CL28" s="755"/>
      <c r="CM28" s="755"/>
      <c r="CN28" s="755"/>
      <c r="CO28" s="755"/>
      <c r="CP28" s="755"/>
      <c r="CQ28" s="755"/>
      <c r="CR28" s="755"/>
      <c r="CS28" s="755"/>
      <c r="CT28" s="755"/>
      <c r="CU28" s="755"/>
      <c r="CV28" s="755"/>
      <c r="CW28" s="755"/>
      <c r="CX28" s="755"/>
      <c r="CY28" s="755"/>
      <c r="CZ28" s="755"/>
      <c r="DA28" s="755"/>
      <c r="DB28" s="755"/>
      <c r="DC28" s="755"/>
      <c r="DD28" s="755"/>
      <c r="DE28" s="755"/>
      <c r="DF28" s="246"/>
      <c r="DG28" s="246"/>
      <c r="DH28" s="246"/>
      <c r="DI28" s="246"/>
      <c r="DJ28" s="246"/>
    </row>
    <row r="29" customFormat="false" ht="13.5" hidden="false" customHeight="false" outlineLevel="0" collapsed="false">
      <c r="A29" s="415" t="s">
        <v>330</v>
      </c>
      <c r="B29" s="770" t="n">
        <v>3.3</v>
      </c>
      <c r="C29" s="770" t="n">
        <v>1.8</v>
      </c>
      <c r="D29" s="770" t="n">
        <v>2.5</v>
      </c>
      <c r="E29" s="770" t="n">
        <v>4.1</v>
      </c>
      <c r="F29" s="770" t="n">
        <v>1.9</v>
      </c>
      <c r="G29" s="770" t="n">
        <v>2.2</v>
      </c>
      <c r="H29" s="770" t="n">
        <v>2.6</v>
      </c>
      <c r="I29" s="770" t="n">
        <v>3.7</v>
      </c>
      <c r="J29" s="770" t="n">
        <v>4.7</v>
      </c>
      <c r="K29" s="770" t="n">
        <v>3.3</v>
      </c>
      <c r="L29" s="770" t="n">
        <v>4.5</v>
      </c>
      <c r="CE29" s="755"/>
      <c r="CF29" s="755"/>
      <c r="CG29" s="755"/>
      <c r="CH29" s="755"/>
      <c r="CI29" s="755"/>
      <c r="CJ29" s="755"/>
      <c r="CK29" s="755"/>
      <c r="CL29" s="755"/>
      <c r="CM29" s="755"/>
      <c r="CN29" s="755"/>
      <c r="CO29" s="755"/>
      <c r="CP29" s="755"/>
      <c r="CQ29" s="755"/>
      <c r="CR29" s="755"/>
      <c r="CS29" s="755"/>
      <c r="CT29" s="755"/>
      <c r="CU29" s="755"/>
      <c r="CV29" s="755"/>
      <c r="CW29" s="755"/>
      <c r="CX29" s="755"/>
      <c r="CY29" s="755"/>
      <c r="CZ29" s="755"/>
      <c r="DA29" s="755"/>
      <c r="DB29" s="755"/>
      <c r="DC29" s="755"/>
      <c r="DD29" s="755"/>
      <c r="DE29" s="755"/>
      <c r="DF29" s="246"/>
      <c r="DG29" s="246"/>
      <c r="DH29" s="246"/>
      <c r="DI29" s="246"/>
      <c r="DJ29" s="246"/>
    </row>
    <row r="30" customFormat="false" ht="12.75" hidden="false" customHeight="false" outlineLevel="0" collapsed="false">
      <c r="A30" s="284" t="s">
        <v>110</v>
      </c>
      <c r="B30" s="770" t="n">
        <v>1.8</v>
      </c>
      <c r="C30" s="770" t="n">
        <v>0.7</v>
      </c>
      <c r="D30" s="770" t="n">
        <v>0.4</v>
      </c>
      <c r="E30" s="770" t="n">
        <v>1.5</v>
      </c>
      <c r="F30" s="770" t="n">
        <v>0.7</v>
      </c>
      <c r="G30" s="770" t="n">
        <v>1</v>
      </c>
      <c r="H30" s="770" t="n">
        <v>1.5</v>
      </c>
      <c r="I30" s="770" t="n">
        <v>2.8</v>
      </c>
      <c r="J30" s="770" t="n">
        <v>2.6</v>
      </c>
      <c r="K30" s="770" t="n">
        <v>1.9</v>
      </c>
      <c r="L30" s="770" t="n">
        <v>3</v>
      </c>
      <c r="CE30" s="755"/>
      <c r="CF30" s="755"/>
      <c r="CG30" s="755"/>
      <c r="CH30" s="755"/>
      <c r="CI30" s="755"/>
      <c r="CJ30" s="755"/>
      <c r="CK30" s="755"/>
      <c r="CL30" s="755"/>
      <c r="CM30" s="755"/>
      <c r="CN30" s="755"/>
      <c r="CO30" s="755"/>
      <c r="CP30" s="755"/>
      <c r="CQ30" s="755"/>
      <c r="CR30" s="755"/>
      <c r="CS30" s="755"/>
      <c r="CT30" s="755"/>
      <c r="CU30" s="755"/>
      <c r="CV30" s="755"/>
      <c r="CW30" s="755"/>
      <c r="CX30" s="755"/>
      <c r="CY30" s="755"/>
      <c r="CZ30" s="755"/>
      <c r="DA30" s="755"/>
      <c r="DB30" s="755"/>
      <c r="DC30" s="755"/>
      <c r="DD30" s="755"/>
      <c r="DE30" s="755"/>
      <c r="DF30" s="246"/>
      <c r="DG30" s="246"/>
      <c r="DH30" s="246"/>
      <c r="DI30" s="246"/>
      <c r="DJ30" s="246"/>
    </row>
    <row r="31" customFormat="false" ht="12.75" hidden="false" customHeight="false" outlineLevel="0" collapsed="false">
      <c r="A31" s="619" t="s">
        <v>111</v>
      </c>
      <c r="B31" s="770" t="n">
        <v>1.5</v>
      </c>
      <c r="C31" s="770" t="n">
        <v>1.1</v>
      </c>
      <c r="D31" s="770" t="n">
        <v>2.1</v>
      </c>
      <c r="E31" s="770" t="n">
        <v>2.6</v>
      </c>
      <c r="F31" s="770" t="n">
        <v>1.2</v>
      </c>
      <c r="G31" s="770" t="n">
        <v>1.2</v>
      </c>
      <c r="H31" s="770" t="n">
        <v>1.1</v>
      </c>
      <c r="I31" s="770" t="n">
        <v>0.9</v>
      </c>
      <c r="J31" s="770" t="n">
        <v>2.1</v>
      </c>
      <c r="K31" s="770" t="n">
        <v>1.4</v>
      </c>
      <c r="L31" s="770" t="n">
        <v>1.5</v>
      </c>
      <c r="CE31" s="755"/>
      <c r="CF31" s="755"/>
      <c r="CG31" s="755"/>
      <c r="CH31" s="755"/>
      <c r="CI31" s="755"/>
      <c r="CJ31" s="755"/>
      <c r="CK31" s="755"/>
      <c r="CL31" s="755"/>
      <c r="CM31" s="755"/>
      <c r="CN31" s="755"/>
      <c r="CO31" s="755"/>
      <c r="CP31" s="755"/>
      <c r="CQ31" s="755"/>
      <c r="CR31" s="755"/>
      <c r="CS31" s="755"/>
      <c r="CT31" s="755"/>
      <c r="CU31" s="755"/>
      <c r="CV31" s="755"/>
      <c r="CW31" s="755"/>
      <c r="CX31" s="755"/>
      <c r="CY31" s="755"/>
      <c r="CZ31" s="755"/>
      <c r="DA31" s="755"/>
      <c r="DB31" s="755"/>
      <c r="DC31" s="755"/>
      <c r="DD31" s="755"/>
      <c r="DE31" s="755"/>
      <c r="DF31" s="246"/>
      <c r="DG31" s="246"/>
      <c r="DH31" s="246"/>
      <c r="DI31" s="246"/>
      <c r="DJ31" s="246"/>
    </row>
    <row r="32" customFormat="false" ht="12.75" hidden="false" customHeight="true" outlineLevel="0" collapsed="false">
      <c r="A32" s="617" t="s">
        <v>331</v>
      </c>
      <c r="B32" s="771" t="n">
        <v>0.1</v>
      </c>
      <c r="C32" s="771" t="n">
        <v>0.1</v>
      </c>
      <c r="D32" s="771" t="n">
        <v>0.1</v>
      </c>
      <c r="E32" s="771" t="n">
        <v>0.2</v>
      </c>
      <c r="F32" s="771" t="n">
        <v>0.2</v>
      </c>
      <c r="G32" s="771" t="n">
        <v>0.1</v>
      </c>
      <c r="H32" s="771" t="n">
        <v>0.2</v>
      </c>
      <c r="I32" s="771" t="n">
        <v>0.1</v>
      </c>
      <c r="J32" s="771" t="n">
        <v>0</v>
      </c>
      <c r="K32" s="771" t="n">
        <v>0.1</v>
      </c>
      <c r="L32" s="771" t="n">
        <v>0</v>
      </c>
      <c r="CE32" s="755"/>
      <c r="CF32" s="755"/>
      <c r="CG32" s="755"/>
      <c r="CH32" s="755"/>
      <c r="CI32" s="755"/>
      <c r="CJ32" s="755"/>
      <c r="CK32" s="755"/>
      <c r="CL32" s="755"/>
      <c r="CM32" s="755"/>
      <c r="CN32" s="755"/>
      <c r="CO32" s="755"/>
      <c r="CP32" s="755"/>
      <c r="CQ32" s="755"/>
      <c r="CR32" s="755"/>
      <c r="CS32" s="755"/>
      <c r="CT32" s="755"/>
      <c r="CU32" s="755"/>
      <c r="CV32" s="755"/>
      <c r="CW32" s="755"/>
      <c r="CX32" s="755"/>
      <c r="CY32" s="755"/>
      <c r="CZ32" s="755"/>
      <c r="DA32" s="755"/>
      <c r="DB32" s="755"/>
      <c r="DC32" s="755"/>
      <c r="DD32" s="755"/>
      <c r="DE32" s="755"/>
      <c r="DF32" s="246"/>
      <c r="DG32" s="246"/>
      <c r="DH32" s="246"/>
      <c r="DI32" s="246"/>
      <c r="DJ32" s="246"/>
    </row>
    <row r="33" customFormat="false" ht="12.75" hidden="false" customHeight="true" outlineLevel="0" collapsed="false">
      <c r="A33" s="615" t="s">
        <v>117</v>
      </c>
      <c r="B33" s="770" t="n">
        <v>2.6</v>
      </c>
      <c r="C33" s="770" t="n">
        <v>3</v>
      </c>
      <c r="D33" s="770" t="n">
        <v>3.8</v>
      </c>
      <c r="E33" s="770" t="n">
        <v>2.9</v>
      </c>
      <c r="F33" s="770" t="n">
        <v>2.6</v>
      </c>
      <c r="G33" s="770" t="n">
        <v>2.5</v>
      </c>
      <c r="H33" s="770" t="n">
        <v>2.3</v>
      </c>
      <c r="I33" s="770" t="n">
        <v>2.3</v>
      </c>
      <c r="J33" s="770" t="n">
        <v>2.4</v>
      </c>
      <c r="K33" s="770" t="n">
        <v>2.3</v>
      </c>
      <c r="L33" s="770" t="n">
        <v>2.6</v>
      </c>
      <c r="CE33" s="755"/>
      <c r="CF33" s="755"/>
      <c r="CG33" s="755"/>
      <c r="CH33" s="755"/>
      <c r="CI33" s="755"/>
      <c r="CJ33" s="755"/>
      <c r="CK33" s="755"/>
      <c r="CL33" s="755"/>
      <c r="CM33" s="755"/>
      <c r="CN33" s="755"/>
      <c r="CO33" s="755"/>
      <c r="CP33" s="755"/>
      <c r="CQ33" s="755"/>
      <c r="CR33" s="755"/>
      <c r="CS33" s="755"/>
      <c r="CT33" s="755"/>
      <c r="CU33" s="755"/>
      <c r="CV33" s="755"/>
      <c r="CW33" s="755"/>
      <c r="CX33" s="755"/>
      <c r="CY33" s="755"/>
      <c r="CZ33" s="755"/>
      <c r="DA33" s="755"/>
      <c r="DB33" s="755"/>
      <c r="DC33" s="755"/>
      <c r="DD33" s="755"/>
      <c r="DE33" s="755"/>
      <c r="DF33" s="246"/>
      <c r="DG33" s="246"/>
      <c r="DH33" s="246"/>
      <c r="DI33" s="246"/>
      <c r="DJ33" s="246"/>
    </row>
    <row r="34" customFormat="false" ht="12.75" hidden="false" customHeight="true" outlineLevel="0" collapsed="false">
      <c r="A34" s="284" t="s">
        <v>110</v>
      </c>
      <c r="B34" s="770" t="n">
        <v>0.3</v>
      </c>
      <c r="C34" s="770" t="n">
        <v>0.4</v>
      </c>
      <c r="D34" s="770" t="n">
        <v>0.2</v>
      </c>
      <c r="E34" s="770" t="s">
        <v>57</v>
      </c>
      <c r="F34" s="770" t="n">
        <v>0.2</v>
      </c>
      <c r="G34" s="770" t="n">
        <v>0.3</v>
      </c>
      <c r="H34" s="770" t="n">
        <v>0.1</v>
      </c>
      <c r="I34" s="770" t="n">
        <v>0.2</v>
      </c>
      <c r="J34" s="770" t="n">
        <v>0.4</v>
      </c>
      <c r="K34" s="770" t="n">
        <v>0.5</v>
      </c>
      <c r="L34" s="770" t="n">
        <v>0.8</v>
      </c>
      <c r="CE34" s="755"/>
      <c r="CF34" s="755"/>
      <c r="CG34" s="755"/>
      <c r="CH34" s="755"/>
      <c r="CI34" s="755"/>
      <c r="CJ34" s="755"/>
      <c r="CK34" s="755"/>
      <c r="CL34" s="755"/>
      <c r="CM34" s="755"/>
      <c r="CN34" s="755"/>
      <c r="CO34" s="755"/>
      <c r="CP34" s="755"/>
      <c r="CQ34" s="755"/>
      <c r="CR34" s="755"/>
      <c r="CS34" s="755"/>
      <c r="CT34" s="755"/>
      <c r="CU34" s="755"/>
      <c r="CV34" s="755"/>
      <c r="CW34" s="755"/>
      <c r="CX34" s="755"/>
      <c r="CY34" s="755"/>
      <c r="CZ34" s="755"/>
      <c r="DA34" s="755"/>
      <c r="DB34" s="755"/>
      <c r="DC34" s="755"/>
      <c r="DD34" s="755"/>
      <c r="DE34" s="755"/>
      <c r="DF34" s="246"/>
      <c r="DG34" s="246"/>
      <c r="DH34" s="246"/>
      <c r="DI34" s="246"/>
      <c r="DJ34" s="246"/>
    </row>
    <row r="35" customFormat="false" ht="12.75" hidden="false" customHeight="true" outlineLevel="0" collapsed="false">
      <c r="A35" s="619" t="s">
        <v>111</v>
      </c>
      <c r="B35" s="770" t="n">
        <v>2.3</v>
      </c>
      <c r="C35" s="770" t="n">
        <v>2.6</v>
      </c>
      <c r="D35" s="770" t="n">
        <v>3.6</v>
      </c>
      <c r="E35" s="770" t="n">
        <v>2.9</v>
      </c>
      <c r="F35" s="770" t="n">
        <v>2.4</v>
      </c>
      <c r="G35" s="770" t="n">
        <v>2.2</v>
      </c>
      <c r="H35" s="770" t="n">
        <v>2.2</v>
      </c>
      <c r="I35" s="770" t="n">
        <v>2.1</v>
      </c>
      <c r="J35" s="770" t="n">
        <v>2</v>
      </c>
      <c r="K35" s="770" t="n">
        <v>1.8</v>
      </c>
      <c r="L35" s="770" t="n">
        <v>1.8</v>
      </c>
      <c r="CE35" s="755"/>
      <c r="CF35" s="755"/>
      <c r="CG35" s="755"/>
      <c r="CH35" s="755"/>
      <c r="CI35" s="755"/>
      <c r="CJ35" s="755"/>
      <c r="CK35" s="755"/>
      <c r="CL35" s="755"/>
      <c r="CM35" s="755"/>
      <c r="CN35" s="755"/>
      <c r="CO35" s="755"/>
      <c r="CP35" s="755"/>
      <c r="CQ35" s="755"/>
      <c r="CR35" s="755"/>
      <c r="CS35" s="755"/>
      <c r="CT35" s="755"/>
      <c r="CU35" s="755"/>
      <c r="CV35" s="755"/>
      <c r="CW35" s="755"/>
      <c r="CX35" s="755"/>
      <c r="CY35" s="755"/>
      <c r="CZ35" s="755"/>
      <c r="DA35" s="755"/>
      <c r="DB35" s="755"/>
      <c r="DC35" s="755"/>
      <c r="DD35" s="755"/>
      <c r="DE35" s="755"/>
      <c r="DF35" s="246"/>
      <c r="DG35" s="246"/>
      <c r="DH35" s="246"/>
      <c r="DI35" s="246"/>
      <c r="DJ35" s="246"/>
    </row>
    <row r="36" customFormat="false" ht="12.75" hidden="false" customHeight="true" outlineLevel="0" collapsed="false">
      <c r="A36" s="621" t="s">
        <v>332</v>
      </c>
      <c r="B36" s="770" t="n">
        <v>0</v>
      </c>
      <c r="C36" s="770" t="s">
        <v>57</v>
      </c>
      <c r="D36" s="770" t="s">
        <v>57</v>
      </c>
      <c r="E36" s="770" t="s">
        <v>57</v>
      </c>
      <c r="F36" s="770" t="s">
        <v>57</v>
      </c>
      <c r="G36" s="770" t="s">
        <v>57</v>
      </c>
      <c r="H36" s="770" t="n">
        <v>0</v>
      </c>
      <c r="I36" s="770" t="s">
        <v>57</v>
      </c>
      <c r="J36" s="770" t="s">
        <v>57</v>
      </c>
      <c r="K36" s="770" t="n">
        <v>0</v>
      </c>
      <c r="L36" s="770" t="n">
        <v>0</v>
      </c>
      <c r="CE36" s="755"/>
      <c r="CF36" s="755"/>
      <c r="CG36" s="755"/>
      <c r="CH36" s="755"/>
      <c r="CI36" s="755"/>
      <c r="CJ36" s="755"/>
      <c r="CK36" s="755"/>
      <c r="CL36" s="755"/>
      <c r="CM36" s="755"/>
      <c r="CN36" s="755"/>
      <c r="CO36" s="755"/>
      <c r="CP36" s="755"/>
      <c r="CQ36" s="755"/>
      <c r="CR36" s="755"/>
      <c r="CS36" s="755"/>
      <c r="CT36" s="755"/>
      <c r="CU36" s="755"/>
      <c r="CV36" s="755"/>
      <c r="CW36" s="755"/>
      <c r="CX36" s="755"/>
      <c r="CY36" s="755"/>
      <c r="CZ36" s="755"/>
      <c r="DA36" s="755"/>
      <c r="DB36" s="755"/>
      <c r="DC36" s="755"/>
      <c r="DD36" s="755"/>
      <c r="DE36" s="755"/>
      <c r="DF36" s="246"/>
      <c r="DG36" s="246"/>
      <c r="DH36" s="246"/>
      <c r="DI36" s="246"/>
      <c r="DJ36" s="246"/>
    </row>
    <row r="37" customFormat="false" ht="12.75" hidden="false" customHeight="true" outlineLevel="0" collapsed="false">
      <c r="A37" s="615" t="s">
        <v>333</v>
      </c>
      <c r="B37" s="770" t="n">
        <v>1.6</v>
      </c>
      <c r="C37" s="770" t="n">
        <v>0.7</v>
      </c>
      <c r="D37" s="770" t="n">
        <v>1</v>
      </c>
      <c r="E37" s="770" t="n">
        <v>0.9</v>
      </c>
      <c r="F37" s="770" t="n">
        <v>0.8</v>
      </c>
      <c r="G37" s="770" t="n">
        <v>1.3</v>
      </c>
      <c r="H37" s="770" t="n">
        <v>1.5</v>
      </c>
      <c r="I37" s="770" t="n">
        <v>0.5</v>
      </c>
      <c r="J37" s="770" t="n">
        <v>1.3</v>
      </c>
      <c r="K37" s="770" t="n">
        <v>1</v>
      </c>
      <c r="L37" s="770" t="n">
        <v>4.5</v>
      </c>
      <c r="CE37" s="755"/>
      <c r="CF37" s="755"/>
      <c r="CG37" s="755"/>
      <c r="CH37" s="755"/>
      <c r="CI37" s="755"/>
      <c r="CJ37" s="755"/>
      <c r="CK37" s="755"/>
      <c r="CL37" s="755"/>
      <c r="CM37" s="755"/>
      <c r="CN37" s="755"/>
      <c r="CO37" s="755"/>
      <c r="CP37" s="755"/>
      <c r="CQ37" s="755"/>
      <c r="CR37" s="755"/>
      <c r="CS37" s="755"/>
      <c r="CT37" s="755"/>
      <c r="CU37" s="755"/>
      <c r="CV37" s="755"/>
      <c r="CW37" s="755"/>
      <c r="CX37" s="755"/>
      <c r="CY37" s="755"/>
      <c r="CZ37" s="755"/>
      <c r="DA37" s="755"/>
      <c r="DB37" s="755"/>
      <c r="DC37" s="755"/>
      <c r="DD37" s="755"/>
      <c r="DE37" s="755"/>
      <c r="DF37" s="246"/>
      <c r="DG37" s="246"/>
      <c r="DH37" s="246"/>
      <c r="DI37" s="246"/>
      <c r="DJ37" s="246"/>
    </row>
    <row r="38" customFormat="false" ht="12.75" hidden="false" customHeight="true" outlineLevel="0" collapsed="false">
      <c r="A38" s="619" t="s">
        <v>110</v>
      </c>
      <c r="B38" s="770" t="n">
        <v>0.6</v>
      </c>
      <c r="C38" s="770" t="n">
        <v>0.4</v>
      </c>
      <c r="D38" s="770" t="n">
        <v>0.5</v>
      </c>
      <c r="E38" s="770" t="n">
        <v>0.4</v>
      </c>
      <c r="F38" s="770" t="n">
        <v>0.5</v>
      </c>
      <c r="G38" s="770" t="n">
        <v>0.4</v>
      </c>
      <c r="H38" s="770" t="n">
        <v>0.7</v>
      </c>
      <c r="I38" s="770" t="n">
        <v>0.2</v>
      </c>
      <c r="J38" s="770" t="n">
        <v>0.6</v>
      </c>
      <c r="K38" s="770" t="n">
        <v>0.8</v>
      </c>
      <c r="L38" s="770" t="n">
        <v>0.8</v>
      </c>
      <c r="CE38" s="755"/>
      <c r="CF38" s="755"/>
      <c r="CG38" s="755"/>
      <c r="CH38" s="755"/>
      <c r="CI38" s="755"/>
      <c r="CJ38" s="755"/>
      <c r="CK38" s="755"/>
      <c r="CL38" s="755"/>
      <c r="CM38" s="755"/>
      <c r="CN38" s="755"/>
      <c r="CO38" s="755"/>
      <c r="CP38" s="755"/>
      <c r="CQ38" s="755"/>
      <c r="CR38" s="755"/>
      <c r="CS38" s="755"/>
      <c r="CT38" s="755"/>
      <c r="CU38" s="755"/>
      <c r="CV38" s="755"/>
      <c r="CW38" s="755"/>
      <c r="CX38" s="755"/>
      <c r="CY38" s="755"/>
      <c r="CZ38" s="755"/>
      <c r="DA38" s="755"/>
      <c r="DB38" s="755"/>
      <c r="DC38" s="755"/>
      <c r="DD38" s="755"/>
      <c r="DE38" s="755"/>
      <c r="DF38" s="246"/>
      <c r="DG38" s="246"/>
      <c r="DH38" s="246"/>
      <c r="DI38" s="246"/>
      <c r="DJ38" s="246"/>
    </row>
    <row r="39" customFormat="false" ht="12.75" hidden="false" customHeight="true" outlineLevel="0" collapsed="false">
      <c r="A39" s="284" t="s">
        <v>111</v>
      </c>
      <c r="B39" s="770" t="n">
        <v>1</v>
      </c>
      <c r="C39" s="770" t="n">
        <v>0.3</v>
      </c>
      <c r="D39" s="770" t="n">
        <v>0.5</v>
      </c>
      <c r="E39" s="770" t="n">
        <v>0.5</v>
      </c>
      <c r="F39" s="770" t="n">
        <v>0.3</v>
      </c>
      <c r="G39" s="770" t="n">
        <v>0.9</v>
      </c>
      <c r="H39" s="770" t="n">
        <v>0.8</v>
      </c>
      <c r="I39" s="770" t="n">
        <v>0.3</v>
      </c>
      <c r="J39" s="770" t="n">
        <v>0.7</v>
      </c>
      <c r="K39" s="770" t="n">
        <v>0.2</v>
      </c>
      <c r="L39" s="770" t="n">
        <v>3.7</v>
      </c>
      <c r="CE39" s="755"/>
      <c r="CF39" s="755"/>
      <c r="CG39" s="755"/>
      <c r="CH39" s="755"/>
      <c r="CI39" s="755"/>
      <c r="CJ39" s="755"/>
      <c r="CK39" s="755"/>
      <c r="CL39" s="755"/>
      <c r="CM39" s="755"/>
      <c r="CN39" s="755"/>
      <c r="CO39" s="755"/>
      <c r="CP39" s="755"/>
      <c r="CQ39" s="755"/>
      <c r="CR39" s="755"/>
      <c r="CS39" s="755"/>
      <c r="CT39" s="755"/>
      <c r="CU39" s="755"/>
      <c r="CV39" s="755"/>
      <c r="CW39" s="755"/>
      <c r="CX39" s="755"/>
      <c r="CY39" s="755"/>
      <c r="CZ39" s="755"/>
      <c r="DA39" s="755"/>
      <c r="DB39" s="755"/>
      <c r="DC39" s="755"/>
      <c r="DD39" s="755"/>
      <c r="DE39" s="755"/>
      <c r="DF39" s="246"/>
      <c r="DG39" s="246"/>
      <c r="DH39" s="246"/>
      <c r="DI39" s="246"/>
      <c r="DJ39" s="246"/>
    </row>
    <row r="40" customFormat="false" ht="26.25" hidden="false" customHeight="true" outlineLevel="0" collapsed="false">
      <c r="A40" s="624" t="s">
        <v>334</v>
      </c>
      <c r="B40" s="770" t="s">
        <v>57</v>
      </c>
      <c r="C40" s="770" t="s">
        <v>57</v>
      </c>
      <c r="D40" s="770" t="s">
        <v>57</v>
      </c>
      <c r="E40" s="770" t="s">
        <v>57</v>
      </c>
      <c r="F40" s="770" t="s">
        <v>57</v>
      </c>
      <c r="G40" s="770" t="s">
        <v>57</v>
      </c>
      <c r="H40" s="770" t="s">
        <v>57</v>
      </c>
      <c r="I40" s="770" t="s">
        <v>57</v>
      </c>
      <c r="J40" s="770" t="s">
        <v>57</v>
      </c>
      <c r="K40" s="770" t="s">
        <v>57</v>
      </c>
      <c r="L40" s="770" t="s">
        <v>57</v>
      </c>
      <c r="CE40" s="755"/>
      <c r="CF40" s="755"/>
      <c r="CG40" s="755"/>
      <c r="CH40" s="755"/>
      <c r="CI40" s="755"/>
      <c r="CJ40" s="755"/>
      <c r="CK40" s="755"/>
      <c r="CL40" s="755"/>
      <c r="CM40" s="755"/>
      <c r="CN40" s="755"/>
      <c r="CO40" s="755"/>
      <c r="CP40" s="755"/>
      <c r="CQ40" s="755"/>
      <c r="CR40" s="755"/>
      <c r="CS40" s="755"/>
      <c r="CT40" s="755"/>
      <c r="CU40" s="755"/>
      <c r="CV40" s="755"/>
      <c r="CW40" s="755"/>
      <c r="CX40" s="755"/>
      <c r="CY40" s="755"/>
      <c r="CZ40" s="755"/>
      <c r="DA40" s="755"/>
      <c r="DB40" s="755"/>
      <c r="DC40" s="755"/>
      <c r="DD40" s="755"/>
      <c r="DE40" s="755"/>
      <c r="DF40" s="246"/>
      <c r="DG40" s="246"/>
      <c r="DH40" s="246"/>
      <c r="DI40" s="246"/>
      <c r="DJ40" s="246"/>
    </row>
    <row r="41" customFormat="false" ht="12.75" hidden="false" customHeight="true" outlineLevel="0" collapsed="false">
      <c r="A41" s="615" t="s">
        <v>335</v>
      </c>
      <c r="B41" s="770" t="n">
        <v>0.6</v>
      </c>
      <c r="C41" s="770" t="n">
        <v>0.7</v>
      </c>
      <c r="D41" s="770" t="n">
        <v>0.5</v>
      </c>
      <c r="E41" s="770" t="n">
        <v>1.7</v>
      </c>
      <c r="F41" s="770" t="n">
        <v>0.8</v>
      </c>
      <c r="G41" s="770" t="n">
        <v>1</v>
      </c>
      <c r="H41" s="770" t="n">
        <v>0.7</v>
      </c>
      <c r="I41" s="770" t="n">
        <v>0.4</v>
      </c>
      <c r="J41" s="770" t="n">
        <v>0.3</v>
      </c>
      <c r="K41" s="770" t="n">
        <v>0.6</v>
      </c>
      <c r="L41" s="770" t="s">
        <v>57</v>
      </c>
      <c r="CE41" s="755"/>
      <c r="CF41" s="755"/>
      <c r="CG41" s="755"/>
      <c r="CH41" s="755"/>
      <c r="CI41" s="755"/>
      <c r="CJ41" s="755"/>
      <c r="CK41" s="755"/>
      <c r="CL41" s="755"/>
      <c r="CM41" s="755"/>
      <c r="CN41" s="755"/>
      <c r="CO41" s="755"/>
      <c r="CP41" s="755"/>
      <c r="CQ41" s="755"/>
      <c r="CR41" s="755"/>
      <c r="CS41" s="755"/>
      <c r="CT41" s="755"/>
      <c r="CU41" s="755"/>
      <c r="CV41" s="755"/>
      <c r="CW41" s="755"/>
      <c r="CX41" s="755"/>
      <c r="CY41" s="755"/>
      <c r="CZ41" s="755"/>
      <c r="DA41" s="755"/>
      <c r="DB41" s="755"/>
      <c r="DC41" s="755"/>
      <c r="DD41" s="755"/>
      <c r="DE41" s="755"/>
      <c r="DF41" s="246"/>
      <c r="DG41" s="246"/>
      <c r="DH41" s="246"/>
      <c r="DI41" s="246"/>
      <c r="DJ41" s="246"/>
    </row>
    <row r="42" customFormat="false" ht="12.75" hidden="false" customHeight="true" outlineLevel="0" collapsed="false">
      <c r="A42" s="415" t="s">
        <v>120</v>
      </c>
      <c r="B42" s="770" t="n">
        <v>1.8</v>
      </c>
      <c r="C42" s="770" t="n">
        <v>0.6</v>
      </c>
      <c r="D42" s="770" t="n">
        <v>1.5</v>
      </c>
      <c r="E42" s="770" t="n">
        <v>0.8</v>
      </c>
      <c r="F42" s="770" t="n">
        <v>0.9</v>
      </c>
      <c r="G42" s="770" t="n">
        <v>1.4</v>
      </c>
      <c r="H42" s="770" t="n">
        <v>2.4</v>
      </c>
      <c r="I42" s="770" t="n">
        <v>2.8</v>
      </c>
      <c r="J42" s="770" t="n">
        <v>1.7</v>
      </c>
      <c r="K42" s="770" t="n">
        <v>3.3</v>
      </c>
      <c r="L42" s="770" t="n">
        <v>1.7</v>
      </c>
      <c r="CE42" s="755"/>
      <c r="CF42" s="755"/>
      <c r="CG42" s="755"/>
      <c r="CH42" s="755"/>
      <c r="CI42" s="755"/>
      <c r="CJ42" s="755"/>
      <c r="CK42" s="755"/>
      <c r="CL42" s="755"/>
      <c r="CM42" s="755"/>
      <c r="CN42" s="755"/>
      <c r="CO42" s="755"/>
      <c r="CP42" s="755"/>
      <c r="CQ42" s="755"/>
      <c r="CR42" s="755"/>
      <c r="CS42" s="755"/>
      <c r="CT42" s="755"/>
      <c r="CU42" s="755"/>
      <c r="CV42" s="755"/>
      <c r="CW42" s="755"/>
      <c r="CX42" s="755"/>
      <c r="CY42" s="755"/>
      <c r="CZ42" s="755"/>
      <c r="DA42" s="755"/>
      <c r="DB42" s="755"/>
      <c r="DC42" s="755"/>
      <c r="DD42" s="755"/>
      <c r="DE42" s="755"/>
      <c r="DF42" s="246"/>
      <c r="DG42" s="246"/>
      <c r="DH42" s="246"/>
      <c r="DI42" s="246"/>
      <c r="DJ42" s="246"/>
    </row>
    <row r="43" customFormat="false" ht="12.75" hidden="false" customHeight="true" outlineLevel="0" collapsed="false">
      <c r="A43" s="284" t="s">
        <v>336</v>
      </c>
      <c r="B43" s="770"/>
      <c r="C43" s="770"/>
      <c r="D43" s="770"/>
      <c r="E43" s="770"/>
      <c r="F43" s="770"/>
      <c r="G43" s="770"/>
      <c r="H43" s="770"/>
      <c r="I43" s="770"/>
      <c r="J43" s="770"/>
      <c r="K43" s="770"/>
      <c r="L43" s="770"/>
      <c r="CE43" s="755"/>
      <c r="CF43" s="755"/>
      <c r="CG43" s="755"/>
      <c r="CH43" s="755"/>
      <c r="CI43" s="755"/>
      <c r="CJ43" s="755"/>
      <c r="CK43" s="755"/>
      <c r="CL43" s="755"/>
      <c r="CM43" s="755"/>
      <c r="CN43" s="755"/>
      <c r="CO43" s="755"/>
      <c r="CP43" s="755"/>
      <c r="CQ43" s="755"/>
      <c r="CR43" s="755"/>
      <c r="CS43" s="755"/>
      <c r="CT43" s="755"/>
      <c r="CU43" s="755"/>
      <c r="CV43" s="755"/>
      <c r="CW43" s="755"/>
      <c r="CX43" s="755"/>
      <c r="CY43" s="755"/>
      <c r="CZ43" s="755"/>
      <c r="DA43" s="755"/>
      <c r="DB43" s="755"/>
      <c r="DC43" s="755"/>
      <c r="DD43" s="755"/>
      <c r="DE43" s="755"/>
      <c r="DF43" s="246"/>
      <c r="DG43" s="246"/>
      <c r="DH43" s="246"/>
      <c r="DI43" s="246"/>
      <c r="DJ43" s="246"/>
    </row>
    <row r="44" customFormat="false" ht="12.75" hidden="false" customHeight="true" outlineLevel="0" collapsed="false">
      <c r="A44" s="621" t="s">
        <v>122</v>
      </c>
      <c r="B44" s="770" t="n">
        <v>1.3</v>
      </c>
      <c r="C44" s="770" t="n">
        <v>0.6</v>
      </c>
      <c r="D44" s="770" t="n">
        <v>0.9</v>
      </c>
      <c r="E44" s="770" t="n">
        <v>0.6</v>
      </c>
      <c r="F44" s="770" t="n">
        <v>0.7</v>
      </c>
      <c r="G44" s="770" t="n">
        <v>1.1</v>
      </c>
      <c r="H44" s="770" t="n">
        <v>1.3</v>
      </c>
      <c r="I44" s="770" t="n">
        <v>2.7</v>
      </c>
      <c r="J44" s="770" t="n">
        <v>1</v>
      </c>
      <c r="K44" s="770" t="n">
        <v>1.6</v>
      </c>
      <c r="L44" s="770" t="n">
        <v>1.5</v>
      </c>
      <c r="CE44" s="755"/>
      <c r="CF44" s="755"/>
      <c r="CG44" s="755"/>
      <c r="CH44" s="755"/>
      <c r="CI44" s="755"/>
      <c r="CJ44" s="755"/>
      <c r="CK44" s="755"/>
      <c r="CL44" s="755"/>
      <c r="CM44" s="755"/>
      <c r="CN44" s="755"/>
      <c r="CO44" s="755"/>
      <c r="CP44" s="755"/>
      <c r="CQ44" s="755"/>
      <c r="CR44" s="755"/>
      <c r="CS44" s="755"/>
      <c r="CT44" s="755"/>
      <c r="CU44" s="755"/>
      <c r="CV44" s="755"/>
      <c r="CW44" s="755"/>
      <c r="CX44" s="755"/>
      <c r="CY44" s="755"/>
      <c r="CZ44" s="755"/>
      <c r="DA44" s="755"/>
      <c r="DB44" s="755"/>
      <c r="DC44" s="755"/>
      <c r="DD44" s="755"/>
      <c r="DE44" s="755"/>
      <c r="DF44" s="246"/>
      <c r="DG44" s="246"/>
      <c r="DH44" s="246"/>
      <c r="DI44" s="246"/>
      <c r="DJ44" s="246"/>
    </row>
    <row r="45" customFormat="false" ht="25.5" hidden="false" customHeight="false" outlineLevel="0" collapsed="false">
      <c r="A45" s="621" t="s">
        <v>123</v>
      </c>
      <c r="B45" s="770" t="n">
        <v>0.1</v>
      </c>
      <c r="C45" s="770" t="s">
        <v>57</v>
      </c>
      <c r="D45" s="770" t="s">
        <v>57</v>
      </c>
      <c r="E45" s="770" t="n">
        <v>0.2</v>
      </c>
      <c r="F45" s="770" t="s">
        <v>57</v>
      </c>
      <c r="G45" s="770" t="n">
        <v>0.2</v>
      </c>
      <c r="H45" s="770" t="s">
        <v>57</v>
      </c>
      <c r="I45" s="770" t="n">
        <v>0</v>
      </c>
      <c r="J45" s="770" t="n">
        <v>0</v>
      </c>
      <c r="K45" s="770" t="s">
        <v>57</v>
      </c>
      <c r="L45" s="770" t="s">
        <v>57</v>
      </c>
      <c r="CE45" s="755"/>
      <c r="CF45" s="755"/>
      <c r="CG45" s="755"/>
      <c r="CH45" s="755"/>
      <c r="CI45" s="755"/>
      <c r="CJ45" s="755"/>
      <c r="CK45" s="755"/>
      <c r="CL45" s="755"/>
      <c r="CM45" s="755"/>
      <c r="CN45" s="755"/>
      <c r="CO45" s="755"/>
      <c r="CP45" s="755"/>
      <c r="CQ45" s="755"/>
      <c r="CR45" s="755"/>
      <c r="CS45" s="755"/>
      <c r="CT45" s="755"/>
      <c r="CU45" s="755"/>
      <c r="CV45" s="755"/>
      <c r="CW45" s="755"/>
      <c r="CX45" s="755"/>
      <c r="CY45" s="755"/>
      <c r="CZ45" s="755"/>
      <c r="DA45" s="755"/>
      <c r="DB45" s="755"/>
      <c r="DC45" s="755"/>
      <c r="DD45" s="755"/>
      <c r="DE45" s="755"/>
      <c r="DF45" s="246"/>
      <c r="DG45" s="246"/>
      <c r="DH45" s="246"/>
      <c r="DI45" s="246"/>
      <c r="DJ45" s="246"/>
    </row>
    <row r="46" customFormat="false" ht="27" hidden="false" customHeight="true" outlineLevel="0" collapsed="false">
      <c r="A46" s="621" t="s">
        <v>337</v>
      </c>
      <c r="B46" s="770" t="n">
        <v>0</v>
      </c>
      <c r="C46" s="770" t="s">
        <v>57</v>
      </c>
      <c r="D46" s="770" t="s">
        <v>57</v>
      </c>
      <c r="E46" s="770" t="n">
        <v>0.1</v>
      </c>
      <c r="F46" s="770" t="s">
        <v>57</v>
      </c>
      <c r="G46" s="770" t="n">
        <v>0.1</v>
      </c>
      <c r="H46" s="770" t="s">
        <v>57</v>
      </c>
      <c r="I46" s="770" t="s">
        <v>57</v>
      </c>
      <c r="J46" s="770" t="s">
        <v>57</v>
      </c>
      <c r="K46" s="770" t="s">
        <v>57</v>
      </c>
      <c r="L46" s="770" t="s">
        <v>57</v>
      </c>
      <c r="CE46" s="755"/>
      <c r="CF46" s="755"/>
      <c r="CG46" s="755"/>
      <c r="CH46" s="755"/>
      <c r="CI46" s="755"/>
      <c r="CJ46" s="755"/>
      <c r="CK46" s="755"/>
      <c r="CL46" s="755"/>
      <c r="CM46" s="755"/>
      <c r="CN46" s="755"/>
      <c r="CO46" s="755"/>
      <c r="CP46" s="755"/>
      <c r="CQ46" s="755"/>
      <c r="CR46" s="755"/>
      <c r="CS46" s="755"/>
      <c r="CT46" s="755"/>
      <c r="CU46" s="755"/>
      <c r="CV46" s="755"/>
      <c r="CW46" s="755"/>
      <c r="CX46" s="755"/>
      <c r="CY46" s="755"/>
      <c r="CZ46" s="755"/>
      <c r="DA46" s="755"/>
      <c r="DB46" s="755"/>
      <c r="DC46" s="755"/>
      <c r="DD46" s="755"/>
      <c r="DE46" s="755"/>
      <c r="DF46" s="246"/>
      <c r="DG46" s="246"/>
      <c r="DH46" s="246"/>
      <c r="DI46" s="246"/>
      <c r="DJ46" s="246"/>
    </row>
    <row r="47" customFormat="false" ht="13.5" hidden="false" customHeight="false" outlineLevel="0" collapsed="false">
      <c r="A47" s="415" t="s">
        <v>124</v>
      </c>
      <c r="B47" s="770" t="n">
        <v>2.6</v>
      </c>
      <c r="C47" s="770" t="n">
        <v>2.4</v>
      </c>
      <c r="D47" s="770" t="n">
        <v>2.9</v>
      </c>
      <c r="E47" s="770" t="n">
        <v>2.5</v>
      </c>
      <c r="F47" s="770" t="n">
        <v>2.1</v>
      </c>
      <c r="G47" s="770" t="n">
        <v>2.9</v>
      </c>
      <c r="H47" s="770" t="n">
        <v>2.5</v>
      </c>
      <c r="I47" s="770" t="n">
        <v>2.1</v>
      </c>
      <c r="J47" s="770" t="n">
        <v>2.8</v>
      </c>
      <c r="K47" s="770" t="n">
        <v>3.1</v>
      </c>
      <c r="L47" s="770" t="n">
        <v>3</v>
      </c>
      <c r="CE47" s="755"/>
      <c r="CF47" s="755"/>
      <c r="CG47" s="755"/>
      <c r="CH47" s="755"/>
      <c r="CI47" s="755"/>
      <c r="CJ47" s="755"/>
      <c r="CK47" s="755"/>
      <c r="CL47" s="755"/>
      <c r="CM47" s="755"/>
      <c r="CN47" s="755"/>
      <c r="CO47" s="755"/>
      <c r="CP47" s="755"/>
      <c r="CQ47" s="755"/>
      <c r="CR47" s="755"/>
      <c r="CS47" s="755"/>
      <c r="CT47" s="755"/>
      <c r="CU47" s="755"/>
      <c r="CV47" s="755"/>
      <c r="CW47" s="755"/>
      <c r="CX47" s="755"/>
      <c r="CY47" s="755"/>
      <c r="CZ47" s="755"/>
      <c r="DA47" s="755"/>
      <c r="DB47" s="755"/>
      <c r="DC47" s="755"/>
      <c r="DD47" s="755"/>
      <c r="DE47" s="755"/>
      <c r="DF47" s="246"/>
      <c r="DG47" s="246"/>
      <c r="DH47" s="246"/>
      <c r="DI47" s="246"/>
      <c r="DJ47" s="246"/>
    </row>
    <row r="48" customFormat="false" ht="12.75" hidden="false" customHeight="false" outlineLevel="0" collapsed="false">
      <c r="A48" s="619" t="s">
        <v>110</v>
      </c>
      <c r="B48" s="770" t="n">
        <v>1.6</v>
      </c>
      <c r="C48" s="770" t="n">
        <v>1.6</v>
      </c>
      <c r="D48" s="770" t="n">
        <v>1.6</v>
      </c>
      <c r="E48" s="770" t="n">
        <v>1.3</v>
      </c>
      <c r="F48" s="770" t="n">
        <v>1.4</v>
      </c>
      <c r="G48" s="770" t="n">
        <v>2.2</v>
      </c>
      <c r="H48" s="770" t="n">
        <v>1.1</v>
      </c>
      <c r="I48" s="770" t="n">
        <v>1.1</v>
      </c>
      <c r="J48" s="770" t="n">
        <v>2</v>
      </c>
      <c r="K48" s="770" t="n">
        <v>2.1</v>
      </c>
      <c r="L48" s="770" t="n">
        <v>1.7</v>
      </c>
      <c r="CE48" s="755"/>
      <c r="CF48" s="755"/>
      <c r="CG48" s="755"/>
      <c r="CH48" s="755"/>
      <c r="CI48" s="755"/>
      <c r="CJ48" s="755"/>
      <c r="CK48" s="755"/>
      <c r="CL48" s="755"/>
      <c r="CM48" s="755"/>
      <c r="CN48" s="755"/>
      <c r="CO48" s="755"/>
      <c r="CP48" s="755"/>
      <c r="CQ48" s="755"/>
      <c r="CR48" s="755"/>
      <c r="CS48" s="755"/>
      <c r="CT48" s="755"/>
      <c r="CU48" s="755"/>
      <c r="CV48" s="755"/>
      <c r="CW48" s="755"/>
      <c r="CX48" s="755"/>
      <c r="CY48" s="755"/>
      <c r="CZ48" s="755"/>
      <c r="DA48" s="755"/>
      <c r="DB48" s="755"/>
      <c r="DC48" s="755"/>
      <c r="DD48" s="755"/>
      <c r="DE48" s="755"/>
      <c r="DF48" s="246"/>
      <c r="DG48" s="246"/>
      <c r="DH48" s="246"/>
      <c r="DI48" s="246"/>
      <c r="DJ48" s="246"/>
    </row>
    <row r="49" customFormat="false" ht="12.75" hidden="false" customHeight="false" outlineLevel="0" collapsed="false">
      <c r="A49" s="619" t="s">
        <v>111</v>
      </c>
      <c r="B49" s="770" t="n">
        <v>1</v>
      </c>
      <c r="C49" s="770" t="n">
        <v>0.8</v>
      </c>
      <c r="D49" s="770" t="n">
        <v>1.3</v>
      </c>
      <c r="E49" s="770" t="n">
        <v>1.2</v>
      </c>
      <c r="F49" s="770" t="n">
        <v>0.7</v>
      </c>
      <c r="G49" s="770" t="n">
        <v>0.7</v>
      </c>
      <c r="H49" s="770" t="n">
        <v>1.4</v>
      </c>
      <c r="I49" s="770" t="n">
        <v>1</v>
      </c>
      <c r="J49" s="770" t="n">
        <v>0.8</v>
      </c>
      <c r="K49" s="770" t="n">
        <v>1</v>
      </c>
      <c r="L49" s="770" t="n">
        <v>1.3</v>
      </c>
      <c r="CE49" s="755"/>
      <c r="CF49" s="755"/>
      <c r="CG49" s="755"/>
      <c r="CH49" s="755"/>
      <c r="CI49" s="755"/>
      <c r="CJ49" s="755"/>
      <c r="CK49" s="755"/>
      <c r="CL49" s="755"/>
      <c r="CM49" s="755"/>
      <c r="CN49" s="755"/>
      <c r="CO49" s="755"/>
      <c r="CP49" s="755"/>
      <c r="CQ49" s="755"/>
      <c r="CR49" s="755"/>
      <c r="CS49" s="755"/>
      <c r="CT49" s="755"/>
      <c r="CU49" s="755"/>
      <c r="CV49" s="755"/>
      <c r="CW49" s="755"/>
      <c r="CX49" s="755"/>
      <c r="CY49" s="755"/>
      <c r="CZ49" s="755"/>
      <c r="DA49" s="755"/>
      <c r="DB49" s="755"/>
      <c r="DC49" s="755"/>
      <c r="DD49" s="755"/>
      <c r="DE49" s="755"/>
      <c r="DF49" s="246"/>
      <c r="DG49" s="246"/>
      <c r="DH49" s="246"/>
      <c r="DI49" s="246"/>
      <c r="DJ49" s="246"/>
    </row>
    <row r="50" customFormat="false" ht="14.25" hidden="false" customHeight="false" outlineLevel="0" collapsed="false">
      <c r="A50" s="421" t="s">
        <v>338</v>
      </c>
      <c r="B50" s="772" t="n">
        <v>90.7</v>
      </c>
      <c r="C50" s="772" t="n">
        <v>95</v>
      </c>
      <c r="D50" s="772" t="n">
        <v>96.7</v>
      </c>
      <c r="E50" s="772" t="n">
        <v>95.3</v>
      </c>
      <c r="F50" s="772" t="n">
        <v>94.5</v>
      </c>
      <c r="G50" s="772" t="n">
        <v>90.2</v>
      </c>
      <c r="H50" s="772" t="n">
        <v>93</v>
      </c>
      <c r="I50" s="772" t="n">
        <v>89.8</v>
      </c>
      <c r="J50" s="772" t="n">
        <v>90.3</v>
      </c>
      <c r="K50" s="772" t="n">
        <v>81.8</v>
      </c>
      <c r="L50" s="772" t="n">
        <v>87.2</v>
      </c>
      <c r="CE50" s="755"/>
      <c r="CF50" s="755"/>
      <c r="CG50" s="755"/>
      <c r="CH50" s="755"/>
      <c r="CI50" s="755"/>
      <c r="CJ50" s="755"/>
      <c r="CK50" s="755"/>
      <c r="CL50" s="755"/>
      <c r="CM50" s="755"/>
      <c r="CN50" s="755"/>
      <c r="CO50" s="755"/>
      <c r="CP50" s="755"/>
      <c r="CQ50" s="755"/>
      <c r="CR50" s="755"/>
      <c r="CS50" s="755"/>
      <c r="CT50" s="755"/>
      <c r="CU50" s="755"/>
      <c r="CV50" s="755"/>
      <c r="CW50" s="755"/>
      <c r="CX50" s="755"/>
      <c r="CY50" s="755"/>
      <c r="CZ50" s="755"/>
      <c r="DA50" s="755"/>
      <c r="DB50" s="755"/>
      <c r="DC50" s="755"/>
      <c r="DD50" s="755"/>
      <c r="DE50" s="755"/>
      <c r="DF50" s="246"/>
      <c r="DG50" s="246"/>
      <c r="DH50" s="246"/>
      <c r="DI50" s="246"/>
      <c r="DJ50" s="246"/>
    </row>
    <row r="51" customFormat="false" ht="12.75" hidden="false" customHeight="true" outlineLevel="0" collapsed="false">
      <c r="A51" s="615" t="s">
        <v>339</v>
      </c>
      <c r="B51" s="770"/>
      <c r="C51" s="770"/>
      <c r="D51" s="770"/>
      <c r="E51" s="770"/>
      <c r="F51" s="770"/>
      <c r="G51" s="770"/>
      <c r="H51" s="770"/>
      <c r="I51" s="770"/>
      <c r="J51" s="770"/>
      <c r="K51" s="770"/>
      <c r="L51" s="770"/>
      <c r="CE51" s="755"/>
      <c r="CF51" s="755"/>
      <c r="CG51" s="755"/>
      <c r="CH51" s="755"/>
      <c r="CI51" s="755"/>
      <c r="CJ51" s="755"/>
      <c r="CK51" s="755"/>
      <c r="CL51" s="755"/>
      <c r="CM51" s="755"/>
      <c r="CN51" s="755"/>
      <c r="CO51" s="755"/>
      <c r="CP51" s="755"/>
      <c r="CQ51" s="755"/>
      <c r="CR51" s="755"/>
      <c r="CS51" s="755"/>
      <c r="CT51" s="755"/>
      <c r="CU51" s="755"/>
      <c r="CV51" s="755"/>
      <c r="CW51" s="755"/>
      <c r="CX51" s="755"/>
      <c r="CY51" s="755"/>
      <c r="CZ51" s="755"/>
      <c r="DA51" s="755"/>
      <c r="DB51" s="755"/>
      <c r="DC51" s="755"/>
      <c r="DD51" s="755"/>
      <c r="DE51" s="755"/>
      <c r="DF51" s="246"/>
      <c r="DG51" s="246"/>
      <c r="DH51" s="246"/>
      <c r="DI51" s="246"/>
      <c r="DJ51" s="246"/>
    </row>
    <row r="52" customFormat="false" ht="12.75" hidden="false" customHeight="true" outlineLevel="0" collapsed="false">
      <c r="A52" s="628" t="s">
        <v>340</v>
      </c>
      <c r="B52" s="770" t="n">
        <v>50.8</v>
      </c>
      <c r="C52" s="770" t="n">
        <v>58.6</v>
      </c>
      <c r="D52" s="770" t="n">
        <v>54.8</v>
      </c>
      <c r="E52" s="770" t="n">
        <v>53.2</v>
      </c>
      <c r="F52" s="770" t="n">
        <v>56.8</v>
      </c>
      <c r="G52" s="770" t="n">
        <v>50.9</v>
      </c>
      <c r="H52" s="770" t="n">
        <v>50.1</v>
      </c>
      <c r="I52" s="770" t="n">
        <v>52</v>
      </c>
      <c r="J52" s="770" t="n">
        <v>51.5</v>
      </c>
      <c r="K52" s="770" t="n">
        <v>43</v>
      </c>
      <c r="L52" s="770" t="n">
        <v>45.1</v>
      </c>
      <c r="CE52" s="755"/>
      <c r="CF52" s="755"/>
      <c r="CG52" s="755"/>
      <c r="CH52" s="755"/>
      <c r="CI52" s="755"/>
      <c r="CJ52" s="755"/>
      <c r="CK52" s="755"/>
      <c r="CL52" s="755"/>
      <c r="CM52" s="755"/>
      <c r="CN52" s="755"/>
      <c r="CO52" s="755"/>
      <c r="CP52" s="755"/>
      <c r="CQ52" s="755"/>
      <c r="CR52" s="755"/>
      <c r="CS52" s="755"/>
      <c r="CT52" s="755"/>
      <c r="CU52" s="755"/>
      <c r="CV52" s="755"/>
      <c r="CW52" s="755"/>
      <c r="CX52" s="755"/>
      <c r="CY52" s="755"/>
      <c r="CZ52" s="755"/>
      <c r="DA52" s="755"/>
      <c r="DB52" s="755"/>
      <c r="DC52" s="755"/>
      <c r="DD52" s="755"/>
      <c r="DE52" s="755"/>
      <c r="DF52" s="246"/>
      <c r="DG52" s="246"/>
      <c r="DH52" s="246"/>
      <c r="DI52" s="246"/>
      <c r="DJ52" s="246"/>
    </row>
    <row r="53" customFormat="false" ht="12.75" hidden="false" customHeight="true" outlineLevel="0" collapsed="false">
      <c r="A53" s="619" t="s">
        <v>341</v>
      </c>
      <c r="B53" s="770" t="n">
        <v>26.7</v>
      </c>
      <c r="C53" s="770" t="n">
        <v>27.7</v>
      </c>
      <c r="D53" s="770" t="n">
        <v>27</v>
      </c>
      <c r="E53" s="770" t="n">
        <v>27.5</v>
      </c>
      <c r="F53" s="770" t="n">
        <v>26.2</v>
      </c>
      <c r="G53" s="770" t="n">
        <v>28.2</v>
      </c>
      <c r="H53" s="770" t="n">
        <v>25.5</v>
      </c>
      <c r="I53" s="770" t="n">
        <v>26.1</v>
      </c>
      <c r="J53" s="770" t="n">
        <v>25.3</v>
      </c>
      <c r="K53" s="770" t="n">
        <v>27.4</v>
      </c>
      <c r="L53" s="770" t="n">
        <v>27.3</v>
      </c>
      <c r="CE53" s="755"/>
      <c r="CF53" s="755"/>
      <c r="CG53" s="755"/>
      <c r="CH53" s="755"/>
      <c r="CI53" s="755"/>
      <c r="CJ53" s="755"/>
      <c r="CK53" s="755"/>
      <c r="CL53" s="755"/>
      <c r="CM53" s="755"/>
      <c r="CN53" s="755"/>
      <c r="CO53" s="755"/>
      <c r="CP53" s="755"/>
      <c r="CQ53" s="755"/>
      <c r="CR53" s="755"/>
      <c r="CS53" s="755"/>
      <c r="CT53" s="755"/>
      <c r="CU53" s="755"/>
      <c r="CV53" s="755"/>
      <c r="CW53" s="755"/>
      <c r="CX53" s="755"/>
      <c r="CY53" s="755"/>
      <c r="CZ53" s="755"/>
      <c r="DA53" s="755"/>
      <c r="DB53" s="755"/>
      <c r="DC53" s="755"/>
      <c r="DD53" s="755"/>
      <c r="DE53" s="755"/>
      <c r="DF53" s="246"/>
      <c r="DG53" s="246"/>
      <c r="DH53" s="246"/>
      <c r="DI53" s="246"/>
      <c r="DJ53" s="246"/>
    </row>
    <row r="54" customFormat="false" ht="12.75" hidden="false" customHeight="true" outlineLevel="0" collapsed="false">
      <c r="A54" s="284" t="s">
        <v>342</v>
      </c>
      <c r="B54" s="770" t="n">
        <v>13.2</v>
      </c>
      <c r="C54" s="770" t="n">
        <v>8.7</v>
      </c>
      <c r="D54" s="770" t="n">
        <v>14.9</v>
      </c>
      <c r="E54" s="770" t="n">
        <v>14.6</v>
      </c>
      <c r="F54" s="770" t="n">
        <v>11.5</v>
      </c>
      <c r="G54" s="770" t="n">
        <v>11.1</v>
      </c>
      <c r="H54" s="770" t="n">
        <v>17.4</v>
      </c>
      <c r="I54" s="770" t="n">
        <v>11.7</v>
      </c>
      <c r="J54" s="770" t="n">
        <v>13.5</v>
      </c>
      <c r="K54" s="770" t="n">
        <v>11.4</v>
      </c>
      <c r="L54" s="770" t="n">
        <v>14.8</v>
      </c>
      <c r="CE54" s="755"/>
      <c r="CF54" s="755"/>
      <c r="CG54" s="755"/>
      <c r="CH54" s="755"/>
      <c r="CI54" s="755"/>
      <c r="CJ54" s="755"/>
      <c r="CK54" s="755"/>
      <c r="CL54" s="755"/>
      <c r="CM54" s="755"/>
      <c r="CN54" s="755"/>
      <c r="CO54" s="755"/>
      <c r="CP54" s="755"/>
      <c r="CQ54" s="755"/>
      <c r="CR54" s="755"/>
      <c r="CS54" s="755"/>
      <c r="CT54" s="755"/>
      <c r="CU54" s="755"/>
      <c r="CV54" s="755"/>
      <c r="CW54" s="755"/>
      <c r="CX54" s="755"/>
      <c r="CY54" s="755"/>
      <c r="CZ54" s="755"/>
      <c r="DA54" s="755"/>
      <c r="DB54" s="755"/>
      <c r="DC54" s="755"/>
      <c r="DD54" s="755"/>
      <c r="DE54" s="755"/>
      <c r="DF54" s="246"/>
      <c r="DG54" s="246"/>
      <c r="DH54" s="246"/>
      <c r="DI54" s="246"/>
      <c r="DJ54" s="246"/>
    </row>
    <row r="55" customFormat="false" ht="25.5" hidden="false" customHeight="false" outlineLevel="0" collapsed="false">
      <c r="A55" s="616" t="s">
        <v>129</v>
      </c>
      <c r="B55" s="770" t="n">
        <v>52.1</v>
      </c>
      <c r="C55" s="770" t="n">
        <v>59.2</v>
      </c>
      <c r="D55" s="770" t="n">
        <v>55.7</v>
      </c>
      <c r="E55" s="770" t="n">
        <v>53.8</v>
      </c>
      <c r="F55" s="770" t="n">
        <v>57.5</v>
      </c>
      <c r="G55" s="770" t="n">
        <v>52</v>
      </c>
      <c r="H55" s="770" t="n">
        <v>51.4</v>
      </c>
      <c r="I55" s="770" t="n">
        <v>54.7</v>
      </c>
      <c r="J55" s="770" t="n">
        <v>52.5</v>
      </c>
      <c r="K55" s="770" t="n">
        <v>44.6</v>
      </c>
      <c r="L55" s="770" t="n">
        <v>46.6</v>
      </c>
      <c r="CE55" s="755"/>
      <c r="CF55" s="755"/>
      <c r="CG55" s="755"/>
      <c r="CH55" s="755"/>
      <c r="CI55" s="755"/>
      <c r="CJ55" s="755"/>
      <c r="CK55" s="755"/>
      <c r="CL55" s="755"/>
      <c r="CM55" s="755"/>
      <c r="CN55" s="755"/>
      <c r="CO55" s="755"/>
      <c r="CP55" s="755"/>
      <c r="CQ55" s="755"/>
      <c r="CR55" s="755"/>
      <c r="CS55" s="755"/>
      <c r="CT55" s="755"/>
      <c r="CU55" s="755"/>
      <c r="CV55" s="755"/>
      <c r="CW55" s="755"/>
      <c r="CX55" s="755"/>
      <c r="CY55" s="755"/>
      <c r="CZ55" s="755"/>
      <c r="DA55" s="755"/>
      <c r="DB55" s="755"/>
      <c r="DC55" s="755"/>
      <c r="DD55" s="755"/>
      <c r="DE55" s="755"/>
      <c r="DF55" s="246"/>
      <c r="DG55" s="246"/>
      <c r="DH55" s="246"/>
      <c r="DI55" s="246"/>
      <c r="DJ55" s="246"/>
    </row>
    <row r="56" customFormat="false" ht="14.25" hidden="false" customHeight="false" outlineLevel="0" collapsed="false">
      <c r="A56" s="421" t="s">
        <v>343</v>
      </c>
      <c r="B56" s="772" t="n">
        <v>9.3</v>
      </c>
      <c r="C56" s="772" t="n">
        <v>5</v>
      </c>
      <c r="D56" s="772" t="n">
        <v>3.3</v>
      </c>
      <c r="E56" s="772" t="n">
        <v>4.7</v>
      </c>
      <c r="F56" s="772" t="n">
        <v>5.5</v>
      </c>
      <c r="G56" s="772" t="n">
        <v>9.8</v>
      </c>
      <c r="H56" s="772" t="n">
        <v>7</v>
      </c>
      <c r="I56" s="772" t="n">
        <v>10.2</v>
      </c>
      <c r="J56" s="772" t="n">
        <v>9.7</v>
      </c>
      <c r="K56" s="772" t="n">
        <v>18.2</v>
      </c>
      <c r="L56" s="772" t="n">
        <v>12.8</v>
      </c>
      <c r="CE56" s="755"/>
      <c r="CF56" s="755"/>
      <c r="CG56" s="755"/>
      <c r="CH56" s="755"/>
      <c r="CI56" s="755"/>
      <c r="CJ56" s="755"/>
      <c r="CK56" s="755"/>
      <c r="CL56" s="755"/>
      <c r="CM56" s="755"/>
      <c r="CN56" s="755"/>
      <c r="CO56" s="755"/>
      <c r="CP56" s="755"/>
      <c r="CQ56" s="755"/>
      <c r="CR56" s="755"/>
      <c r="CS56" s="755"/>
      <c r="CT56" s="755"/>
      <c r="CU56" s="755"/>
      <c r="CV56" s="755"/>
      <c r="CW56" s="755"/>
      <c r="CX56" s="755"/>
      <c r="CY56" s="755"/>
      <c r="CZ56" s="755"/>
      <c r="DA56" s="755"/>
      <c r="DB56" s="755"/>
      <c r="DC56" s="755"/>
      <c r="DF56" s="246"/>
      <c r="DG56" s="246"/>
      <c r="DH56" s="246"/>
      <c r="DI56" s="246"/>
      <c r="DJ56" s="246"/>
    </row>
    <row r="57" customFormat="false" ht="12.75" hidden="false" customHeight="false" outlineLevel="0" collapsed="false">
      <c r="A57" s="631" t="s">
        <v>344</v>
      </c>
      <c r="B57" s="770" t="n">
        <v>5.2</v>
      </c>
      <c r="C57" s="770" t="n">
        <v>2</v>
      </c>
      <c r="D57" s="770" t="n">
        <v>2.4</v>
      </c>
      <c r="E57" s="770" t="n">
        <v>2.3</v>
      </c>
      <c r="F57" s="770" t="n">
        <v>2.8</v>
      </c>
      <c r="G57" s="770" t="n">
        <v>4.3</v>
      </c>
      <c r="H57" s="770" t="n">
        <v>5.5</v>
      </c>
      <c r="I57" s="770" t="n">
        <v>4.5</v>
      </c>
      <c r="J57" s="770" t="n">
        <v>5.4</v>
      </c>
      <c r="K57" s="770" t="n">
        <v>10.6</v>
      </c>
      <c r="L57" s="770" t="n">
        <v>7.9</v>
      </c>
      <c r="CE57" s="755"/>
      <c r="CF57" s="755"/>
      <c r="CG57" s="755"/>
      <c r="CH57" s="755"/>
      <c r="CI57" s="755"/>
      <c r="CJ57" s="755"/>
      <c r="CK57" s="755"/>
      <c r="CL57" s="755"/>
      <c r="CM57" s="755"/>
      <c r="CN57" s="755"/>
      <c r="CO57" s="755"/>
      <c r="CP57" s="755"/>
      <c r="CQ57" s="755"/>
      <c r="CR57" s="755"/>
      <c r="CS57" s="755"/>
      <c r="CT57" s="755"/>
      <c r="CU57" s="755"/>
      <c r="CV57" s="755"/>
      <c r="CW57" s="755"/>
      <c r="CX57" s="755"/>
      <c r="CY57" s="755"/>
      <c r="CZ57" s="755"/>
      <c r="DA57" s="755"/>
      <c r="DB57" s="755"/>
      <c r="DC57" s="755"/>
      <c r="DF57" s="246"/>
      <c r="DG57" s="246"/>
      <c r="DH57" s="246"/>
      <c r="DI57" s="246"/>
      <c r="DJ57" s="246"/>
    </row>
    <row r="58" customFormat="false" ht="24.75" hidden="false" customHeight="true" outlineLevel="0" collapsed="false">
      <c r="A58" s="634" t="s">
        <v>345</v>
      </c>
      <c r="B58" s="770" t="n">
        <v>3.4</v>
      </c>
      <c r="C58" s="770" t="n">
        <v>2.9</v>
      </c>
      <c r="D58" s="770" t="n">
        <v>0.6</v>
      </c>
      <c r="E58" s="770" t="n">
        <v>1.4</v>
      </c>
      <c r="F58" s="770" t="n">
        <v>1.6</v>
      </c>
      <c r="G58" s="770" t="n">
        <v>4.2</v>
      </c>
      <c r="H58" s="770" t="n">
        <v>1.3</v>
      </c>
      <c r="I58" s="770" t="n">
        <v>5.2</v>
      </c>
      <c r="J58" s="770" t="n">
        <v>3.9</v>
      </c>
      <c r="K58" s="770" t="n">
        <v>6.4</v>
      </c>
      <c r="L58" s="770" t="n">
        <v>4.1</v>
      </c>
      <c r="CE58" s="755"/>
      <c r="CF58" s="755"/>
      <c r="CG58" s="755"/>
      <c r="CH58" s="755"/>
      <c r="CI58" s="755"/>
      <c r="CJ58" s="755"/>
      <c r="CK58" s="755"/>
      <c r="CL58" s="755"/>
      <c r="CM58" s="755"/>
      <c r="CN58" s="755"/>
      <c r="CO58" s="755"/>
      <c r="CP58" s="755"/>
      <c r="CQ58" s="755"/>
      <c r="CR58" s="755"/>
      <c r="CS58" s="755"/>
      <c r="CT58" s="755"/>
      <c r="CU58" s="755"/>
      <c r="CV58" s="755"/>
      <c r="CW58" s="755"/>
      <c r="CX58" s="755"/>
      <c r="CY58" s="755"/>
      <c r="CZ58" s="755"/>
      <c r="DA58" s="755"/>
      <c r="DB58" s="755"/>
      <c r="DC58" s="755"/>
      <c r="DF58" s="246"/>
      <c r="DG58" s="246"/>
      <c r="DH58" s="246"/>
      <c r="DI58" s="246"/>
      <c r="DJ58" s="246"/>
    </row>
    <row r="59" customFormat="false" ht="12.75" hidden="false" customHeight="false" outlineLevel="0" collapsed="false">
      <c r="A59" s="634" t="s">
        <v>346</v>
      </c>
      <c r="B59" s="770" t="n">
        <v>0.7</v>
      </c>
      <c r="C59" s="770" t="n">
        <v>0.1</v>
      </c>
      <c r="D59" s="770" t="n">
        <v>0.3</v>
      </c>
      <c r="E59" s="770" t="n">
        <v>1</v>
      </c>
      <c r="F59" s="770" t="n">
        <v>1.1</v>
      </c>
      <c r="G59" s="770" t="n">
        <v>1.3</v>
      </c>
      <c r="H59" s="770" t="n">
        <v>0.2</v>
      </c>
      <c r="I59" s="770" t="n">
        <v>0.5</v>
      </c>
      <c r="J59" s="770" t="n">
        <v>0.4</v>
      </c>
      <c r="K59" s="770" t="n">
        <v>1.2</v>
      </c>
      <c r="L59" s="770" t="n">
        <v>0.8</v>
      </c>
      <c r="CE59" s="755"/>
      <c r="CF59" s="755"/>
      <c r="CG59" s="755"/>
      <c r="CH59" s="755"/>
      <c r="CI59" s="755"/>
      <c r="CJ59" s="755"/>
      <c r="CK59" s="755"/>
      <c r="CL59" s="755"/>
      <c r="CM59" s="755"/>
      <c r="CN59" s="755"/>
      <c r="CO59" s="755"/>
      <c r="CP59" s="755"/>
      <c r="CQ59" s="755"/>
      <c r="CR59" s="755"/>
      <c r="CS59" s="755"/>
      <c r="CT59" s="755"/>
      <c r="CU59" s="755"/>
      <c r="CV59" s="755"/>
      <c r="CW59" s="755"/>
      <c r="CX59" s="755"/>
      <c r="CY59" s="755"/>
      <c r="CZ59" s="755"/>
      <c r="DA59" s="755"/>
      <c r="DB59" s="755"/>
      <c r="DC59" s="755"/>
      <c r="DF59" s="246"/>
      <c r="DG59" s="246"/>
      <c r="DH59" s="246"/>
      <c r="DI59" s="246"/>
      <c r="DJ59" s="246"/>
    </row>
    <row r="60" customFormat="false" ht="15.75" hidden="false" customHeight="false" outlineLevel="0" collapsed="false">
      <c r="A60" s="637" t="s">
        <v>347</v>
      </c>
      <c r="B60" s="772" t="n">
        <v>100</v>
      </c>
      <c r="C60" s="772" t="n">
        <v>100</v>
      </c>
      <c r="D60" s="772" t="n">
        <v>100</v>
      </c>
      <c r="E60" s="772" t="n">
        <v>100</v>
      </c>
      <c r="F60" s="772" t="n">
        <v>100</v>
      </c>
      <c r="G60" s="772" t="n">
        <v>100</v>
      </c>
      <c r="H60" s="772" t="n">
        <v>100</v>
      </c>
      <c r="I60" s="772" t="n">
        <v>100</v>
      </c>
      <c r="J60" s="772" t="n">
        <v>100</v>
      </c>
      <c r="K60" s="772" t="n">
        <v>100</v>
      </c>
      <c r="L60" s="772" t="n">
        <v>100</v>
      </c>
      <c r="CE60" s="755"/>
      <c r="CF60" s="755"/>
      <c r="CG60" s="755"/>
      <c r="CH60" s="755"/>
      <c r="CI60" s="755"/>
      <c r="CJ60" s="755"/>
      <c r="CK60" s="755"/>
      <c r="CL60" s="755"/>
      <c r="CM60" s="755"/>
      <c r="CN60" s="755"/>
      <c r="CO60" s="755"/>
      <c r="CP60" s="755"/>
      <c r="CQ60" s="755"/>
      <c r="CR60" s="755"/>
      <c r="CS60" s="755"/>
      <c r="CT60" s="755"/>
      <c r="CU60" s="755"/>
      <c r="CV60" s="755"/>
      <c r="CW60" s="755"/>
      <c r="CX60" s="755"/>
      <c r="CY60" s="755"/>
      <c r="CZ60" s="755"/>
      <c r="DA60" s="755"/>
      <c r="DB60" s="755"/>
      <c r="DC60" s="755"/>
      <c r="DF60" s="246"/>
      <c r="DG60" s="246"/>
      <c r="DH60" s="246"/>
      <c r="DI60" s="246"/>
      <c r="DJ60" s="246"/>
    </row>
    <row r="61" customFormat="false" ht="12.75" hidden="false" customHeight="false" outlineLevel="0" collapsed="false">
      <c r="B61" s="754"/>
      <c r="C61" s="754"/>
      <c r="D61" s="754"/>
      <c r="E61" s="754"/>
      <c r="F61" s="754"/>
      <c r="G61" s="754"/>
      <c r="H61" s="754"/>
      <c r="I61" s="754"/>
      <c r="J61" s="754"/>
      <c r="K61" s="754"/>
      <c r="L61" s="754"/>
      <c r="DF61" s="246"/>
      <c r="DG61" s="246"/>
      <c r="DH61" s="246"/>
      <c r="DI61" s="246"/>
      <c r="DJ61" s="246"/>
    </row>
    <row r="62" customFormat="false" ht="12.75" hidden="false" customHeight="false" outlineLevel="0" collapsed="false">
      <c r="B62" s="754"/>
      <c r="C62" s="754"/>
      <c r="D62" s="754"/>
      <c r="E62" s="754"/>
      <c r="F62" s="754"/>
      <c r="G62" s="754"/>
      <c r="H62" s="754"/>
      <c r="I62" s="754"/>
      <c r="J62" s="754"/>
      <c r="K62" s="754"/>
      <c r="L62" s="754"/>
      <c r="DF62" s="246"/>
      <c r="DG62" s="246"/>
      <c r="DH62" s="246"/>
      <c r="DI62" s="246"/>
      <c r="DJ62" s="246"/>
    </row>
    <row r="63" customFormat="false" ht="12.75" hidden="false" customHeight="false" outlineLevel="0" collapsed="false">
      <c r="B63" s="754"/>
      <c r="C63" s="754"/>
      <c r="D63" s="754"/>
      <c r="E63" s="754"/>
      <c r="F63" s="754"/>
      <c r="G63" s="754"/>
      <c r="H63" s="754"/>
      <c r="I63" s="754"/>
      <c r="J63" s="754"/>
      <c r="K63" s="754"/>
      <c r="L63" s="754"/>
      <c r="DF63" s="246"/>
      <c r="DG63" s="246"/>
      <c r="DH63" s="246"/>
      <c r="DI63" s="246"/>
      <c r="DJ63" s="246"/>
    </row>
    <row r="64" customFormat="false" ht="12.75" hidden="false" customHeight="false" outlineLevel="0" collapsed="false">
      <c r="B64" s="754"/>
      <c r="C64" s="754"/>
      <c r="D64" s="754"/>
      <c r="E64" s="754"/>
      <c r="F64" s="754"/>
      <c r="G64" s="754"/>
      <c r="H64" s="754"/>
      <c r="I64" s="754"/>
      <c r="J64" s="754"/>
      <c r="K64" s="754"/>
      <c r="L64" s="754"/>
      <c r="DF64" s="246"/>
      <c r="DG64" s="246"/>
      <c r="DH64" s="246"/>
      <c r="DI64" s="246"/>
      <c r="DJ64" s="246"/>
    </row>
    <row r="65" customFormat="false" ht="12.75" hidden="false" customHeight="false" outlineLevel="0" collapsed="false">
      <c r="B65" s="754"/>
      <c r="C65" s="754"/>
      <c r="D65" s="754"/>
      <c r="E65" s="754"/>
      <c r="F65" s="754"/>
      <c r="G65" s="754"/>
      <c r="H65" s="754"/>
      <c r="I65" s="754"/>
      <c r="J65" s="754"/>
      <c r="K65" s="754"/>
      <c r="L65" s="754"/>
    </row>
    <row r="66" customFormat="false" ht="12.75" hidden="false" customHeight="false" outlineLevel="0" collapsed="false">
      <c r="B66" s="754"/>
      <c r="C66" s="754"/>
      <c r="D66" s="754"/>
      <c r="E66" s="754"/>
      <c r="F66" s="754"/>
      <c r="G66" s="754"/>
      <c r="H66" s="754"/>
      <c r="I66" s="754"/>
      <c r="J66" s="754"/>
      <c r="K66" s="754"/>
      <c r="L66" s="754"/>
    </row>
    <row r="67" customFormat="false" ht="12.75" hidden="false" customHeight="false" outlineLevel="0" collapsed="false">
      <c r="B67" s="754"/>
      <c r="C67" s="754"/>
      <c r="D67" s="754"/>
      <c r="E67" s="754"/>
      <c r="F67" s="754"/>
      <c r="G67" s="754"/>
      <c r="H67" s="754"/>
      <c r="I67" s="754"/>
      <c r="J67" s="754"/>
      <c r="K67" s="754"/>
      <c r="L67" s="754"/>
    </row>
    <row r="68" customFormat="false" ht="12.75" hidden="false" customHeight="false" outlineLevel="0" collapsed="false">
      <c r="B68" s="754"/>
      <c r="C68" s="754"/>
      <c r="D68" s="754"/>
      <c r="E68" s="754"/>
      <c r="F68" s="754"/>
      <c r="G68" s="754"/>
      <c r="H68" s="754"/>
      <c r="I68" s="754"/>
      <c r="J68" s="754"/>
      <c r="K68" s="754"/>
      <c r="L68" s="754"/>
    </row>
    <row r="69" customFormat="false" ht="12.75" hidden="false" customHeight="false" outlineLevel="0" collapsed="false">
      <c r="B69" s="754"/>
      <c r="C69" s="754"/>
      <c r="D69" s="754"/>
      <c r="E69" s="754"/>
      <c r="F69" s="754"/>
      <c r="G69" s="754"/>
      <c r="H69" s="754"/>
      <c r="I69" s="754"/>
      <c r="J69" s="754"/>
      <c r="K69" s="754"/>
      <c r="L69" s="754"/>
    </row>
    <row r="70" customFormat="false" ht="12.75" hidden="false" customHeight="false" outlineLevel="0" collapsed="false">
      <c r="B70" s="754"/>
      <c r="C70" s="754"/>
      <c r="D70" s="754"/>
      <c r="E70" s="754"/>
      <c r="F70" s="754"/>
      <c r="G70" s="754"/>
      <c r="H70" s="754"/>
      <c r="I70" s="754"/>
      <c r="J70" s="754"/>
      <c r="K70" s="754"/>
      <c r="L70" s="754"/>
    </row>
    <row r="71" customFormat="false" ht="12.75" hidden="false" customHeight="false" outlineLevel="0" collapsed="false">
      <c r="B71" s="754"/>
      <c r="C71" s="754"/>
      <c r="D71" s="754"/>
      <c r="E71" s="754"/>
      <c r="F71" s="754"/>
      <c r="G71" s="754"/>
      <c r="H71" s="754"/>
      <c r="I71" s="754"/>
      <c r="J71" s="754"/>
      <c r="K71" s="754"/>
      <c r="L71" s="754"/>
    </row>
    <row r="72" customFormat="false" ht="12.75" hidden="false" customHeight="false" outlineLevel="0" collapsed="false">
      <c r="B72" s="754"/>
      <c r="C72" s="754"/>
      <c r="D72" s="754"/>
      <c r="E72" s="754"/>
      <c r="F72" s="754"/>
      <c r="G72" s="754"/>
      <c r="H72" s="754"/>
      <c r="I72" s="754"/>
      <c r="J72" s="754"/>
      <c r="K72" s="754"/>
      <c r="L72" s="754"/>
    </row>
    <row r="73" customFormat="false" ht="12.75" hidden="false" customHeight="false" outlineLevel="0" collapsed="false">
      <c r="B73" s="754"/>
      <c r="C73" s="754"/>
      <c r="D73" s="754"/>
      <c r="E73" s="754"/>
      <c r="F73" s="754"/>
      <c r="G73" s="754"/>
      <c r="H73" s="754"/>
      <c r="I73" s="754"/>
      <c r="J73" s="754"/>
      <c r="K73" s="754"/>
      <c r="L73" s="754"/>
    </row>
    <row r="74" customFormat="false" ht="12.75" hidden="false" customHeight="false" outlineLevel="0" collapsed="false">
      <c r="B74" s="754"/>
      <c r="C74" s="754"/>
      <c r="D74" s="754"/>
      <c r="E74" s="754"/>
      <c r="F74" s="754"/>
      <c r="G74" s="754"/>
      <c r="H74" s="754"/>
      <c r="I74" s="754"/>
      <c r="J74" s="754"/>
      <c r="K74" s="754"/>
      <c r="L74" s="754"/>
    </row>
    <row r="75" customFormat="false" ht="12.75" hidden="false" customHeight="false" outlineLevel="0" collapsed="false">
      <c r="B75" s="754"/>
      <c r="C75" s="754"/>
      <c r="D75" s="754"/>
      <c r="E75" s="754"/>
      <c r="F75" s="754"/>
      <c r="G75" s="754"/>
      <c r="H75" s="754"/>
      <c r="I75" s="754"/>
      <c r="J75" s="754"/>
      <c r="K75" s="754"/>
      <c r="L75" s="754"/>
    </row>
    <row r="76" customFormat="false" ht="12.75" hidden="false" customHeight="false" outlineLevel="0" collapsed="false">
      <c r="B76" s="754"/>
      <c r="C76" s="754"/>
      <c r="D76" s="754"/>
      <c r="E76" s="754"/>
      <c r="F76" s="754"/>
      <c r="G76" s="754"/>
      <c r="H76" s="754"/>
      <c r="I76" s="754"/>
      <c r="J76" s="754"/>
      <c r="K76" s="754"/>
      <c r="L76" s="754"/>
    </row>
    <row r="77" customFormat="false" ht="12.75" hidden="false" customHeight="false" outlineLevel="0" collapsed="false">
      <c r="B77" s="754"/>
      <c r="C77" s="754"/>
      <c r="D77" s="754"/>
      <c r="E77" s="754"/>
      <c r="F77" s="754"/>
      <c r="G77" s="754"/>
      <c r="H77" s="754"/>
      <c r="I77" s="754"/>
      <c r="J77" s="754"/>
      <c r="K77" s="754"/>
      <c r="L77" s="754"/>
    </row>
    <row r="78" customFormat="false" ht="12.75" hidden="false" customHeight="false" outlineLevel="0" collapsed="false">
      <c r="B78" s="754"/>
      <c r="C78" s="754"/>
      <c r="D78" s="754"/>
      <c r="E78" s="754"/>
      <c r="F78" s="754"/>
      <c r="G78" s="754"/>
      <c r="H78" s="754"/>
      <c r="I78" s="754"/>
      <c r="J78" s="754"/>
      <c r="K78" s="754"/>
      <c r="L78" s="754"/>
    </row>
    <row r="79" customFormat="false" ht="12.75" hidden="false" customHeight="false" outlineLevel="0" collapsed="false">
      <c r="B79" s="754"/>
      <c r="C79" s="754"/>
      <c r="D79" s="754"/>
      <c r="E79" s="754"/>
      <c r="F79" s="754"/>
      <c r="G79" s="754"/>
      <c r="H79" s="754"/>
      <c r="I79" s="754"/>
      <c r="J79" s="754"/>
      <c r="K79" s="754"/>
      <c r="L79" s="754"/>
    </row>
    <row r="80" customFormat="false" ht="12.75" hidden="false" customHeight="false" outlineLevel="0" collapsed="false">
      <c r="B80" s="754"/>
      <c r="C80" s="754"/>
      <c r="D80" s="754"/>
      <c r="E80" s="754"/>
      <c r="F80" s="754"/>
      <c r="G80" s="754"/>
      <c r="H80" s="754"/>
      <c r="I80" s="754"/>
      <c r="J80" s="754"/>
      <c r="K80" s="754"/>
      <c r="L80" s="754"/>
    </row>
    <row r="81" customFormat="false" ht="12.75" hidden="false" customHeight="false" outlineLevel="0" collapsed="false">
      <c r="B81" s="754"/>
      <c r="C81" s="754"/>
      <c r="D81" s="754"/>
      <c r="E81" s="754"/>
      <c r="F81" s="754"/>
      <c r="G81" s="754"/>
      <c r="H81" s="754"/>
      <c r="I81" s="754"/>
      <c r="J81" s="754"/>
      <c r="K81" s="754"/>
      <c r="L81" s="754"/>
    </row>
    <row r="82" customFormat="false" ht="12.75" hidden="false" customHeight="false" outlineLevel="0" collapsed="false">
      <c r="B82" s="754"/>
      <c r="C82" s="754"/>
      <c r="D82" s="754"/>
      <c r="E82" s="754"/>
      <c r="F82" s="754"/>
      <c r="G82" s="754"/>
      <c r="H82" s="754"/>
      <c r="I82" s="754"/>
      <c r="J82" s="754"/>
      <c r="K82" s="754"/>
      <c r="L82" s="754"/>
    </row>
    <row r="83" customFormat="false" ht="12.75" hidden="false" customHeight="false" outlineLevel="0" collapsed="false">
      <c r="B83" s="754"/>
      <c r="C83" s="754"/>
      <c r="D83" s="754"/>
      <c r="E83" s="754"/>
      <c r="F83" s="754"/>
      <c r="G83" s="754"/>
      <c r="H83" s="754"/>
      <c r="I83" s="754"/>
      <c r="J83" s="754"/>
      <c r="K83" s="754"/>
      <c r="L83" s="754"/>
    </row>
    <row r="84" customFormat="false" ht="12.75" hidden="false" customHeight="false" outlineLevel="0" collapsed="false">
      <c r="B84" s="754"/>
      <c r="C84" s="754"/>
      <c r="D84" s="754"/>
      <c r="E84" s="754"/>
      <c r="F84" s="754"/>
      <c r="G84" s="754"/>
      <c r="H84" s="754"/>
      <c r="I84" s="754"/>
      <c r="J84" s="754"/>
      <c r="K84" s="754"/>
      <c r="L84" s="754"/>
    </row>
    <row r="85" customFormat="false" ht="12.75" hidden="false" customHeight="false" outlineLevel="0" collapsed="false">
      <c r="B85" s="754"/>
      <c r="C85" s="754"/>
      <c r="D85" s="754"/>
      <c r="E85" s="754"/>
      <c r="F85" s="754"/>
      <c r="G85" s="754"/>
      <c r="H85" s="754"/>
      <c r="I85" s="754"/>
      <c r="J85" s="754"/>
      <c r="K85" s="754"/>
      <c r="L85" s="754"/>
    </row>
    <row r="86" customFormat="false" ht="12.75" hidden="false" customHeight="false" outlineLevel="0" collapsed="false">
      <c r="B86" s="754"/>
      <c r="C86" s="754"/>
      <c r="D86" s="754"/>
      <c r="E86" s="754"/>
      <c r="F86" s="754"/>
      <c r="G86" s="754"/>
      <c r="H86" s="754"/>
      <c r="I86" s="754"/>
      <c r="J86" s="754"/>
      <c r="K86" s="754"/>
      <c r="L86" s="754"/>
    </row>
    <row r="87" customFormat="false" ht="12.75" hidden="false" customHeight="false" outlineLevel="0" collapsed="false">
      <c r="B87" s="754"/>
      <c r="C87" s="754"/>
      <c r="D87" s="754"/>
      <c r="E87" s="754"/>
      <c r="F87" s="754"/>
      <c r="G87" s="754"/>
      <c r="H87" s="754"/>
      <c r="I87" s="754"/>
      <c r="J87" s="754"/>
      <c r="K87" s="754"/>
      <c r="L87" s="754"/>
    </row>
    <row r="88" customFormat="false" ht="12.75" hidden="false" customHeight="false" outlineLevel="0" collapsed="false">
      <c r="B88" s="754"/>
      <c r="C88" s="754"/>
      <c r="D88" s="754"/>
      <c r="E88" s="754"/>
      <c r="F88" s="754"/>
      <c r="G88" s="754"/>
      <c r="H88" s="754"/>
      <c r="I88" s="754"/>
      <c r="J88" s="754"/>
      <c r="K88" s="754"/>
      <c r="L88" s="754"/>
    </row>
    <row r="89" customFormat="false" ht="12.75" hidden="false" customHeight="false" outlineLevel="0" collapsed="false">
      <c r="B89" s="754"/>
      <c r="C89" s="754"/>
      <c r="D89" s="754"/>
      <c r="E89" s="754"/>
      <c r="F89" s="754"/>
      <c r="G89" s="754"/>
      <c r="H89" s="754"/>
      <c r="I89" s="754"/>
      <c r="J89" s="754"/>
      <c r="K89" s="754"/>
      <c r="L89" s="754"/>
    </row>
    <row r="90" customFormat="false" ht="12.75" hidden="false" customHeight="false" outlineLevel="0" collapsed="false">
      <c r="B90" s="754"/>
      <c r="C90" s="754"/>
      <c r="D90" s="754"/>
      <c r="E90" s="754"/>
      <c r="F90" s="754"/>
      <c r="G90" s="754"/>
      <c r="H90" s="754"/>
      <c r="I90" s="754"/>
      <c r="J90" s="754"/>
      <c r="K90" s="754"/>
      <c r="L90" s="754"/>
    </row>
    <row r="91" customFormat="false" ht="12.75" hidden="false" customHeight="false" outlineLevel="0" collapsed="false">
      <c r="B91" s="754"/>
      <c r="C91" s="754"/>
      <c r="D91" s="754"/>
      <c r="E91" s="754"/>
      <c r="F91" s="754"/>
      <c r="G91" s="754"/>
      <c r="H91" s="754"/>
      <c r="I91" s="754"/>
      <c r="J91" s="754"/>
      <c r="K91" s="754"/>
      <c r="L91" s="754"/>
    </row>
    <row r="92" customFormat="false" ht="12.75" hidden="false" customHeight="false" outlineLevel="0" collapsed="false">
      <c r="B92" s="754"/>
      <c r="C92" s="754"/>
      <c r="D92" s="754"/>
      <c r="E92" s="754"/>
      <c r="F92" s="754"/>
      <c r="G92" s="754"/>
      <c r="H92" s="754"/>
      <c r="I92" s="754"/>
      <c r="J92" s="754"/>
      <c r="K92" s="754"/>
      <c r="L92" s="754"/>
    </row>
    <row r="93" customFormat="false" ht="12.75" hidden="false" customHeight="false" outlineLevel="0" collapsed="false">
      <c r="B93" s="754"/>
      <c r="C93" s="754"/>
      <c r="D93" s="754"/>
      <c r="E93" s="754"/>
      <c r="F93" s="754"/>
      <c r="G93" s="754"/>
      <c r="H93" s="754"/>
      <c r="I93" s="754"/>
      <c r="J93" s="754"/>
      <c r="K93" s="754"/>
      <c r="L93" s="754"/>
    </row>
    <row r="94" customFormat="false" ht="12.75" hidden="false" customHeight="false" outlineLevel="0" collapsed="false">
      <c r="B94" s="754"/>
      <c r="C94" s="754"/>
      <c r="D94" s="754"/>
      <c r="E94" s="754"/>
      <c r="F94" s="754"/>
      <c r="G94" s="754"/>
      <c r="H94" s="754"/>
      <c r="I94" s="754"/>
      <c r="J94" s="754"/>
      <c r="K94" s="754"/>
      <c r="L94" s="754"/>
    </row>
    <row r="95" customFormat="false" ht="12.75" hidden="false" customHeight="false" outlineLevel="0" collapsed="false">
      <c r="B95" s="754"/>
      <c r="C95" s="754"/>
      <c r="D95" s="754"/>
      <c r="E95" s="754"/>
      <c r="F95" s="754"/>
      <c r="G95" s="754"/>
      <c r="H95" s="754"/>
      <c r="I95" s="754"/>
      <c r="J95" s="754"/>
      <c r="K95" s="754"/>
      <c r="L95" s="754"/>
    </row>
    <row r="96" customFormat="false" ht="12.75" hidden="false" customHeight="false" outlineLevel="0" collapsed="false">
      <c r="B96" s="754"/>
      <c r="C96" s="754"/>
      <c r="D96" s="754"/>
      <c r="E96" s="754"/>
      <c r="F96" s="754"/>
      <c r="G96" s="754"/>
      <c r="H96" s="754"/>
      <c r="I96" s="754"/>
      <c r="J96" s="754"/>
      <c r="K96" s="754"/>
      <c r="L96" s="754"/>
    </row>
    <row r="97" customFormat="false" ht="12.75" hidden="false" customHeight="false" outlineLevel="0" collapsed="false">
      <c r="B97" s="754"/>
      <c r="C97" s="754"/>
      <c r="D97" s="754"/>
      <c r="E97" s="754"/>
      <c r="F97" s="754"/>
      <c r="G97" s="754"/>
      <c r="H97" s="754"/>
      <c r="I97" s="754"/>
      <c r="J97" s="754"/>
      <c r="K97" s="754"/>
      <c r="L97" s="754"/>
    </row>
    <row r="98" customFormat="false" ht="12.75" hidden="false" customHeight="false" outlineLevel="0" collapsed="false">
      <c r="B98" s="754"/>
      <c r="C98" s="754"/>
      <c r="D98" s="754"/>
      <c r="E98" s="754"/>
      <c r="F98" s="754"/>
      <c r="G98" s="754"/>
      <c r="H98" s="754"/>
      <c r="I98" s="754"/>
      <c r="J98" s="754"/>
      <c r="K98" s="754"/>
      <c r="L98" s="754"/>
    </row>
    <row r="99" customFormat="false" ht="12.75" hidden="false" customHeight="false" outlineLevel="0" collapsed="false">
      <c r="B99" s="754"/>
      <c r="C99" s="754"/>
      <c r="D99" s="754"/>
      <c r="E99" s="754"/>
      <c r="F99" s="754"/>
      <c r="G99" s="754"/>
      <c r="H99" s="754"/>
      <c r="I99" s="754"/>
      <c r="J99" s="754"/>
      <c r="K99" s="754"/>
      <c r="L99" s="754"/>
    </row>
    <row r="100" customFormat="false" ht="12.75" hidden="false" customHeight="false" outlineLevel="0" collapsed="false">
      <c r="B100" s="754"/>
      <c r="C100" s="754"/>
      <c r="D100" s="754"/>
      <c r="E100" s="754"/>
      <c r="F100" s="754"/>
      <c r="G100" s="754"/>
      <c r="H100" s="754"/>
      <c r="I100" s="754"/>
      <c r="J100" s="754"/>
      <c r="K100" s="754"/>
      <c r="L100" s="754"/>
    </row>
    <row r="101" customFormat="false" ht="12.75" hidden="false" customHeight="false" outlineLevel="0" collapsed="false">
      <c r="B101" s="754"/>
      <c r="C101" s="754"/>
      <c r="D101" s="754"/>
      <c r="E101" s="754"/>
      <c r="F101" s="754"/>
      <c r="G101" s="754"/>
      <c r="H101" s="754"/>
      <c r="I101" s="754"/>
      <c r="J101" s="754"/>
      <c r="K101" s="754"/>
      <c r="L101" s="754"/>
    </row>
    <row r="102" customFormat="false" ht="12.75" hidden="false" customHeight="false" outlineLevel="0" collapsed="false">
      <c r="B102" s="754"/>
      <c r="C102" s="754"/>
      <c r="D102" s="754"/>
      <c r="E102" s="754"/>
      <c r="F102" s="754"/>
      <c r="G102" s="754"/>
      <c r="H102" s="754"/>
      <c r="I102" s="754"/>
      <c r="J102" s="754"/>
      <c r="K102" s="754"/>
      <c r="L102" s="754"/>
    </row>
    <row r="103" customFormat="false" ht="12.75" hidden="false" customHeight="false" outlineLevel="0" collapsed="false">
      <c r="B103" s="754"/>
      <c r="C103" s="754"/>
      <c r="D103" s="754"/>
      <c r="E103" s="754"/>
      <c r="F103" s="754"/>
      <c r="G103" s="754"/>
      <c r="H103" s="754"/>
      <c r="I103" s="754"/>
      <c r="J103" s="754"/>
      <c r="K103" s="754"/>
      <c r="L103" s="754"/>
    </row>
    <row r="104" customFormat="false" ht="12.75" hidden="false" customHeight="false" outlineLevel="0" collapsed="false">
      <c r="B104" s="754"/>
      <c r="C104" s="754"/>
      <c r="D104" s="754"/>
      <c r="E104" s="754"/>
      <c r="F104" s="754"/>
      <c r="G104" s="754"/>
      <c r="H104" s="754"/>
      <c r="I104" s="754"/>
      <c r="J104" s="754"/>
      <c r="K104" s="754"/>
      <c r="L104" s="754"/>
    </row>
    <row r="105" customFormat="false" ht="12.75" hidden="false" customHeight="false" outlineLevel="0" collapsed="false">
      <c r="B105" s="754"/>
      <c r="C105" s="754"/>
      <c r="D105" s="754"/>
      <c r="E105" s="754"/>
      <c r="F105" s="754"/>
      <c r="G105" s="754"/>
      <c r="H105" s="754"/>
      <c r="I105" s="754"/>
      <c r="J105" s="754"/>
      <c r="K105" s="754"/>
      <c r="L105" s="754"/>
    </row>
    <row r="106" customFormat="false" ht="12.75" hidden="false" customHeight="false" outlineLevel="0" collapsed="false">
      <c r="B106" s="754"/>
      <c r="C106" s="754"/>
      <c r="D106" s="754"/>
      <c r="E106" s="754"/>
      <c r="F106" s="754"/>
      <c r="G106" s="754"/>
      <c r="H106" s="754"/>
      <c r="I106" s="754"/>
      <c r="J106" s="754"/>
      <c r="K106" s="754"/>
      <c r="L106" s="754"/>
    </row>
    <row r="107" customFormat="false" ht="12.75" hidden="false" customHeight="false" outlineLevel="0" collapsed="false">
      <c r="B107" s="754"/>
      <c r="C107" s="754"/>
      <c r="D107" s="754"/>
      <c r="E107" s="754"/>
      <c r="F107" s="754"/>
      <c r="G107" s="754"/>
      <c r="H107" s="754"/>
      <c r="I107" s="754"/>
      <c r="J107" s="754"/>
      <c r="K107" s="754"/>
      <c r="L107" s="754"/>
    </row>
    <row r="108" customFormat="false" ht="12.75" hidden="false" customHeight="false" outlineLevel="0" collapsed="false">
      <c r="B108" s="754"/>
      <c r="C108" s="754"/>
      <c r="D108" s="754"/>
      <c r="E108" s="754"/>
      <c r="F108" s="754"/>
      <c r="G108" s="754"/>
      <c r="H108" s="754"/>
      <c r="I108" s="754"/>
      <c r="J108" s="754"/>
      <c r="K108" s="754"/>
      <c r="L108" s="754"/>
    </row>
    <row r="109" customFormat="false" ht="12.75" hidden="false" customHeight="false" outlineLevel="0" collapsed="false">
      <c r="B109" s="754"/>
      <c r="C109" s="754"/>
      <c r="D109" s="754"/>
      <c r="E109" s="754"/>
      <c r="F109" s="754"/>
      <c r="G109" s="754"/>
      <c r="H109" s="754"/>
      <c r="I109" s="754"/>
      <c r="J109" s="754"/>
      <c r="K109" s="754"/>
      <c r="L109" s="754"/>
    </row>
    <row r="110" customFormat="false" ht="12.75" hidden="false" customHeight="false" outlineLevel="0" collapsed="false">
      <c r="B110" s="754"/>
      <c r="C110" s="754"/>
      <c r="D110" s="754"/>
      <c r="E110" s="754"/>
      <c r="F110" s="754"/>
      <c r="G110" s="754"/>
      <c r="H110" s="754"/>
      <c r="I110" s="754"/>
      <c r="J110" s="754"/>
      <c r="K110" s="754"/>
      <c r="L110" s="754"/>
    </row>
    <row r="111" customFormat="false" ht="12.75" hidden="false" customHeight="false" outlineLevel="0" collapsed="false">
      <c r="B111" s="754"/>
      <c r="C111" s="754"/>
      <c r="D111" s="754"/>
      <c r="E111" s="754"/>
      <c r="F111" s="754"/>
      <c r="G111" s="754"/>
      <c r="H111" s="754"/>
      <c r="I111" s="754"/>
      <c r="J111" s="754"/>
      <c r="K111" s="754"/>
      <c r="L111" s="754"/>
    </row>
    <row r="112" customFormat="false" ht="12.75" hidden="false" customHeight="false" outlineLevel="0" collapsed="false">
      <c r="B112" s="754"/>
      <c r="C112" s="754"/>
      <c r="D112" s="754"/>
      <c r="E112" s="754"/>
      <c r="F112" s="754"/>
      <c r="G112" s="754"/>
      <c r="H112" s="754"/>
      <c r="I112" s="754"/>
      <c r="J112" s="754"/>
      <c r="K112" s="754"/>
      <c r="L112" s="754"/>
    </row>
    <row r="113" customFormat="false" ht="12.75" hidden="false" customHeight="false" outlineLevel="0" collapsed="false">
      <c r="B113" s="754"/>
      <c r="C113" s="754"/>
      <c r="D113" s="754"/>
      <c r="E113" s="754"/>
      <c r="F113" s="754"/>
      <c r="G113" s="754"/>
      <c r="H113" s="754"/>
      <c r="I113" s="754"/>
      <c r="J113" s="754"/>
      <c r="K113" s="754"/>
      <c r="L113" s="754"/>
    </row>
    <row r="114" customFormat="false" ht="12.75" hidden="false" customHeight="false" outlineLevel="0" collapsed="false">
      <c r="B114" s="754"/>
      <c r="C114" s="754"/>
      <c r="D114" s="754"/>
      <c r="E114" s="754"/>
      <c r="F114" s="754"/>
      <c r="G114" s="754"/>
      <c r="H114" s="754"/>
      <c r="I114" s="754"/>
      <c r="J114" s="754"/>
      <c r="K114" s="754"/>
      <c r="L114" s="754"/>
    </row>
    <row r="115" customFormat="false" ht="12.75" hidden="false" customHeight="false" outlineLevel="0" collapsed="false">
      <c r="B115" s="754"/>
      <c r="C115" s="754"/>
      <c r="D115" s="754"/>
      <c r="E115" s="754"/>
      <c r="F115" s="754"/>
      <c r="G115" s="754"/>
      <c r="H115" s="754"/>
      <c r="I115" s="754"/>
      <c r="J115" s="754"/>
      <c r="K115" s="754"/>
      <c r="L115" s="754"/>
    </row>
    <row r="116" customFormat="false" ht="12.75" hidden="false" customHeight="false" outlineLevel="0" collapsed="false">
      <c r="B116" s="754"/>
      <c r="C116" s="754"/>
      <c r="D116" s="754"/>
      <c r="E116" s="754"/>
      <c r="F116" s="754"/>
      <c r="G116" s="754"/>
      <c r="H116" s="754"/>
      <c r="I116" s="754"/>
      <c r="J116" s="754"/>
      <c r="K116" s="754"/>
      <c r="L116" s="754"/>
    </row>
    <row r="117" customFormat="false" ht="12.75" hidden="false" customHeight="false" outlineLevel="0" collapsed="false">
      <c r="B117" s="754"/>
      <c r="C117" s="754"/>
      <c r="D117" s="754"/>
      <c r="E117" s="754"/>
      <c r="F117" s="754"/>
      <c r="G117" s="754"/>
      <c r="H117" s="754"/>
      <c r="I117" s="754"/>
      <c r="J117" s="754"/>
      <c r="K117" s="754"/>
      <c r="L117" s="754"/>
    </row>
    <row r="118" customFormat="false" ht="12.75" hidden="false" customHeight="false" outlineLevel="0" collapsed="false">
      <c r="B118" s="754"/>
      <c r="C118" s="754"/>
      <c r="D118" s="754"/>
      <c r="E118" s="754"/>
      <c r="F118" s="754"/>
      <c r="G118" s="754"/>
      <c r="H118" s="754"/>
      <c r="I118" s="754"/>
      <c r="J118" s="754"/>
      <c r="K118" s="754"/>
      <c r="L118" s="754"/>
    </row>
    <row r="119" customFormat="false" ht="12.75" hidden="false" customHeight="false" outlineLevel="0" collapsed="false">
      <c r="B119" s="754"/>
      <c r="C119" s="754"/>
      <c r="D119" s="754"/>
      <c r="E119" s="754"/>
      <c r="F119" s="754"/>
      <c r="G119" s="754"/>
      <c r="H119" s="754"/>
      <c r="I119" s="754"/>
      <c r="J119" s="754"/>
      <c r="K119" s="754"/>
      <c r="L119" s="754"/>
    </row>
    <row r="120" customFormat="false" ht="12.75" hidden="false" customHeight="false" outlineLevel="0" collapsed="false">
      <c r="B120" s="754"/>
      <c r="C120" s="754"/>
      <c r="D120" s="754"/>
      <c r="E120" s="754"/>
      <c r="F120" s="754"/>
      <c r="G120" s="754"/>
      <c r="H120" s="754"/>
      <c r="I120" s="754"/>
      <c r="J120" s="754"/>
      <c r="K120" s="754"/>
      <c r="L120" s="754"/>
    </row>
    <row r="121" customFormat="false" ht="12.75" hidden="false" customHeight="false" outlineLevel="0" collapsed="false">
      <c r="B121" s="754"/>
      <c r="C121" s="754"/>
      <c r="D121" s="754"/>
      <c r="E121" s="754"/>
      <c r="F121" s="754"/>
      <c r="G121" s="754"/>
      <c r="H121" s="754"/>
      <c r="I121" s="754"/>
      <c r="J121" s="754"/>
      <c r="K121" s="754"/>
      <c r="L121" s="754"/>
    </row>
    <row r="122" customFormat="false" ht="12.75" hidden="false" customHeight="false" outlineLevel="0" collapsed="false">
      <c r="B122" s="754"/>
      <c r="C122" s="754"/>
      <c r="D122" s="754"/>
      <c r="E122" s="754"/>
      <c r="F122" s="754"/>
      <c r="G122" s="754"/>
      <c r="H122" s="754"/>
      <c r="I122" s="754"/>
      <c r="J122" s="754"/>
      <c r="K122" s="754"/>
      <c r="L122" s="754"/>
    </row>
    <row r="123" customFormat="false" ht="12.75" hidden="false" customHeight="false" outlineLevel="0" collapsed="false">
      <c r="B123" s="754"/>
      <c r="C123" s="754"/>
      <c r="D123" s="754"/>
      <c r="E123" s="754"/>
      <c r="F123" s="754"/>
      <c r="G123" s="754"/>
      <c r="H123" s="754"/>
      <c r="I123" s="754"/>
      <c r="J123" s="754"/>
      <c r="K123" s="754"/>
      <c r="L123" s="754"/>
    </row>
    <row r="124" customFormat="false" ht="12.75" hidden="false" customHeight="false" outlineLevel="0" collapsed="false">
      <c r="B124" s="754"/>
      <c r="C124" s="754"/>
      <c r="D124" s="754"/>
      <c r="E124" s="754"/>
      <c r="F124" s="754"/>
      <c r="G124" s="754"/>
      <c r="H124" s="754"/>
      <c r="I124" s="754"/>
      <c r="J124" s="754"/>
      <c r="K124" s="754"/>
      <c r="L124" s="754"/>
    </row>
    <row r="125" customFormat="false" ht="12.75" hidden="false" customHeight="false" outlineLevel="0" collapsed="false">
      <c r="B125" s="754"/>
      <c r="C125" s="754"/>
      <c r="D125" s="754"/>
      <c r="E125" s="754"/>
      <c r="F125" s="754"/>
      <c r="G125" s="754"/>
      <c r="H125" s="754"/>
      <c r="I125" s="754"/>
      <c r="J125" s="754"/>
      <c r="K125" s="754"/>
      <c r="L125" s="754"/>
    </row>
    <row r="126" customFormat="false" ht="12.75" hidden="false" customHeight="false" outlineLevel="0" collapsed="false">
      <c r="B126" s="754"/>
      <c r="C126" s="754"/>
      <c r="D126" s="754"/>
      <c r="E126" s="754"/>
      <c r="F126" s="754"/>
      <c r="G126" s="754"/>
      <c r="H126" s="754"/>
      <c r="I126" s="754"/>
      <c r="J126" s="754"/>
      <c r="K126" s="754"/>
      <c r="L126" s="754"/>
    </row>
    <row r="127" customFormat="false" ht="12.75" hidden="false" customHeight="false" outlineLevel="0" collapsed="false">
      <c r="B127" s="754"/>
      <c r="C127" s="754"/>
      <c r="D127" s="754"/>
      <c r="E127" s="754"/>
      <c r="F127" s="754"/>
      <c r="G127" s="754"/>
      <c r="H127" s="754"/>
      <c r="I127" s="754"/>
      <c r="J127" s="754"/>
      <c r="K127" s="754"/>
      <c r="L127" s="754"/>
    </row>
    <row r="128" customFormat="false" ht="12.75" hidden="false" customHeight="false" outlineLevel="0" collapsed="false">
      <c r="B128" s="754"/>
      <c r="C128" s="754"/>
      <c r="D128" s="754"/>
      <c r="E128" s="754"/>
      <c r="F128" s="754"/>
      <c r="G128" s="754"/>
      <c r="H128" s="754"/>
      <c r="I128" s="754"/>
      <c r="J128" s="754"/>
      <c r="K128" s="754"/>
      <c r="L128" s="754"/>
    </row>
    <row r="129" customFormat="false" ht="12.75" hidden="false" customHeight="false" outlineLevel="0" collapsed="false">
      <c r="B129" s="754"/>
      <c r="C129" s="754"/>
      <c r="D129" s="754"/>
      <c r="E129" s="754"/>
      <c r="F129" s="754"/>
      <c r="G129" s="754"/>
      <c r="H129" s="754"/>
      <c r="I129" s="754"/>
      <c r="J129" s="754"/>
      <c r="K129" s="754"/>
      <c r="L129" s="754"/>
    </row>
    <row r="130" customFormat="false" ht="12.75" hidden="false" customHeight="false" outlineLevel="0" collapsed="false">
      <c r="B130" s="754"/>
      <c r="C130" s="754"/>
      <c r="D130" s="754"/>
      <c r="E130" s="754"/>
      <c r="F130" s="754"/>
      <c r="G130" s="754"/>
      <c r="H130" s="754"/>
      <c r="I130" s="754"/>
      <c r="J130" s="754"/>
      <c r="K130" s="754"/>
      <c r="L130" s="754"/>
    </row>
    <row r="131" customFormat="false" ht="12.75" hidden="false" customHeight="false" outlineLevel="0" collapsed="false">
      <c r="B131" s="754"/>
      <c r="C131" s="754"/>
      <c r="D131" s="754"/>
      <c r="E131" s="754"/>
      <c r="F131" s="754"/>
      <c r="G131" s="754"/>
      <c r="H131" s="754"/>
      <c r="I131" s="754"/>
      <c r="J131" s="754"/>
      <c r="K131" s="754"/>
      <c r="L131" s="754"/>
    </row>
    <row r="132" customFormat="false" ht="12.75" hidden="false" customHeight="false" outlineLevel="0" collapsed="false">
      <c r="B132" s="754"/>
      <c r="C132" s="754"/>
      <c r="D132" s="754"/>
      <c r="E132" s="754"/>
      <c r="F132" s="754"/>
      <c r="G132" s="754"/>
      <c r="H132" s="754"/>
      <c r="I132" s="754"/>
      <c r="J132" s="754"/>
      <c r="K132" s="754"/>
      <c r="L132" s="754"/>
    </row>
    <row r="133" customFormat="false" ht="12.75" hidden="false" customHeight="false" outlineLevel="0" collapsed="false">
      <c r="B133" s="754"/>
      <c r="C133" s="754"/>
      <c r="D133" s="754"/>
      <c r="E133" s="754"/>
      <c r="F133" s="754"/>
      <c r="G133" s="754"/>
      <c r="H133" s="754"/>
      <c r="I133" s="754"/>
      <c r="J133" s="754"/>
      <c r="K133" s="754"/>
      <c r="L133" s="754"/>
    </row>
    <row r="134" customFormat="false" ht="12.75" hidden="false" customHeight="false" outlineLevel="0" collapsed="false">
      <c r="B134" s="754"/>
      <c r="C134" s="754"/>
      <c r="D134" s="754"/>
      <c r="E134" s="754"/>
      <c r="F134" s="754"/>
      <c r="G134" s="754"/>
      <c r="H134" s="754"/>
      <c r="I134" s="754"/>
      <c r="J134" s="754"/>
      <c r="K134" s="754"/>
      <c r="L134" s="754"/>
    </row>
    <row r="135" customFormat="false" ht="12.75" hidden="false" customHeight="false" outlineLevel="0" collapsed="false">
      <c r="B135" s="754"/>
      <c r="C135" s="754"/>
      <c r="D135" s="754"/>
      <c r="E135" s="754"/>
      <c r="F135" s="754"/>
      <c r="G135" s="754"/>
      <c r="H135" s="754"/>
      <c r="I135" s="754"/>
      <c r="J135" s="754"/>
      <c r="K135" s="754"/>
      <c r="L135" s="754"/>
    </row>
    <row r="136" customFormat="false" ht="12.75" hidden="false" customHeight="false" outlineLevel="0" collapsed="false">
      <c r="B136" s="754"/>
      <c r="C136" s="754"/>
      <c r="D136" s="754"/>
      <c r="E136" s="754"/>
      <c r="F136" s="754"/>
      <c r="G136" s="754"/>
      <c r="H136" s="754"/>
      <c r="I136" s="754"/>
      <c r="J136" s="754"/>
      <c r="K136" s="754"/>
      <c r="L136" s="754"/>
    </row>
    <row r="137" customFormat="false" ht="12.75" hidden="false" customHeight="false" outlineLevel="0" collapsed="false">
      <c r="B137" s="754"/>
      <c r="C137" s="754"/>
      <c r="D137" s="754"/>
      <c r="E137" s="754"/>
      <c r="F137" s="754"/>
      <c r="G137" s="754"/>
      <c r="H137" s="754"/>
      <c r="I137" s="754"/>
      <c r="J137" s="754"/>
      <c r="K137" s="754"/>
      <c r="L137" s="754"/>
    </row>
    <row r="138" customFormat="false" ht="12.75" hidden="false" customHeight="false" outlineLevel="0" collapsed="false">
      <c r="B138" s="754"/>
      <c r="C138" s="754"/>
      <c r="D138" s="754"/>
      <c r="E138" s="754"/>
      <c r="F138" s="754"/>
      <c r="G138" s="754"/>
      <c r="H138" s="754"/>
      <c r="I138" s="754"/>
      <c r="J138" s="754"/>
      <c r="K138" s="754"/>
      <c r="L138" s="754"/>
    </row>
    <row r="139" customFormat="false" ht="12.75" hidden="false" customHeight="false" outlineLevel="0" collapsed="false">
      <c r="B139" s="754"/>
      <c r="C139" s="754"/>
      <c r="D139" s="754"/>
      <c r="E139" s="754"/>
      <c r="F139" s="754"/>
      <c r="G139" s="754"/>
      <c r="H139" s="754"/>
      <c r="I139" s="754"/>
      <c r="J139" s="754"/>
      <c r="K139" s="754"/>
      <c r="L139" s="754"/>
    </row>
    <row r="140" customFormat="false" ht="12.75" hidden="false" customHeight="false" outlineLevel="0" collapsed="false">
      <c r="B140" s="754"/>
      <c r="C140" s="754"/>
      <c r="D140" s="754"/>
      <c r="E140" s="754"/>
      <c r="F140" s="754"/>
      <c r="G140" s="754"/>
      <c r="H140" s="754"/>
      <c r="I140" s="754"/>
      <c r="J140" s="754"/>
      <c r="K140" s="754"/>
      <c r="L140" s="754"/>
    </row>
    <row r="141" customFormat="false" ht="12.75" hidden="false" customHeight="false" outlineLevel="0" collapsed="false">
      <c r="B141" s="754"/>
      <c r="C141" s="754"/>
      <c r="D141" s="754"/>
      <c r="E141" s="754"/>
      <c r="F141" s="754"/>
      <c r="G141" s="754"/>
      <c r="H141" s="754"/>
      <c r="I141" s="754"/>
      <c r="J141" s="754"/>
      <c r="K141" s="754"/>
      <c r="L141" s="754"/>
    </row>
    <row r="142" customFormat="false" ht="12.75" hidden="false" customHeight="false" outlineLevel="0" collapsed="false">
      <c r="B142" s="754"/>
      <c r="C142" s="754"/>
      <c r="D142" s="754"/>
      <c r="E142" s="754"/>
      <c r="F142" s="754"/>
      <c r="G142" s="754"/>
      <c r="H142" s="754"/>
      <c r="I142" s="754"/>
      <c r="J142" s="754"/>
      <c r="K142" s="754"/>
      <c r="L142" s="754"/>
    </row>
    <row r="143" customFormat="false" ht="12.75" hidden="false" customHeight="false" outlineLevel="0" collapsed="false">
      <c r="B143" s="754"/>
      <c r="C143" s="754"/>
      <c r="D143" s="754"/>
      <c r="E143" s="754"/>
      <c r="F143" s="754"/>
      <c r="G143" s="754"/>
      <c r="H143" s="754"/>
      <c r="I143" s="754"/>
      <c r="J143" s="754"/>
      <c r="K143" s="754"/>
      <c r="L143" s="754"/>
    </row>
    <row r="144" customFormat="false" ht="12.75" hidden="false" customHeight="false" outlineLevel="0" collapsed="false">
      <c r="B144" s="754"/>
      <c r="C144" s="754"/>
      <c r="D144" s="754"/>
      <c r="E144" s="754"/>
      <c r="F144" s="754"/>
      <c r="G144" s="754"/>
      <c r="H144" s="754"/>
      <c r="I144" s="754"/>
      <c r="J144" s="754"/>
      <c r="K144" s="754"/>
      <c r="L144" s="754"/>
    </row>
    <row r="145" customFormat="false" ht="12.75" hidden="false" customHeight="false" outlineLevel="0" collapsed="false">
      <c r="B145" s="754"/>
      <c r="C145" s="754"/>
      <c r="D145" s="754"/>
      <c r="E145" s="754"/>
      <c r="F145" s="754"/>
      <c r="G145" s="754"/>
      <c r="H145" s="754"/>
      <c r="I145" s="754"/>
      <c r="J145" s="754"/>
      <c r="K145" s="754"/>
      <c r="L145" s="754"/>
    </row>
    <row r="146" customFormat="false" ht="12.75" hidden="false" customHeight="false" outlineLevel="0" collapsed="false">
      <c r="B146" s="754"/>
      <c r="C146" s="754"/>
      <c r="D146" s="754"/>
      <c r="E146" s="754"/>
      <c r="F146" s="754"/>
      <c r="G146" s="754"/>
      <c r="H146" s="754"/>
      <c r="I146" s="754"/>
      <c r="J146" s="754"/>
      <c r="K146" s="754"/>
      <c r="L146" s="754"/>
    </row>
    <row r="147" customFormat="false" ht="12.75" hidden="false" customHeight="false" outlineLevel="0" collapsed="false">
      <c r="B147" s="754"/>
      <c r="C147" s="754"/>
      <c r="D147" s="754"/>
      <c r="E147" s="754"/>
      <c r="F147" s="754"/>
      <c r="G147" s="754"/>
      <c r="H147" s="754"/>
      <c r="I147" s="754"/>
      <c r="J147" s="754"/>
      <c r="K147" s="754"/>
      <c r="L147" s="754"/>
    </row>
    <row r="148" customFormat="false" ht="12.75" hidden="false" customHeight="false" outlineLevel="0" collapsed="false">
      <c r="B148" s="754"/>
      <c r="C148" s="754"/>
      <c r="D148" s="754"/>
      <c r="E148" s="754"/>
      <c r="F148" s="754"/>
      <c r="G148" s="754"/>
      <c r="H148" s="754"/>
      <c r="I148" s="754"/>
      <c r="J148" s="754"/>
      <c r="K148" s="754"/>
      <c r="L148" s="754"/>
    </row>
    <row r="149" customFormat="false" ht="12.75" hidden="false" customHeight="false" outlineLevel="0" collapsed="false">
      <c r="B149" s="754"/>
      <c r="C149" s="754"/>
      <c r="D149" s="754"/>
      <c r="E149" s="754"/>
      <c r="F149" s="754"/>
      <c r="G149" s="754"/>
      <c r="H149" s="754"/>
      <c r="I149" s="754"/>
      <c r="J149" s="754"/>
      <c r="K149" s="754"/>
      <c r="L149" s="754"/>
    </row>
    <row r="150" customFormat="false" ht="12.75" hidden="false" customHeight="false" outlineLevel="0" collapsed="false">
      <c r="B150" s="754"/>
      <c r="C150" s="754"/>
      <c r="D150" s="754"/>
      <c r="E150" s="754"/>
      <c r="F150" s="754"/>
      <c r="G150" s="754"/>
      <c r="H150" s="754"/>
      <c r="I150" s="754"/>
      <c r="J150" s="754"/>
      <c r="K150" s="754"/>
      <c r="L150" s="754"/>
    </row>
    <row r="151" customFormat="false" ht="12.75" hidden="false" customHeight="false" outlineLevel="0" collapsed="false">
      <c r="B151" s="754"/>
      <c r="C151" s="754"/>
      <c r="D151" s="754"/>
      <c r="E151" s="754"/>
      <c r="F151" s="754"/>
      <c r="G151" s="754"/>
      <c r="H151" s="754"/>
      <c r="I151" s="754"/>
      <c r="J151" s="754"/>
      <c r="K151" s="754"/>
      <c r="L151" s="754"/>
    </row>
    <row r="152" customFormat="false" ht="12.75" hidden="false" customHeight="false" outlineLevel="0" collapsed="false">
      <c r="B152" s="754"/>
      <c r="C152" s="754"/>
      <c r="D152" s="754"/>
      <c r="E152" s="754"/>
      <c r="F152" s="754"/>
      <c r="G152" s="754"/>
      <c r="H152" s="754"/>
      <c r="I152" s="754"/>
      <c r="J152" s="754"/>
      <c r="K152" s="754"/>
      <c r="L152" s="754"/>
    </row>
    <row r="153" customFormat="false" ht="12.75" hidden="false" customHeight="false" outlineLevel="0" collapsed="false">
      <c r="B153" s="754"/>
      <c r="C153" s="754"/>
      <c r="D153" s="754"/>
      <c r="E153" s="754"/>
      <c r="F153" s="754"/>
      <c r="G153" s="754"/>
      <c r="H153" s="754"/>
      <c r="I153" s="754"/>
      <c r="J153" s="754"/>
      <c r="K153" s="754"/>
      <c r="L153" s="754"/>
    </row>
    <row r="154" customFormat="false" ht="12.75" hidden="false" customHeight="false" outlineLevel="0" collapsed="false">
      <c r="B154" s="754"/>
      <c r="C154" s="754"/>
      <c r="D154" s="754"/>
      <c r="E154" s="754"/>
      <c r="F154" s="754"/>
      <c r="G154" s="754"/>
      <c r="H154" s="754"/>
      <c r="I154" s="754"/>
      <c r="J154" s="754"/>
      <c r="K154" s="754"/>
      <c r="L154" s="754"/>
    </row>
    <row r="155" customFormat="false" ht="12.75" hidden="false" customHeight="false" outlineLevel="0" collapsed="false">
      <c r="B155" s="754"/>
      <c r="C155" s="754"/>
      <c r="D155" s="754"/>
      <c r="E155" s="754"/>
      <c r="F155" s="754"/>
      <c r="G155" s="754"/>
      <c r="H155" s="754"/>
      <c r="I155" s="754"/>
      <c r="J155" s="754"/>
      <c r="K155" s="754"/>
      <c r="L155" s="754"/>
    </row>
    <row r="156" customFormat="false" ht="12.75" hidden="false" customHeight="false" outlineLevel="0" collapsed="false">
      <c r="B156" s="754"/>
      <c r="C156" s="754"/>
      <c r="D156" s="754"/>
      <c r="E156" s="754"/>
      <c r="F156" s="754"/>
      <c r="G156" s="754"/>
      <c r="H156" s="754"/>
      <c r="I156" s="754"/>
      <c r="J156" s="754"/>
      <c r="K156" s="754"/>
      <c r="L156" s="754"/>
    </row>
    <row r="157" customFormat="false" ht="12.75" hidden="false" customHeight="false" outlineLevel="0" collapsed="false">
      <c r="B157" s="754"/>
      <c r="C157" s="754"/>
      <c r="D157" s="754"/>
      <c r="E157" s="754"/>
      <c r="F157" s="754"/>
      <c r="G157" s="754"/>
      <c r="H157" s="754"/>
      <c r="I157" s="754"/>
      <c r="J157" s="754"/>
      <c r="K157" s="754"/>
      <c r="L157" s="754"/>
    </row>
    <row r="158" customFormat="false" ht="12.75" hidden="false" customHeight="false" outlineLevel="0" collapsed="false">
      <c r="B158" s="754"/>
      <c r="C158" s="754"/>
      <c r="D158" s="754"/>
      <c r="E158" s="754"/>
      <c r="F158" s="754"/>
      <c r="G158" s="754"/>
      <c r="H158" s="754"/>
      <c r="I158" s="754"/>
      <c r="J158" s="754"/>
      <c r="K158" s="754"/>
      <c r="L158" s="754"/>
    </row>
    <row r="159" customFormat="false" ht="12.75" hidden="false" customHeight="false" outlineLevel="0" collapsed="false">
      <c r="B159" s="754"/>
      <c r="C159" s="754"/>
      <c r="D159" s="754"/>
      <c r="E159" s="754"/>
      <c r="F159" s="754"/>
      <c r="G159" s="754"/>
      <c r="H159" s="754"/>
      <c r="I159" s="754"/>
      <c r="J159" s="754"/>
      <c r="K159" s="754"/>
      <c r="L159" s="754"/>
    </row>
    <row r="160" customFormat="false" ht="12.75" hidden="false" customHeight="false" outlineLevel="0" collapsed="false">
      <c r="B160" s="754"/>
      <c r="C160" s="754"/>
      <c r="D160" s="754"/>
      <c r="E160" s="754"/>
      <c r="F160" s="754"/>
      <c r="G160" s="754"/>
      <c r="H160" s="754"/>
      <c r="I160" s="754"/>
      <c r="J160" s="754"/>
      <c r="K160" s="754"/>
      <c r="L160" s="754"/>
    </row>
    <row r="161" customFormat="false" ht="12.75" hidden="false" customHeight="false" outlineLevel="0" collapsed="false">
      <c r="B161" s="754"/>
      <c r="C161" s="754"/>
      <c r="D161" s="754"/>
      <c r="E161" s="754"/>
      <c r="F161" s="754"/>
      <c r="G161" s="754"/>
      <c r="H161" s="754"/>
      <c r="I161" s="754"/>
      <c r="J161" s="754"/>
      <c r="K161" s="754"/>
      <c r="L161" s="754"/>
    </row>
    <row r="162" customFormat="false" ht="12.75" hidden="false" customHeight="false" outlineLevel="0" collapsed="false">
      <c r="B162" s="754"/>
      <c r="C162" s="754"/>
      <c r="D162" s="754"/>
      <c r="E162" s="754"/>
      <c r="F162" s="754"/>
      <c r="G162" s="754"/>
      <c r="H162" s="754"/>
      <c r="I162" s="754"/>
      <c r="J162" s="754"/>
      <c r="K162" s="754"/>
      <c r="L162" s="754"/>
    </row>
    <row r="163" customFormat="false" ht="12.75" hidden="false" customHeight="false" outlineLevel="0" collapsed="false">
      <c r="B163" s="754"/>
      <c r="C163" s="754"/>
      <c r="D163" s="754"/>
      <c r="E163" s="754"/>
      <c r="F163" s="754"/>
      <c r="G163" s="754"/>
      <c r="H163" s="754"/>
      <c r="I163" s="754"/>
      <c r="J163" s="754"/>
      <c r="K163" s="754"/>
      <c r="L163" s="754"/>
    </row>
    <row r="164" customFormat="false" ht="12.75" hidden="false" customHeight="false" outlineLevel="0" collapsed="false">
      <c r="B164" s="754"/>
      <c r="C164" s="754"/>
      <c r="D164" s="754"/>
      <c r="E164" s="754"/>
      <c r="F164" s="754"/>
      <c r="G164" s="754"/>
      <c r="H164" s="754"/>
      <c r="I164" s="754"/>
      <c r="J164" s="754"/>
      <c r="K164" s="754"/>
      <c r="L164" s="754"/>
    </row>
    <row r="165" customFormat="false" ht="12.75" hidden="false" customHeight="false" outlineLevel="0" collapsed="false">
      <c r="B165" s="754"/>
      <c r="C165" s="754"/>
      <c r="D165" s="754"/>
      <c r="E165" s="754"/>
      <c r="F165" s="754"/>
      <c r="G165" s="754"/>
      <c r="H165" s="754"/>
      <c r="I165" s="754"/>
      <c r="J165" s="754"/>
      <c r="K165" s="754"/>
      <c r="L165" s="754"/>
    </row>
    <row r="166" customFormat="false" ht="12.75" hidden="false" customHeight="false" outlineLevel="0" collapsed="false">
      <c r="B166" s="754"/>
      <c r="C166" s="754"/>
      <c r="D166" s="754"/>
      <c r="E166" s="754"/>
      <c r="F166" s="754"/>
      <c r="G166" s="754"/>
      <c r="H166" s="754"/>
      <c r="I166" s="754"/>
      <c r="J166" s="754"/>
      <c r="K166" s="754"/>
      <c r="L166" s="754"/>
    </row>
    <row r="167" customFormat="false" ht="12.75" hidden="false" customHeight="false" outlineLevel="0" collapsed="false">
      <c r="B167" s="754"/>
      <c r="C167" s="754"/>
      <c r="D167" s="754"/>
      <c r="E167" s="754"/>
      <c r="F167" s="754"/>
      <c r="G167" s="754"/>
      <c r="H167" s="754"/>
      <c r="I167" s="754"/>
      <c r="J167" s="754"/>
      <c r="K167" s="754"/>
      <c r="L167" s="754"/>
    </row>
    <row r="168" customFormat="false" ht="12.75" hidden="false" customHeight="false" outlineLevel="0" collapsed="false">
      <c r="B168" s="754"/>
      <c r="C168" s="754"/>
      <c r="D168" s="754"/>
      <c r="E168" s="754"/>
      <c r="F168" s="754"/>
      <c r="G168" s="754"/>
      <c r="H168" s="754"/>
      <c r="I168" s="754"/>
      <c r="J168" s="754"/>
      <c r="K168" s="754"/>
      <c r="L168" s="754"/>
    </row>
    <row r="169" customFormat="false" ht="12.75" hidden="false" customHeight="false" outlineLevel="0" collapsed="false">
      <c r="B169" s="754"/>
      <c r="C169" s="754"/>
      <c r="D169" s="754"/>
      <c r="E169" s="754"/>
      <c r="F169" s="754"/>
      <c r="G169" s="754"/>
      <c r="H169" s="754"/>
      <c r="I169" s="754"/>
      <c r="J169" s="754"/>
      <c r="K169" s="754"/>
      <c r="L169" s="754"/>
    </row>
    <row r="170" customFormat="false" ht="12.75" hidden="false" customHeight="false" outlineLevel="0" collapsed="false">
      <c r="B170" s="754"/>
      <c r="C170" s="754"/>
      <c r="D170" s="754"/>
      <c r="E170" s="754"/>
      <c r="F170" s="754"/>
      <c r="G170" s="754"/>
      <c r="H170" s="754"/>
      <c r="I170" s="754"/>
      <c r="J170" s="754"/>
      <c r="K170" s="754"/>
      <c r="L170" s="754"/>
    </row>
    <row r="171" customFormat="false" ht="12.75" hidden="false" customHeight="false" outlineLevel="0" collapsed="false">
      <c r="B171" s="754"/>
      <c r="C171" s="754"/>
      <c r="D171" s="754"/>
      <c r="E171" s="754"/>
      <c r="F171" s="754"/>
      <c r="G171" s="754"/>
      <c r="H171" s="754"/>
      <c r="I171" s="754"/>
      <c r="J171" s="754"/>
      <c r="K171" s="754"/>
      <c r="L171" s="754"/>
    </row>
    <row r="172" customFormat="false" ht="12.75" hidden="false" customHeight="false" outlineLevel="0" collapsed="false">
      <c r="B172" s="754"/>
      <c r="C172" s="754"/>
      <c r="D172" s="754"/>
      <c r="E172" s="754"/>
      <c r="F172" s="754"/>
      <c r="G172" s="754"/>
      <c r="H172" s="754"/>
      <c r="I172" s="754"/>
      <c r="J172" s="754"/>
      <c r="K172" s="754"/>
      <c r="L172" s="754"/>
    </row>
    <row r="173" customFormat="false" ht="12.75" hidden="false" customHeight="false" outlineLevel="0" collapsed="false">
      <c r="B173" s="754"/>
      <c r="C173" s="754"/>
      <c r="D173" s="754"/>
      <c r="E173" s="754"/>
      <c r="F173" s="754"/>
      <c r="G173" s="754"/>
      <c r="H173" s="754"/>
      <c r="I173" s="754"/>
      <c r="J173" s="754"/>
      <c r="K173" s="754"/>
      <c r="L173" s="754"/>
    </row>
    <row r="174" customFormat="false" ht="12.75" hidden="false" customHeight="false" outlineLevel="0" collapsed="false">
      <c r="B174" s="754"/>
      <c r="C174" s="754"/>
      <c r="D174" s="754"/>
      <c r="E174" s="754"/>
      <c r="F174" s="754"/>
      <c r="G174" s="754"/>
      <c r="H174" s="754"/>
      <c r="I174" s="754"/>
      <c r="J174" s="754"/>
      <c r="K174" s="754"/>
      <c r="L174" s="754"/>
    </row>
    <row r="175" customFormat="false" ht="12.75" hidden="false" customHeight="false" outlineLevel="0" collapsed="false">
      <c r="B175" s="754"/>
      <c r="C175" s="754"/>
      <c r="D175" s="754"/>
      <c r="E175" s="754"/>
      <c r="F175" s="754"/>
      <c r="G175" s="754"/>
      <c r="H175" s="754"/>
      <c r="I175" s="754"/>
      <c r="J175" s="754"/>
      <c r="K175" s="754"/>
      <c r="L175" s="754"/>
    </row>
    <row r="176" customFormat="false" ht="12.75" hidden="false" customHeight="false" outlineLevel="0" collapsed="false">
      <c r="B176" s="754"/>
      <c r="C176" s="754"/>
      <c r="D176" s="754"/>
      <c r="E176" s="754"/>
      <c r="F176" s="754"/>
      <c r="G176" s="754"/>
      <c r="H176" s="754"/>
      <c r="I176" s="754"/>
      <c r="J176" s="754"/>
      <c r="K176" s="754"/>
      <c r="L176" s="754"/>
    </row>
    <row r="177" customFormat="false" ht="12.75" hidden="false" customHeight="false" outlineLevel="0" collapsed="false">
      <c r="B177" s="754"/>
      <c r="C177" s="754"/>
      <c r="D177" s="754"/>
      <c r="E177" s="754"/>
      <c r="F177" s="754"/>
      <c r="G177" s="754"/>
      <c r="H177" s="754"/>
      <c r="I177" s="754"/>
      <c r="J177" s="754"/>
      <c r="K177" s="754"/>
      <c r="L177" s="754"/>
    </row>
    <row r="178" customFormat="false" ht="12.75" hidden="false" customHeight="false" outlineLevel="0" collapsed="false">
      <c r="B178" s="754"/>
      <c r="C178" s="754"/>
      <c r="D178" s="754"/>
      <c r="E178" s="754"/>
      <c r="F178" s="754"/>
      <c r="G178" s="754"/>
      <c r="H178" s="754"/>
      <c r="I178" s="754"/>
      <c r="J178" s="754"/>
      <c r="K178" s="754"/>
      <c r="L178" s="754"/>
    </row>
    <row r="179" customFormat="false" ht="12.75" hidden="false" customHeight="false" outlineLevel="0" collapsed="false">
      <c r="B179" s="754"/>
      <c r="C179" s="754"/>
      <c r="D179" s="754"/>
      <c r="E179" s="754"/>
      <c r="F179" s="754"/>
      <c r="G179" s="754"/>
      <c r="H179" s="754"/>
      <c r="I179" s="754"/>
      <c r="J179" s="754"/>
      <c r="K179" s="754"/>
      <c r="L179" s="754"/>
    </row>
    <row r="180" customFormat="false" ht="12.75" hidden="false" customHeight="false" outlineLevel="0" collapsed="false">
      <c r="B180" s="754"/>
      <c r="C180" s="754"/>
      <c r="D180" s="754"/>
      <c r="E180" s="754"/>
      <c r="F180" s="754"/>
      <c r="G180" s="754"/>
      <c r="H180" s="754"/>
      <c r="I180" s="754"/>
      <c r="J180" s="754"/>
      <c r="K180" s="754"/>
      <c r="L180" s="754"/>
    </row>
    <row r="181" customFormat="false" ht="12.75" hidden="false" customHeight="false" outlineLevel="0" collapsed="false">
      <c r="B181" s="754"/>
      <c r="C181" s="754"/>
      <c r="D181" s="754"/>
      <c r="E181" s="754"/>
      <c r="F181" s="754"/>
      <c r="G181" s="754"/>
      <c r="H181" s="754"/>
      <c r="I181" s="754"/>
      <c r="J181" s="754"/>
      <c r="K181" s="754"/>
      <c r="L181" s="754"/>
    </row>
    <row r="182" customFormat="false" ht="12.75" hidden="false" customHeight="false" outlineLevel="0" collapsed="false">
      <c r="B182" s="754"/>
      <c r="C182" s="754"/>
      <c r="D182" s="754"/>
      <c r="E182" s="754"/>
      <c r="F182" s="754"/>
      <c r="G182" s="754"/>
      <c r="H182" s="754"/>
      <c r="I182" s="754"/>
      <c r="J182" s="754"/>
      <c r="K182" s="754"/>
      <c r="L182" s="754"/>
    </row>
    <row r="183" customFormat="false" ht="12.75" hidden="false" customHeight="false" outlineLevel="0" collapsed="false">
      <c r="B183" s="754"/>
      <c r="C183" s="754"/>
      <c r="D183" s="754"/>
      <c r="E183" s="754"/>
      <c r="F183" s="754"/>
      <c r="G183" s="754"/>
      <c r="H183" s="754"/>
      <c r="I183" s="754"/>
      <c r="J183" s="754"/>
      <c r="K183" s="754"/>
      <c r="L183" s="754"/>
    </row>
    <row r="184" customFormat="false" ht="12.75" hidden="false" customHeight="false" outlineLevel="0" collapsed="false">
      <c r="B184" s="754"/>
      <c r="C184" s="754"/>
      <c r="D184" s="754"/>
      <c r="E184" s="754"/>
      <c r="F184" s="754"/>
      <c r="G184" s="754"/>
      <c r="H184" s="754"/>
      <c r="I184" s="754"/>
      <c r="J184" s="754"/>
      <c r="K184" s="754"/>
      <c r="L184" s="754"/>
    </row>
    <row r="185" customFormat="false" ht="12.75" hidden="false" customHeight="false" outlineLevel="0" collapsed="false">
      <c r="B185" s="754"/>
      <c r="C185" s="754"/>
      <c r="D185" s="754"/>
      <c r="E185" s="754"/>
      <c r="F185" s="754"/>
      <c r="G185" s="754"/>
      <c r="H185" s="754"/>
      <c r="I185" s="754"/>
      <c r="J185" s="754"/>
      <c r="K185" s="754"/>
      <c r="L185" s="754"/>
    </row>
    <row r="186" customFormat="false" ht="12.75" hidden="false" customHeight="false" outlineLevel="0" collapsed="false">
      <c r="B186" s="754"/>
      <c r="C186" s="754"/>
      <c r="D186" s="754"/>
      <c r="E186" s="754"/>
      <c r="F186" s="754"/>
      <c r="G186" s="754"/>
      <c r="H186" s="754"/>
      <c r="I186" s="754"/>
      <c r="J186" s="754"/>
      <c r="K186" s="754"/>
      <c r="L186" s="754"/>
    </row>
    <row r="187" customFormat="false" ht="12.75" hidden="false" customHeight="false" outlineLevel="0" collapsed="false">
      <c r="B187" s="754"/>
      <c r="C187" s="754"/>
      <c r="D187" s="754"/>
      <c r="E187" s="754"/>
      <c r="F187" s="754"/>
      <c r="G187" s="754"/>
      <c r="H187" s="754"/>
      <c r="I187" s="754"/>
      <c r="J187" s="754"/>
      <c r="K187" s="754"/>
      <c r="L187" s="754"/>
    </row>
    <row r="188" customFormat="false" ht="12.75" hidden="false" customHeight="false" outlineLevel="0" collapsed="false">
      <c r="B188" s="754"/>
      <c r="C188" s="754"/>
      <c r="D188" s="754"/>
      <c r="E188" s="754"/>
      <c r="F188" s="754"/>
      <c r="G188" s="754"/>
      <c r="H188" s="754"/>
      <c r="I188" s="754"/>
      <c r="J188" s="754"/>
      <c r="K188" s="754"/>
      <c r="L188" s="754"/>
    </row>
    <row r="189" customFormat="false" ht="12.75" hidden="false" customHeight="false" outlineLevel="0" collapsed="false">
      <c r="B189" s="754"/>
      <c r="C189" s="754"/>
      <c r="D189" s="754"/>
      <c r="E189" s="754"/>
      <c r="F189" s="754"/>
      <c r="G189" s="754"/>
      <c r="H189" s="754"/>
      <c r="I189" s="754"/>
      <c r="J189" s="754"/>
      <c r="K189" s="754"/>
      <c r="L189" s="754"/>
    </row>
    <row r="190" customFormat="false" ht="12.75" hidden="false" customHeight="false" outlineLevel="0" collapsed="false">
      <c r="B190" s="754"/>
      <c r="C190" s="754"/>
      <c r="D190" s="754"/>
      <c r="E190" s="754"/>
      <c r="F190" s="754"/>
      <c r="G190" s="754"/>
      <c r="H190" s="754"/>
      <c r="I190" s="754"/>
      <c r="J190" s="754"/>
      <c r="K190" s="754"/>
      <c r="L190" s="754"/>
    </row>
    <row r="191" customFormat="false" ht="12.75" hidden="false" customHeight="false" outlineLevel="0" collapsed="false">
      <c r="B191" s="754"/>
      <c r="C191" s="754"/>
      <c r="D191" s="754"/>
      <c r="E191" s="754"/>
      <c r="F191" s="754"/>
      <c r="G191" s="754"/>
      <c r="H191" s="754"/>
      <c r="I191" s="754"/>
      <c r="J191" s="754"/>
      <c r="K191" s="754"/>
      <c r="L191" s="754"/>
    </row>
    <row r="192" customFormat="false" ht="12.75" hidden="false" customHeight="false" outlineLevel="0" collapsed="false">
      <c r="B192" s="754"/>
      <c r="C192" s="754"/>
      <c r="D192" s="754"/>
      <c r="E192" s="754"/>
      <c r="F192" s="754"/>
      <c r="G192" s="754"/>
      <c r="H192" s="754"/>
      <c r="I192" s="754"/>
      <c r="J192" s="754"/>
      <c r="K192" s="754"/>
      <c r="L192" s="754"/>
    </row>
    <row r="193" customFormat="false" ht="12.75" hidden="false" customHeight="false" outlineLevel="0" collapsed="false">
      <c r="B193" s="754"/>
      <c r="C193" s="754"/>
      <c r="D193" s="754"/>
      <c r="E193" s="754"/>
      <c r="F193" s="754"/>
      <c r="G193" s="754"/>
      <c r="H193" s="754"/>
      <c r="I193" s="754"/>
      <c r="J193" s="754"/>
      <c r="K193" s="754"/>
      <c r="L193" s="754"/>
    </row>
    <row r="194" customFormat="false" ht="12.75" hidden="false" customHeight="false" outlineLevel="0" collapsed="false">
      <c r="B194" s="754"/>
      <c r="C194" s="754"/>
      <c r="D194" s="754"/>
      <c r="E194" s="754"/>
      <c r="F194" s="754"/>
      <c r="G194" s="754"/>
      <c r="H194" s="754"/>
      <c r="I194" s="754"/>
      <c r="J194" s="754"/>
      <c r="K194" s="754"/>
      <c r="L194" s="754"/>
    </row>
    <row r="195" customFormat="false" ht="12.75" hidden="false" customHeight="false" outlineLevel="0" collapsed="false">
      <c r="B195" s="754"/>
      <c r="C195" s="754"/>
      <c r="D195" s="754"/>
      <c r="E195" s="754"/>
      <c r="F195" s="754"/>
      <c r="G195" s="754"/>
      <c r="H195" s="754"/>
      <c r="I195" s="754"/>
      <c r="J195" s="754"/>
      <c r="K195" s="754"/>
      <c r="L195" s="754"/>
    </row>
    <row r="196" customFormat="false" ht="12.75" hidden="false" customHeight="false" outlineLevel="0" collapsed="false">
      <c r="B196" s="754"/>
      <c r="C196" s="754"/>
      <c r="D196" s="754"/>
      <c r="E196" s="754"/>
      <c r="F196" s="754"/>
      <c r="G196" s="754"/>
      <c r="H196" s="754"/>
      <c r="I196" s="754"/>
      <c r="J196" s="754"/>
      <c r="K196" s="754"/>
      <c r="L196" s="754"/>
    </row>
    <row r="197" customFormat="false" ht="12.75" hidden="false" customHeight="false" outlineLevel="0" collapsed="false">
      <c r="B197" s="754"/>
      <c r="C197" s="754"/>
      <c r="D197" s="754"/>
      <c r="E197" s="754"/>
      <c r="F197" s="754"/>
      <c r="G197" s="754"/>
      <c r="H197" s="754"/>
      <c r="I197" s="754"/>
      <c r="J197" s="754"/>
      <c r="K197" s="754"/>
      <c r="L197" s="754"/>
    </row>
    <row r="198" customFormat="false" ht="12.75" hidden="false" customHeight="false" outlineLevel="0" collapsed="false">
      <c r="B198" s="754"/>
      <c r="C198" s="754"/>
      <c r="D198" s="754"/>
      <c r="E198" s="754"/>
      <c r="F198" s="754"/>
      <c r="G198" s="754"/>
      <c r="H198" s="754"/>
      <c r="I198" s="754"/>
      <c r="J198" s="754"/>
      <c r="K198" s="754"/>
      <c r="L198" s="754"/>
    </row>
    <row r="199" customFormat="false" ht="12.75" hidden="false" customHeight="false" outlineLevel="0" collapsed="false">
      <c r="B199" s="754"/>
      <c r="C199" s="754"/>
      <c r="D199" s="754"/>
      <c r="E199" s="754"/>
      <c r="F199" s="754"/>
      <c r="G199" s="754"/>
      <c r="H199" s="754"/>
      <c r="I199" s="754"/>
      <c r="J199" s="754"/>
      <c r="K199" s="754"/>
      <c r="L199" s="754"/>
    </row>
    <row r="200" customFormat="false" ht="12.75" hidden="false" customHeight="false" outlineLevel="0" collapsed="false">
      <c r="B200" s="754"/>
      <c r="C200" s="754"/>
      <c r="D200" s="754"/>
      <c r="E200" s="754"/>
      <c r="F200" s="754"/>
      <c r="G200" s="754"/>
      <c r="H200" s="754"/>
      <c r="I200" s="754"/>
      <c r="J200" s="754"/>
      <c r="K200" s="754"/>
      <c r="L200" s="754"/>
    </row>
    <row r="201" customFormat="false" ht="12.75" hidden="false" customHeight="false" outlineLevel="0" collapsed="false">
      <c r="B201" s="754"/>
      <c r="C201" s="754"/>
      <c r="D201" s="754"/>
      <c r="E201" s="754"/>
      <c r="F201" s="754"/>
      <c r="G201" s="754"/>
      <c r="H201" s="754"/>
      <c r="I201" s="754"/>
      <c r="J201" s="754"/>
      <c r="K201" s="754"/>
      <c r="L201" s="754"/>
    </row>
    <row r="202" customFormat="false" ht="12.75" hidden="false" customHeight="false" outlineLevel="0" collapsed="false">
      <c r="B202" s="754"/>
      <c r="C202" s="754"/>
      <c r="D202" s="754"/>
      <c r="E202" s="754"/>
      <c r="F202" s="754"/>
      <c r="G202" s="754"/>
      <c r="H202" s="754"/>
      <c r="I202" s="754"/>
      <c r="J202" s="754"/>
      <c r="K202" s="754"/>
      <c r="L202" s="754"/>
    </row>
    <row r="203" customFormat="false" ht="12.75" hidden="false" customHeight="false" outlineLevel="0" collapsed="false">
      <c r="B203" s="754"/>
      <c r="C203" s="754"/>
      <c r="D203" s="754"/>
      <c r="E203" s="754"/>
      <c r="F203" s="754"/>
      <c r="G203" s="754"/>
      <c r="H203" s="754"/>
      <c r="I203" s="754"/>
      <c r="J203" s="754"/>
      <c r="K203" s="754"/>
      <c r="L203" s="754"/>
    </row>
    <row r="204" customFormat="false" ht="12.75" hidden="false" customHeight="false" outlineLevel="0" collapsed="false">
      <c r="B204" s="754"/>
      <c r="C204" s="754"/>
      <c r="D204" s="754"/>
      <c r="E204" s="754"/>
      <c r="F204" s="754"/>
      <c r="G204" s="754"/>
      <c r="H204" s="754"/>
      <c r="I204" s="754"/>
      <c r="J204" s="754"/>
      <c r="K204" s="754"/>
      <c r="L204" s="754"/>
    </row>
    <row r="205" customFormat="false" ht="12.75" hidden="false" customHeight="false" outlineLevel="0" collapsed="false">
      <c r="B205" s="754"/>
      <c r="C205" s="754"/>
      <c r="D205" s="754"/>
      <c r="E205" s="754"/>
      <c r="F205" s="754"/>
      <c r="G205" s="754"/>
      <c r="H205" s="754"/>
      <c r="I205" s="754"/>
      <c r="J205" s="754"/>
      <c r="K205" s="754"/>
      <c r="L205" s="754"/>
    </row>
    <row r="206" customFormat="false" ht="12.75" hidden="false" customHeight="false" outlineLevel="0" collapsed="false">
      <c r="B206" s="754"/>
      <c r="C206" s="754"/>
      <c r="D206" s="754"/>
      <c r="E206" s="754"/>
      <c r="F206" s="754"/>
      <c r="G206" s="754"/>
      <c r="H206" s="754"/>
      <c r="I206" s="754"/>
      <c r="J206" s="754"/>
      <c r="K206" s="754"/>
      <c r="L206" s="754"/>
    </row>
    <row r="207" customFormat="false" ht="12.75" hidden="false" customHeight="false" outlineLevel="0" collapsed="false">
      <c r="B207" s="754"/>
      <c r="C207" s="754"/>
      <c r="D207" s="754"/>
      <c r="E207" s="754"/>
      <c r="F207" s="754"/>
      <c r="G207" s="754"/>
      <c r="H207" s="754"/>
      <c r="I207" s="754"/>
      <c r="J207" s="754"/>
      <c r="K207" s="754"/>
      <c r="L207" s="754"/>
    </row>
    <row r="208" customFormat="false" ht="12.75" hidden="false" customHeight="false" outlineLevel="0" collapsed="false">
      <c r="B208" s="754"/>
      <c r="C208" s="754"/>
      <c r="D208" s="754"/>
      <c r="E208" s="754"/>
      <c r="F208" s="754"/>
      <c r="G208" s="754"/>
      <c r="H208" s="754"/>
      <c r="I208" s="754"/>
      <c r="J208" s="754"/>
      <c r="K208" s="754"/>
      <c r="L208" s="754"/>
    </row>
    <row r="209" customFormat="false" ht="12.75" hidden="false" customHeight="false" outlineLevel="0" collapsed="false">
      <c r="B209" s="754"/>
      <c r="C209" s="754"/>
      <c r="D209" s="754"/>
      <c r="E209" s="754"/>
      <c r="F209" s="754"/>
      <c r="G209" s="754"/>
      <c r="H209" s="754"/>
      <c r="I209" s="754"/>
      <c r="J209" s="754"/>
      <c r="K209" s="754"/>
      <c r="L209" s="754"/>
    </row>
    <row r="210" customFormat="false" ht="12.75" hidden="false" customHeight="false" outlineLevel="0" collapsed="false">
      <c r="B210" s="754"/>
      <c r="C210" s="754"/>
      <c r="D210" s="754"/>
      <c r="E210" s="754"/>
      <c r="F210" s="754"/>
      <c r="G210" s="754"/>
      <c r="H210" s="754"/>
      <c r="I210" s="754"/>
      <c r="J210" s="754"/>
      <c r="K210" s="754"/>
      <c r="L210" s="754"/>
    </row>
    <row r="211" customFormat="false" ht="12.75" hidden="false" customHeight="false" outlineLevel="0" collapsed="false">
      <c r="B211" s="754"/>
      <c r="C211" s="754"/>
      <c r="D211" s="754"/>
      <c r="E211" s="754"/>
      <c r="F211" s="754"/>
      <c r="G211" s="754"/>
      <c r="H211" s="754"/>
      <c r="I211" s="754"/>
      <c r="J211" s="754"/>
      <c r="K211" s="754"/>
      <c r="L211" s="754"/>
    </row>
    <row r="212" customFormat="false" ht="12.75" hidden="false" customHeight="false" outlineLevel="0" collapsed="false">
      <c r="B212" s="754"/>
      <c r="C212" s="754"/>
      <c r="D212" s="754"/>
      <c r="E212" s="754"/>
      <c r="F212" s="754"/>
      <c r="G212" s="754"/>
      <c r="H212" s="754"/>
      <c r="I212" s="754"/>
      <c r="J212" s="754"/>
      <c r="K212" s="754"/>
      <c r="L212" s="754"/>
    </row>
    <row r="213" customFormat="false" ht="12.75" hidden="false" customHeight="false" outlineLevel="0" collapsed="false">
      <c r="B213" s="754"/>
      <c r="C213" s="754"/>
      <c r="D213" s="754"/>
      <c r="E213" s="754"/>
      <c r="F213" s="754"/>
      <c r="G213" s="754"/>
      <c r="H213" s="754"/>
      <c r="I213" s="754"/>
      <c r="J213" s="754"/>
      <c r="K213" s="754"/>
      <c r="L213" s="754"/>
    </row>
    <row r="214" customFormat="false" ht="12.75" hidden="false" customHeight="false" outlineLevel="0" collapsed="false">
      <c r="B214" s="754"/>
      <c r="C214" s="754"/>
      <c r="D214" s="754"/>
      <c r="E214" s="754"/>
      <c r="F214" s="754"/>
      <c r="G214" s="754"/>
      <c r="H214" s="754"/>
      <c r="I214" s="754"/>
      <c r="J214" s="754"/>
      <c r="K214" s="754"/>
      <c r="L214" s="754"/>
    </row>
    <row r="215" customFormat="false" ht="12.75" hidden="false" customHeight="false" outlineLevel="0" collapsed="false">
      <c r="B215" s="754"/>
      <c r="C215" s="754"/>
      <c r="D215" s="754"/>
      <c r="E215" s="754"/>
      <c r="F215" s="754"/>
      <c r="G215" s="754"/>
      <c r="H215" s="754"/>
      <c r="I215" s="754"/>
      <c r="J215" s="754"/>
      <c r="K215" s="754"/>
      <c r="L215" s="754"/>
    </row>
    <row r="216" customFormat="false" ht="12.75" hidden="false" customHeight="false" outlineLevel="0" collapsed="false">
      <c r="B216" s="754"/>
      <c r="C216" s="754"/>
      <c r="D216" s="754"/>
      <c r="E216" s="754"/>
      <c r="F216" s="754"/>
      <c r="G216" s="754"/>
      <c r="H216" s="754"/>
      <c r="I216" s="754"/>
      <c r="J216" s="754"/>
      <c r="K216" s="754"/>
      <c r="L216" s="754"/>
    </row>
    <row r="217" customFormat="false" ht="12.75" hidden="false" customHeight="false" outlineLevel="0" collapsed="false">
      <c r="B217" s="754"/>
      <c r="C217" s="754"/>
      <c r="D217" s="754"/>
      <c r="E217" s="754"/>
      <c r="F217" s="754"/>
      <c r="G217" s="754"/>
      <c r="H217" s="754"/>
      <c r="I217" s="754"/>
      <c r="J217" s="754"/>
      <c r="K217" s="754"/>
      <c r="L217" s="754"/>
    </row>
    <row r="218" customFormat="false" ht="12.75" hidden="false" customHeight="false" outlineLevel="0" collapsed="false">
      <c r="B218" s="754"/>
      <c r="C218" s="754"/>
      <c r="D218" s="754"/>
      <c r="E218" s="754"/>
      <c r="F218" s="754"/>
      <c r="G218" s="754"/>
      <c r="H218" s="754"/>
      <c r="I218" s="754"/>
      <c r="J218" s="754"/>
      <c r="K218" s="754"/>
      <c r="L218" s="754"/>
    </row>
    <row r="219" customFormat="false" ht="12.75" hidden="false" customHeight="false" outlineLevel="0" collapsed="false">
      <c r="B219" s="754"/>
      <c r="C219" s="754"/>
      <c r="D219" s="754"/>
      <c r="E219" s="754"/>
      <c r="F219" s="754"/>
      <c r="G219" s="754"/>
      <c r="H219" s="754"/>
      <c r="I219" s="754"/>
      <c r="J219" s="754"/>
      <c r="K219" s="754"/>
      <c r="L219" s="754"/>
    </row>
    <row r="220" customFormat="false" ht="12.75" hidden="false" customHeight="false" outlineLevel="0" collapsed="false">
      <c r="B220" s="754"/>
      <c r="C220" s="754"/>
      <c r="D220" s="754"/>
      <c r="E220" s="754"/>
      <c r="F220" s="754"/>
      <c r="G220" s="754"/>
      <c r="H220" s="754"/>
      <c r="I220" s="754"/>
      <c r="J220" s="754"/>
      <c r="K220" s="754"/>
      <c r="L220" s="754"/>
    </row>
    <row r="221" customFormat="false" ht="12.75" hidden="false" customHeight="false" outlineLevel="0" collapsed="false">
      <c r="B221" s="754"/>
      <c r="C221" s="754"/>
      <c r="D221" s="754"/>
      <c r="E221" s="754"/>
      <c r="F221" s="754"/>
      <c r="G221" s="754"/>
      <c r="H221" s="754"/>
      <c r="I221" s="754"/>
      <c r="J221" s="754"/>
      <c r="K221" s="754"/>
      <c r="L221" s="754"/>
    </row>
    <row r="222" customFormat="false" ht="12.75" hidden="false" customHeight="false" outlineLevel="0" collapsed="false">
      <c r="B222" s="754"/>
      <c r="C222" s="754"/>
      <c r="D222" s="754"/>
      <c r="E222" s="754"/>
      <c r="F222" s="754"/>
      <c r="G222" s="754"/>
      <c r="H222" s="754"/>
      <c r="I222" s="754"/>
      <c r="J222" s="754"/>
      <c r="K222" s="754"/>
      <c r="L222" s="754"/>
    </row>
    <row r="223" customFormat="false" ht="12.75" hidden="false" customHeight="false" outlineLevel="0" collapsed="false">
      <c r="B223" s="754"/>
      <c r="C223" s="754"/>
      <c r="D223" s="754"/>
      <c r="E223" s="754"/>
      <c r="F223" s="754"/>
      <c r="G223" s="754"/>
      <c r="H223" s="754"/>
      <c r="I223" s="754"/>
      <c r="J223" s="754"/>
      <c r="K223" s="754"/>
      <c r="L223" s="754"/>
    </row>
    <row r="224" customFormat="false" ht="12.75" hidden="false" customHeight="false" outlineLevel="0" collapsed="false">
      <c r="B224" s="754"/>
      <c r="C224" s="754"/>
      <c r="D224" s="754"/>
      <c r="E224" s="754"/>
      <c r="F224" s="754"/>
      <c r="G224" s="754"/>
      <c r="H224" s="754"/>
      <c r="I224" s="754"/>
      <c r="J224" s="754"/>
      <c r="K224" s="754"/>
      <c r="L224" s="754"/>
    </row>
    <row r="225" customFormat="false" ht="12.75" hidden="false" customHeight="false" outlineLevel="0" collapsed="false">
      <c r="B225" s="754"/>
      <c r="C225" s="754"/>
      <c r="D225" s="754"/>
      <c r="E225" s="754"/>
      <c r="F225" s="754"/>
      <c r="G225" s="754"/>
      <c r="H225" s="754"/>
      <c r="I225" s="754"/>
      <c r="J225" s="754"/>
      <c r="K225" s="754"/>
      <c r="L225" s="754"/>
    </row>
    <row r="226" customFormat="false" ht="12.75" hidden="false" customHeight="false" outlineLevel="0" collapsed="false">
      <c r="B226" s="754"/>
      <c r="C226" s="754"/>
      <c r="D226" s="754"/>
      <c r="E226" s="754"/>
      <c r="F226" s="754"/>
      <c r="G226" s="754"/>
      <c r="H226" s="754"/>
      <c r="I226" s="754"/>
      <c r="J226" s="754"/>
      <c r="K226" s="754"/>
      <c r="L226" s="754"/>
    </row>
    <row r="227" customFormat="false" ht="12.75" hidden="false" customHeight="false" outlineLevel="0" collapsed="false">
      <c r="B227" s="754"/>
      <c r="C227" s="754"/>
      <c r="D227" s="754"/>
      <c r="E227" s="754"/>
      <c r="F227" s="754"/>
      <c r="G227" s="754"/>
      <c r="H227" s="754"/>
      <c r="I227" s="754"/>
      <c r="J227" s="754"/>
      <c r="K227" s="754"/>
      <c r="L227" s="754"/>
    </row>
    <row r="228" customFormat="false" ht="12.75" hidden="false" customHeight="false" outlineLevel="0" collapsed="false">
      <c r="B228" s="754"/>
      <c r="C228" s="754"/>
      <c r="D228" s="754"/>
      <c r="E228" s="754"/>
      <c r="F228" s="754"/>
      <c r="G228" s="754"/>
      <c r="H228" s="754"/>
      <c r="I228" s="754"/>
      <c r="J228" s="754"/>
      <c r="K228" s="754"/>
      <c r="L228" s="754"/>
    </row>
    <row r="229" customFormat="false" ht="12.75" hidden="false" customHeight="false" outlineLevel="0" collapsed="false">
      <c r="B229" s="754"/>
      <c r="C229" s="754"/>
      <c r="D229" s="754"/>
      <c r="E229" s="754"/>
      <c r="F229" s="754"/>
      <c r="G229" s="754"/>
      <c r="H229" s="754"/>
      <c r="I229" s="754"/>
      <c r="J229" s="754"/>
      <c r="K229" s="754"/>
      <c r="L229" s="754"/>
    </row>
    <row r="230" customFormat="false" ht="12.75" hidden="false" customHeight="false" outlineLevel="0" collapsed="false">
      <c r="B230" s="754"/>
      <c r="C230" s="754"/>
      <c r="D230" s="754"/>
      <c r="E230" s="754"/>
      <c r="F230" s="754"/>
      <c r="G230" s="754"/>
      <c r="H230" s="754"/>
      <c r="I230" s="754"/>
      <c r="J230" s="754"/>
      <c r="K230" s="754"/>
      <c r="L230" s="754"/>
    </row>
    <row r="231" customFormat="false" ht="12.75" hidden="false" customHeight="false" outlineLevel="0" collapsed="false">
      <c r="B231" s="754"/>
      <c r="C231" s="754"/>
      <c r="D231" s="754"/>
      <c r="E231" s="754"/>
      <c r="F231" s="754"/>
      <c r="G231" s="754"/>
      <c r="H231" s="754"/>
      <c r="I231" s="754"/>
      <c r="J231" s="754"/>
      <c r="K231" s="754"/>
      <c r="L231" s="754"/>
    </row>
    <row r="232" customFormat="false" ht="12.75" hidden="false" customHeight="false" outlineLevel="0" collapsed="false">
      <c r="B232" s="754"/>
      <c r="C232" s="754"/>
      <c r="D232" s="754"/>
      <c r="E232" s="754"/>
      <c r="F232" s="754"/>
      <c r="G232" s="754"/>
      <c r="H232" s="754"/>
      <c r="I232" s="754"/>
      <c r="J232" s="754"/>
      <c r="K232" s="754"/>
      <c r="L232" s="754"/>
    </row>
    <row r="233" customFormat="false" ht="12.75" hidden="false" customHeight="false" outlineLevel="0" collapsed="false">
      <c r="B233" s="754"/>
      <c r="C233" s="754"/>
      <c r="D233" s="754"/>
      <c r="E233" s="754"/>
      <c r="F233" s="754"/>
      <c r="G233" s="754"/>
      <c r="H233" s="754"/>
      <c r="I233" s="754"/>
      <c r="J233" s="754"/>
      <c r="K233" s="754"/>
      <c r="L233" s="754"/>
    </row>
    <row r="234" customFormat="false" ht="12.75" hidden="false" customHeight="false" outlineLevel="0" collapsed="false">
      <c r="B234" s="754"/>
      <c r="C234" s="754"/>
      <c r="D234" s="754"/>
      <c r="E234" s="754"/>
      <c r="F234" s="754"/>
      <c r="G234" s="754"/>
      <c r="H234" s="754"/>
      <c r="I234" s="754"/>
      <c r="J234" s="754"/>
      <c r="K234" s="754"/>
      <c r="L234" s="754"/>
    </row>
    <row r="235" customFormat="false" ht="12.75" hidden="false" customHeight="false" outlineLevel="0" collapsed="false">
      <c r="B235" s="754"/>
      <c r="C235" s="754"/>
      <c r="D235" s="754"/>
      <c r="E235" s="754"/>
      <c r="F235" s="754"/>
      <c r="G235" s="754"/>
      <c r="H235" s="754"/>
      <c r="I235" s="754"/>
      <c r="J235" s="754"/>
      <c r="K235" s="754"/>
      <c r="L235" s="754"/>
    </row>
    <row r="236" customFormat="false" ht="12.75" hidden="false" customHeight="false" outlineLevel="0" collapsed="false">
      <c r="B236" s="754"/>
      <c r="C236" s="754"/>
      <c r="D236" s="754"/>
      <c r="E236" s="754"/>
      <c r="F236" s="754"/>
      <c r="G236" s="754"/>
      <c r="H236" s="754"/>
      <c r="I236" s="754"/>
      <c r="J236" s="754"/>
      <c r="K236" s="754"/>
      <c r="L236" s="754"/>
    </row>
    <row r="237" customFormat="false" ht="12.75" hidden="false" customHeight="false" outlineLevel="0" collapsed="false">
      <c r="B237" s="754"/>
      <c r="C237" s="754"/>
      <c r="D237" s="754"/>
      <c r="E237" s="754"/>
      <c r="F237" s="754"/>
      <c r="G237" s="754"/>
      <c r="H237" s="754"/>
      <c r="I237" s="754"/>
      <c r="J237" s="754"/>
      <c r="K237" s="754"/>
      <c r="L237" s="754"/>
    </row>
    <row r="238" customFormat="false" ht="12.75" hidden="false" customHeight="false" outlineLevel="0" collapsed="false">
      <c r="B238" s="754"/>
      <c r="C238" s="754"/>
      <c r="D238" s="754"/>
      <c r="E238" s="754"/>
      <c r="F238" s="754"/>
      <c r="G238" s="754"/>
      <c r="H238" s="754"/>
      <c r="I238" s="754"/>
      <c r="J238" s="754"/>
      <c r="K238" s="754"/>
      <c r="L238" s="754"/>
    </row>
    <row r="239" customFormat="false" ht="12.75" hidden="false" customHeight="false" outlineLevel="0" collapsed="false">
      <c r="B239" s="754"/>
      <c r="C239" s="754"/>
      <c r="D239" s="754"/>
      <c r="E239" s="754"/>
      <c r="F239" s="754"/>
      <c r="G239" s="754"/>
      <c r="H239" s="754"/>
      <c r="I239" s="754"/>
      <c r="J239" s="754"/>
      <c r="K239" s="754"/>
      <c r="L239" s="754"/>
    </row>
    <row r="240" customFormat="false" ht="12.75" hidden="false" customHeight="false" outlineLevel="0" collapsed="false">
      <c r="B240" s="754"/>
      <c r="C240" s="754"/>
      <c r="D240" s="754"/>
      <c r="E240" s="754"/>
      <c r="F240" s="754"/>
      <c r="G240" s="754"/>
      <c r="H240" s="754"/>
      <c r="I240" s="754"/>
      <c r="J240" s="754"/>
      <c r="K240" s="754"/>
      <c r="L240" s="754"/>
    </row>
    <row r="241" customFormat="false" ht="12.75" hidden="false" customHeight="false" outlineLevel="0" collapsed="false">
      <c r="B241" s="754"/>
      <c r="C241" s="754"/>
      <c r="D241" s="754"/>
      <c r="E241" s="754"/>
      <c r="F241" s="754"/>
      <c r="G241" s="754"/>
      <c r="H241" s="754"/>
      <c r="I241" s="754"/>
      <c r="J241" s="754"/>
      <c r="K241" s="754"/>
      <c r="L241" s="754"/>
    </row>
    <row r="242" customFormat="false" ht="12.75" hidden="false" customHeight="false" outlineLevel="0" collapsed="false">
      <c r="B242" s="754"/>
      <c r="C242" s="754"/>
      <c r="D242" s="754"/>
      <c r="E242" s="754"/>
      <c r="F242" s="754"/>
      <c r="G242" s="754"/>
      <c r="H242" s="754"/>
      <c r="I242" s="754"/>
      <c r="J242" s="754"/>
      <c r="K242" s="754"/>
      <c r="L242" s="754"/>
    </row>
    <row r="243" customFormat="false" ht="12.75" hidden="false" customHeight="false" outlineLevel="0" collapsed="false">
      <c r="B243" s="754"/>
      <c r="C243" s="754"/>
      <c r="D243" s="754"/>
      <c r="E243" s="754"/>
      <c r="F243" s="754"/>
      <c r="G243" s="754"/>
      <c r="H243" s="754"/>
      <c r="I243" s="754"/>
      <c r="J243" s="754"/>
      <c r="K243" s="754"/>
      <c r="L243" s="754"/>
    </row>
    <row r="244" customFormat="false" ht="12.75" hidden="false" customHeight="false" outlineLevel="0" collapsed="false">
      <c r="B244" s="754"/>
      <c r="C244" s="754"/>
      <c r="D244" s="754"/>
      <c r="E244" s="754"/>
      <c r="F244" s="754"/>
      <c r="G244" s="754"/>
      <c r="H244" s="754"/>
      <c r="I244" s="754"/>
      <c r="J244" s="754"/>
      <c r="K244" s="754"/>
      <c r="L244" s="754"/>
    </row>
    <row r="245" customFormat="false" ht="12.75" hidden="false" customHeight="false" outlineLevel="0" collapsed="false">
      <c r="B245" s="754"/>
      <c r="C245" s="754"/>
      <c r="D245" s="754"/>
      <c r="E245" s="754"/>
      <c r="F245" s="754"/>
      <c r="G245" s="754"/>
      <c r="H245" s="754"/>
      <c r="I245" s="754"/>
      <c r="J245" s="754"/>
      <c r="K245" s="754"/>
      <c r="L245" s="754"/>
    </row>
    <row r="246" customFormat="false" ht="12.75" hidden="false" customHeight="false" outlineLevel="0" collapsed="false">
      <c r="B246" s="754"/>
      <c r="C246" s="754"/>
      <c r="D246" s="754"/>
      <c r="E246" s="754"/>
      <c r="F246" s="754"/>
      <c r="G246" s="754"/>
      <c r="H246" s="754"/>
      <c r="I246" s="754"/>
      <c r="J246" s="754"/>
      <c r="K246" s="754"/>
      <c r="L246" s="754"/>
    </row>
    <row r="247" customFormat="false" ht="12.75" hidden="false" customHeight="false" outlineLevel="0" collapsed="false">
      <c r="B247" s="754"/>
      <c r="C247" s="754"/>
      <c r="D247" s="754"/>
      <c r="E247" s="754"/>
      <c r="F247" s="754"/>
      <c r="G247" s="754"/>
      <c r="H247" s="754"/>
      <c r="I247" s="754"/>
      <c r="J247" s="754"/>
      <c r="K247" s="754"/>
      <c r="L247" s="754"/>
    </row>
    <row r="248" customFormat="false" ht="12.75" hidden="false" customHeight="false" outlineLevel="0" collapsed="false">
      <c r="B248" s="754"/>
      <c r="C248" s="754"/>
      <c r="D248" s="754"/>
      <c r="E248" s="754"/>
      <c r="F248" s="754"/>
      <c r="G248" s="754"/>
      <c r="H248" s="754"/>
      <c r="I248" s="754"/>
      <c r="J248" s="754"/>
      <c r="K248" s="754"/>
      <c r="L248" s="754"/>
    </row>
    <row r="249" customFormat="false" ht="12.75" hidden="false" customHeight="false" outlineLevel="0" collapsed="false">
      <c r="B249" s="754"/>
      <c r="C249" s="754"/>
      <c r="D249" s="754"/>
      <c r="E249" s="754"/>
      <c r="F249" s="754"/>
      <c r="G249" s="754"/>
      <c r="H249" s="754"/>
      <c r="I249" s="754"/>
      <c r="J249" s="754"/>
      <c r="K249" s="754"/>
      <c r="L249" s="754"/>
    </row>
    <row r="250" customFormat="false" ht="12.75" hidden="false" customHeight="false" outlineLevel="0" collapsed="false">
      <c r="B250" s="754"/>
      <c r="C250" s="754"/>
      <c r="D250" s="754"/>
      <c r="E250" s="754"/>
      <c r="F250" s="754"/>
      <c r="G250" s="754"/>
      <c r="H250" s="754"/>
      <c r="I250" s="754"/>
      <c r="J250" s="754"/>
      <c r="K250" s="754"/>
      <c r="L250" s="754"/>
    </row>
    <row r="251" customFormat="false" ht="12.75" hidden="false" customHeight="false" outlineLevel="0" collapsed="false">
      <c r="B251" s="754"/>
      <c r="C251" s="754"/>
      <c r="D251" s="754"/>
      <c r="E251" s="754"/>
      <c r="F251" s="754"/>
      <c r="G251" s="754"/>
      <c r="H251" s="754"/>
      <c r="I251" s="754"/>
      <c r="J251" s="754"/>
      <c r="K251" s="754"/>
      <c r="L251" s="754"/>
    </row>
    <row r="252" customFormat="false" ht="12.75" hidden="false" customHeight="false" outlineLevel="0" collapsed="false">
      <c r="B252" s="754"/>
      <c r="C252" s="754"/>
      <c r="D252" s="754"/>
      <c r="E252" s="754"/>
      <c r="F252" s="754"/>
      <c r="G252" s="754"/>
      <c r="H252" s="754"/>
      <c r="I252" s="754"/>
      <c r="J252" s="754"/>
      <c r="K252" s="754"/>
      <c r="L252" s="754"/>
    </row>
    <row r="253" customFormat="false" ht="12.75" hidden="false" customHeight="false" outlineLevel="0" collapsed="false">
      <c r="B253" s="754"/>
      <c r="C253" s="754"/>
      <c r="D253" s="754"/>
      <c r="E253" s="754"/>
      <c r="F253" s="754"/>
      <c r="G253" s="754"/>
      <c r="H253" s="754"/>
      <c r="I253" s="754"/>
      <c r="J253" s="754"/>
      <c r="K253" s="754"/>
      <c r="L253" s="754"/>
    </row>
    <row r="254" customFormat="false" ht="12.75" hidden="false" customHeight="false" outlineLevel="0" collapsed="false">
      <c r="B254" s="754"/>
      <c r="C254" s="754"/>
      <c r="D254" s="754"/>
      <c r="E254" s="754"/>
      <c r="F254" s="754"/>
      <c r="G254" s="754"/>
      <c r="H254" s="754"/>
      <c r="I254" s="754"/>
      <c r="J254" s="754"/>
      <c r="K254" s="754"/>
      <c r="L254" s="754"/>
    </row>
    <row r="255" customFormat="false" ht="12.75" hidden="false" customHeight="false" outlineLevel="0" collapsed="false">
      <c r="B255" s="754"/>
      <c r="C255" s="754"/>
      <c r="D255" s="754"/>
      <c r="E255" s="754"/>
      <c r="F255" s="754"/>
      <c r="G255" s="754"/>
      <c r="H255" s="754"/>
      <c r="I255" s="754"/>
      <c r="J255" s="754"/>
      <c r="K255" s="754"/>
      <c r="L255" s="754"/>
    </row>
    <row r="256" customFormat="false" ht="12.75" hidden="false" customHeight="false" outlineLevel="0" collapsed="false">
      <c r="B256" s="754"/>
      <c r="C256" s="754"/>
      <c r="D256" s="754"/>
      <c r="E256" s="754"/>
      <c r="F256" s="754"/>
      <c r="G256" s="754"/>
      <c r="H256" s="754"/>
      <c r="I256" s="754"/>
      <c r="J256" s="754"/>
      <c r="K256" s="754"/>
      <c r="L256" s="754"/>
    </row>
    <row r="257" customFormat="false" ht="12.75" hidden="false" customHeight="false" outlineLevel="0" collapsed="false">
      <c r="B257" s="754"/>
      <c r="C257" s="754"/>
      <c r="D257" s="754"/>
      <c r="E257" s="754"/>
      <c r="F257" s="754"/>
      <c r="G257" s="754"/>
      <c r="H257" s="754"/>
      <c r="I257" s="754"/>
      <c r="J257" s="754"/>
      <c r="K257" s="754"/>
      <c r="L257" s="754"/>
    </row>
    <row r="258" customFormat="false" ht="12.75" hidden="false" customHeight="false" outlineLevel="0" collapsed="false">
      <c r="B258" s="754"/>
      <c r="C258" s="754"/>
      <c r="D258" s="754"/>
      <c r="E258" s="754"/>
      <c r="F258" s="754"/>
      <c r="G258" s="754"/>
      <c r="H258" s="754"/>
      <c r="I258" s="754"/>
      <c r="J258" s="754"/>
      <c r="K258" s="754"/>
      <c r="L258" s="75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93">
      <formula>100</formula>
    </cfRule>
    <cfRule type="cellIs" priority="3" operator="greaterThan" aboveAverage="0" equalAverage="0" bottom="0" percent="0" rank="0" text="" dxfId="9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0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773" width="39.13"/>
    <col collapsed="false" customWidth="true" hidden="false" outlineLevel="0" max="2" min="2" style="263" width="13.41"/>
    <col collapsed="false" customWidth="true" hidden="false" outlineLevel="0" max="4" min="3" style="263" width="16.28"/>
    <col collapsed="false" customWidth="false" hidden="false" outlineLevel="0" max="65" min="5" style="600" width="14.28"/>
    <col collapsed="false" customWidth="false" hidden="false" outlineLevel="0" max="66" min="66" style="263" width="14.28"/>
    <col collapsed="false" customWidth="false" hidden="false" outlineLevel="0" max="67" min="67" style="601" width="14.28"/>
    <col collapsed="false" customWidth="false" hidden="false" outlineLevel="0" max="68" min="68" style="263" width="14.28"/>
    <col collapsed="false" customWidth="false" hidden="false" outlineLevel="0" max="69" min="69" style="601" width="14.28"/>
    <col collapsed="false" customWidth="false" hidden="false" outlineLevel="0" max="70" min="70" style="263" width="14.28"/>
    <col collapsed="false" customWidth="false" hidden="false" outlineLevel="0" max="71" min="71" style="601" width="14.28"/>
    <col collapsed="false" customWidth="false" hidden="false" outlineLevel="0" max="72" min="72" style="263" width="14.28"/>
    <col collapsed="false" customWidth="false" hidden="false" outlineLevel="0" max="73" min="73" style="601" width="14.28"/>
    <col collapsed="false" customWidth="false" hidden="false" outlineLevel="0" max="74" min="74" style="263" width="14.28"/>
    <col collapsed="false" customWidth="false" hidden="false" outlineLevel="0" max="75" min="75" style="601" width="14.28"/>
    <col collapsed="false" customWidth="false" hidden="false" outlineLevel="0" max="76" min="76" style="263" width="14.28"/>
    <col collapsed="false" customWidth="false" hidden="false" outlineLevel="0" max="77" min="77" style="601" width="14.28"/>
    <col collapsed="false" customWidth="false" hidden="false" outlineLevel="0" max="78" min="78" style="263" width="14.28"/>
    <col collapsed="false" customWidth="false" hidden="false" outlineLevel="0" max="79" min="79" style="601" width="14.28"/>
    <col collapsed="false" customWidth="false" hidden="false" outlineLevel="0" max="80" min="80" style="263" width="14.28"/>
    <col collapsed="false" customWidth="false" hidden="false" outlineLevel="0" max="81" min="81" style="601" width="14.28"/>
    <col collapsed="false" customWidth="false" hidden="false" outlineLevel="0" max="82" min="82" style="263" width="14.28"/>
    <col collapsed="false" customWidth="false" hidden="false" outlineLevel="0" max="83" min="83" style="601" width="14.28"/>
    <col collapsed="false" customWidth="false" hidden="false" outlineLevel="0" max="84" min="84" style="263" width="14.28"/>
    <col collapsed="false" customWidth="false" hidden="false" outlineLevel="0" max="85" min="85" style="601" width="14.28"/>
    <col collapsed="false" customWidth="false" hidden="false" outlineLevel="0" max="86" min="86" style="263" width="14.28"/>
    <col collapsed="false" customWidth="false" hidden="false" outlineLevel="0" max="87" min="87" style="601" width="14.28"/>
    <col collapsed="false" customWidth="false" hidden="false" outlineLevel="0" max="88" min="88" style="263" width="14.28"/>
    <col collapsed="false" customWidth="false" hidden="false" outlineLevel="0" max="89" min="89" style="601" width="14.28"/>
    <col collapsed="false" customWidth="false" hidden="false" outlineLevel="0" max="90" min="90" style="263" width="14.28"/>
    <col collapsed="false" customWidth="false" hidden="false" outlineLevel="0" max="91" min="91" style="601" width="14.28"/>
    <col collapsed="false" customWidth="false" hidden="false" outlineLevel="0" max="92" min="92" style="263" width="14.28"/>
    <col collapsed="false" customWidth="false" hidden="false" outlineLevel="0" max="93" min="93" style="601" width="14.28"/>
    <col collapsed="false" customWidth="false" hidden="false" outlineLevel="0" max="94" min="94" style="263" width="14.28"/>
    <col collapsed="false" customWidth="false" hidden="false" outlineLevel="0" max="95" min="95" style="601" width="14.28"/>
    <col collapsed="false" customWidth="false" hidden="false" outlineLevel="0" max="96" min="96" style="263" width="14.28"/>
    <col collapsed="false" customWidth="false" hidden="false" outlineLevel="0" max="97" min="97" style="601" width="14.28"/>
    <col collapsed="false" customWidth="false" hidden="false" outlineLevel="0" max="98" min="98" style="263" width="14.28"/>
    <col collapsed="false" customWidth="false" hidden="false" outlineLevel="0" max="99" min="99" style="601" width="14.28"/>
    <col collapsed="false" customWidth="false" hidden="false" outlineLevel="0" max="100" min="100" style="263" width="14.28"/>
    <col collapsed="false" customWidth="false" hidden="false" outlineLevel="0" max="101" min="101" style="601" width="14.28"/>
    <col collapsed="false" customWidth="false" hidden="false" outlineLevel="0" max="102" min="102" style="263" width="14.28"/>
    <col collapsed="false" customWidth="false" hidden="false" outlineLevel="0" max="103" min="103" style="601" width="14.28"/>
    <col collapsed="false" customWidth="false" hidden="false" outlineLevel="0" max="104" min="104" style="263" width="14.28"/>
    <col collapsed="false" customWidth="false" hidden="false" outlineLevel="0" max="105" min="105" style="601" width="14.28"/>
    <col collapsed="false" customWidth="false" hidden="false" outlineLevel="0" max="108" min="106" style="263" width="14.28"/>
    <col collapsed="false" customWidth="false" hidden="false" outlineLevel="0" max="109" min="109" style="601" width="14.28"/>
    <col collapsed="false" customWidth="false" hidden="false" outlineLevel="0" max="110" min="110" style="263" width="14.28"/>
    <col collapsed="false" customWidth="false" hidden="false" outlineLevel="0" max="111" min="111" style="601" width="14.28"/>
    <col collapsed="false" customWidth="false" hidden="false" outlineLevel="0" max="112" min="112" style="263" width="14.28"/>
    <col collapsed="false" customWidth="false" hidden="false" outlineLevel="0" max="113" min="113" style="601" width="14.28"/>
    <col collapsed="false" customWidth="false" hidden="false" outlineLevel="0" max="257" min="114" style="26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D2" s="774" t="s">
        <v>401</v>
      </c>
    </row>
    <row r="3" customFormat="false" ht="18.75" hidden="false" customHeight="true" outlineLevel="0" collapsed="false">
      <c r="A3" s="605" t="s">
        <v>402</v>
      </c>
      <c r="B3" s="605"/>
      <c r="C3" s="605"/>
      <c r="D3" s="605"/>
    </row>
    <row r="4" customFormat="false" ht="29.25" hidden="false" customHeight="true" outlineLevel="0" collapsed="false">
      <c r="A4" s="775"/>
      <c r="B4" s="776" t="s">
        <v>265</v>
      </c>
      <c r="C4" s="776"/>
      <c r="D4" s="776"/>
    </row>
    <row r="5" customFormat="false" ht="12.75" hidden="false" customHeight="true" outlineLevel="0" collapsed="false">
      <c r="A5" s="777"/>
      <c r="B5" s="778" t="s">
        <v>266</v>
      </c>
      <c r="C5" s="779" t="s">
        <v>267</v>
      </c>
      <c r="D5" s="779"/>
    </row>
    <row r="6" customFormat="false" ht="12.75" hidden="false" customHeight="true" outlineLevel="0" collapsed="false">
      <c r="A6" s="426"/>
      <c r="B6" s="778"/>
      <c r="C6" s="778" t="s">
        <v>7</v>
      </c>
      <c r="D6" s="780" t="s">
        <v>8</v>
      </c>
      <c r="BN6" s="600"/>
      <c r="BO6" s="600"/>
      <c r="BP6" s="600"/>
      <c r="BQ6" s="600"/>
      <c r="BR6" s="600"/>
      <c r="BS6" s="600"/>
      <c r="BT6" s="600"/>
      <c r="BU6" s="600"/>
      <c r="BV6" s="600"/>
      <c r="BW6" s="600"/>
      <c r="BX6" s="600"/>
      <c r="BY6" s="600"/>
      <c r="BZ6" s="600"/>
      <c r="CA6" s="600"/>
      <c r="CB6" s="600"/>
      <c r="CC6" s="600"/>
      <c r="CD6" s="600"/>
      <c r="CE6" s="600"/>
      <c r="CF6" s="600"/>
      <c r="CG6" s="600"/>
      <c r="CH6" s="600"/>
      <c r="CI6" s="600"/>
      <c r="CJ6" s="600"/>
      <c r="CK6" s="600"/>
      <c r="CL6" s="600"/>
      <c r="CM6" s="600"/>
      <c r="CN6" s="600"/>
      <c r="CO6" s="600"/>
      <c r="CP6" s="600"/>
      <c r="CQ6" s="600"/>
      <c r="CR6" s="600"/>
      <c r="CS6" s="600"/>
      <c r="CT6" s="600"/>
      <c r="CU6" s="600"/>
      <c r="CV6" s="600"/>
      <c r="CW6" s="600"/>
      <c r="CX6" s="600"/>
      <c r="CY6" s="600"/>
      <c r="CZ6" s="600"/>
      <c r="DA6" s="600"/>
      <c r="DB6" s="600"/>
      <c r="DC6" s="600"/>
      <c r="DD6" s="600"/>
      <c r="DE6" s="600"/>
      <c r="DF6" s="600"/>
      <c r="DG6" s="600"/>
      <c r="DH6" s="600"/>
      <c r="DI6" s="600"/>
    </row>
    <row r="7" customFormat="false" ht="12.75" hidden="false" customHeight="true" outlineLevel="0" collapsed="false">
      <c r="A7" s="426"/>
      <c r="B7" s="778"/>
      <c r="C7" s="778"/>
      <c r="D7" s="780"/>
      <c r="BN7" s="600"/>
      <c r="BO7" s="600"/>
      <c r="BP7" s="600"/>
      <c r="BQ7" s="600"/>
      <c r="BR7" s="600"/>
      <c r="BS7" s="600"/>
      <c r="BT7" s="600"/>
      <c r="BU7" s="600"/>
      <c r="BV7" s="600"/>
      <c r="BW7" s="600"/>
      <c r="BX7" s="600"/>
      <c r="BY7" s="600"/>
      <c r="BZ7" s="600"/>
      <c r="CA7" s="600"/>
      <c r="CB7" s="600"/>
      <c r="CC7" s="600"/>
      <c r="CD7" s="600"/>
      <c r="CE7" s="600"/>
      <c r="CF7" s="600"/>
      <c r="CG7" s="600"/>
      <c r="CH7" s="600"/>
      <c r="CI7" s="600"/>
      <c r="CJ7" s="600"/>
      <c r="CK7" s="600"/>
      <c r="CL7" s="600"/>
      <c r="CM7" s="600"/>
      <c r="CN7" s="600"/>
      <c r="CO7" s="600"/>
      <c r="CP7" s="600"/>
      <c r="CQ7" s="600"/>
      <c r="CR7" s="600"/>
      <c r="CS7" s="600"/>
      <c r="CT7" s="600"/>
      <c r="CU7" s="600"/>
      <c r="CV7" s="600"/>
      <c r="CW7" s="600"/>
      <c r="CX7" s="600"/>
      <c r="CY7" s="600"/>
      <c r="CZ7" s="600"/>
      <c r="DA7" s="600"/>
      <c r="DB7" s="600"/>
      <c r="DC7" s="600"/>
      <c r="DD7" s="600"/>
      <c r="DE7" s="600"/>
      <c r="DF7" s="600"/>
      <c r="DG7" s="600"/>
      <c r="DH7" s="600"/>
      <c r="DI7" s="600"/>
    </row>
    <row r="8" customFormat="false" ht="12.75" hidden="false" customHeight="false" outlineLevel="0" collapsed="false">
      <c r="A8" s="781"/>
      <c r="B8" s="778"/>
      <c r="C8" s="778"/>
      <c r="D8" s="780"/>
      <c r="BN8" s="600"/>
      <c r="BO8" s="600"/>
      <c r="BP8" s="600"/>
      <c r="BQ8" s="600"/>
      <c r="BR8" s="600"/>
      <c r="BS8" s="600"/>
      <c r="BT8" s="600"/>
      <c r="BU8" s="600"/>
      <c r="BV8" s="600"/>
      <c r="BW8" s="600"/>
      <c r="BX8" s="600"/>
      <c r="BY8" s="600"/>
      <c r="BZ8" s="600"/>
      <c r="CA8" s="600"/>
      <c r="CB8" s="600"/>
      <c r="CC8" s="600"/>
      <c r="CD8" s="600"/>
      <c r="CE8" s="600"/>
      <c r="CF8" s="600"/>
      <c r="CG8" s="600"/>
      <c r="CH8" s="600"/>
      <c r="CI8" s="600"/>
      <c r="CJ8" s="600"/>
      <c r="CK8" s="600"/>
      <c r="CL8" s="600"/>
      <c r="CM8" s="600"/>
      <c r="CN8" s="600"/>
      <c r="CO8" s="600"/>
      <c r="CP8" s="600"/>
      <c r="CQ8" s="600"/>
      <c r="CR8" s="600"/>
      <c r="CS8" s="600"/>
      <c r="CT8" s="600"/>
      <c r="CU8" s="600"/>
      <c r="CV8" s="600"/>
      <c r="CW8" s="600"/>
      <c r="CX8" s="600"/>
      <c r="CY8" s="600"/>
      <c r="CZ8" s="600"/>
      <c r="DA8" s="600"/>
      <c r="DB8" s="600"/>
      <c r="DC8" s="600"/>
      <c r="DD8" s="600"/>
      <c r="DE8" s="600"/>
      <c r="DF8" s="600"/>
      <c r="DG8" s="600"/>
      <c r="DH8" s="600"/>
      <c r="DI8" s="600"/>
    </row>
    <row r="9" customFormat="false" ht="12" hidden="false" customHeight="true" outlineLevel="0" collapsed="false">
      <c r="A9" s="426"/>
      <c r="B9" s="782"/>
      <c r="C9" s="783"/>
      <c r="D9" s="782"/>
      <c r="BN9" s="640"/>
      <c r="BO9" s="640"/>
      <c r="BP9" s="640"/>
      <c r="BQ9" s="640"/>
      <c r="BR9" s="640"/>
      <c r="BS9" s="640"/>
      <c r="BT9" s="640"/>
      <c r="BU9" s="640"/>
      <c r="BV9" s="640"/>
      <c r="BW9" s="640"/>
      <c r="BX9" s="640"/>
      <c r="BY9" s="640"/>
      <c r="BZ9" s="640"/>
      <c r="CA9" s="640"/>
      <c r="CB9" s="640"/>
      <c r="CC9" s="640"/>
      <c r="CD9" s="640"/>
      <c r="CE9" s="640"/>
      <c r="CF9" s="640"/>
      <c r="CG9" s="640"/>
      <c r="CH9" s="640"/>
      <c r="CI9" s="640"/>
      <c r="CJ9" s="640"/>
      <c r="CK9" s="640"/>
      <c r="CL9" s="640"/>
      <c r="CM9" s="640"/>
      <c r="CN9" s="640"/>
      <c r="CO9" s="640"/>
      <c r="CP9" s="640"/>
      <c r="CQ9" s="640"/>
      <c r="CR9" s="640"/>
      <c r="CS9" s="640"/>
      <c r="CT9" s="640"/>
      <c r="CU9" s="640"/>
      <c r="CV9" s="640"/>
      <c r="CW9" s="640"/>
      <c r="CX9" s="640"/>
      <c r="CY9" s="640"/>
      <c r="CZ9" s="640"/>
      <c r="DA9" s="640"/>
      <c r="DB9" s="640"/>
      <c r="DC9" s="640"/>
      <c r="DD9" s="640"/>
      <c r="DE9" s="640"/>
      <c r="DF9" s="640"/>
      <c r="DG9" s="640"/>
      <c r="DH9" s="640"/>
      <c r="DI9" s="640"/>
      <c r="DJ9" s="262"/>
      <c r="DK9" s="262"/>
      <c r="DL9" s="262"/>
      <c r="DM9" s="262"/>
      <c r="DN9" s="262"/>
      <c r="DO9" s="262"/>
      <c r="DP9" s="262"/>
    </row>
    <row r="10" customFormat="false" ht="12.75" hidden="false" customHeight="false" outlineLevel="0" collapsed="false">
      <c r="A10" s="784" t="s">
        <v>268</v>
      </c>
      <c r="B10" s="784"/>
      <c r="C10" s="784"/>
      <c r="D10" s="784"/>
      <c r="BN10" s="640"/>
      <c r="BO10" s="640"/>
      <c r="BP10" s="640"/>
      <c r="BQ10" s="640"/>
      <c r="BR10" s="640"/>
      <c r="BS10" s="640"/>
      <c r="BT10" s="640"/>
      <c r="BU10" s="640"/>
      <c r="BV10" s="640"/>
      <c r="BW10" s="640"/>
      <c r="BX10" s="640"/>
      <c r="BY10" s="640"/>
      <c r="BZ10" s="640"/>
      <c r="CA10" s="640"/>
      <c r="CB10" s="640"/>
      <c r="CC10" s="640"/>
      <c r="CD10" s="640"/>
      <c r="CE10" s="640"/>
      <c r="CF10" s="640"/>
      <c r="CG10" s="640"/>
      <c r="CH10" s="640"/>
      <c r="CI10" s="640"/>
      <c r="CJ10" s="640"/>
      <c r="CK10" s="640"/>
      <c r="CL10" s="640"/>
      <c r="CM10" s="640"/>
      <c r="CN10" s="640"/>
      <c r="CO10" s="640"/>
      <c r="CP10" s="640"/>
      <c r="CQ10" s="640"/>
      <c r="CR10" s="640"/>
      <c r="CS10" s="640"/>
      <c r="CT10" s="640"/>
      <c r="CU10" s="640"/>
      <c r="CV10" s="640"/>
      <c r="CW10" s="640"/>
      <c r="CX10" s="640"/>
      <c r="CY10" s="640"/>
      <c r="CZ10" s="640"/>
      <c r="DA10" s="640"/>
      <c r="DB10" s="640"/>
      <c r="DC10" s="640"/>
      <c r="DD10" s="640"/>
      <c r="DE10" s="640"/>
      <c r="DF10" s="640"/>
      <c r="DG10" s="640"/>
      <c r="DH10" s="640"/>
      <c r="DI10" s="640"/>
      <c r="DJ10" s="262"/>
      <c r="DK10" s="262"/>
      <c r="DL10" s="262"/>
      <c r="DM10" s="262"/>
      <c r="DN10" s="262"/>
      <c r="DO10" s="262"/>
      <c r="DP10" s="262"/>
    </row>
    <row r="11" customFormat="false" ht="13.5" hidden="false" customHeight="false" outlineLevel="0" collapsed="false">
      <c r="A11" s="415" t="s">
        <v>269</v>
      </c>
      <c r="B11" s="785" t="n">
        <v>3628.8</v>
      </c>
      <c r="C11" s="785" t="n">
        <v>3589.5</v>
      </c>
      <c r="D11" s="785" t="n">
        <v>3708.78</v>
      </c>
      <c r="BN11" s="640"/>
      <c r="BO11" s="640"/>
      <c r="BP11" s="640"/>
      <c r="BQ11" s="640"/>
      <c r="BR11" s="640"/>
      <c r="BS11" s="640"/>
      <c r="BT11" s="640"/>
      <c r="BU11" s="640"/>
      <c r="BV11" s="640"/>
      <c r="BW11" s="640"/>
      <c r="BX11" s="640"/>
      <c r="BY11" s="640"/>
      <c r="BZ11" s="640"/>
      <c r="CA11" s="640"/>
      <c r="CB11" s="640"/>
      <c r="CC11" s="640"/>
      <c r="CD11" s="640"/>
      <c r="CE11" s="640"/>
      <c r="CF11" s="640"/>
      <c r="CG11" s="640"/>
      <c r="CH11" s="640"/>
      <c r="CI11" s="640"/>
      <c r="CJ11" s="640"/>
      <c r="CK11" s="640"/>
      <c r="CL11" s="640"/>
      <c r="CM11" s="640"/>
      <c r="CN11" s="640"/>
      <c r="CO11" s="640"/>
      <c r="CP11" s="640"/>
      <c r="CQ11" s="640"/>
      <c r="CR11" s="640"/>
      <c r="CS11" s="640"/>
      <c r="CT11" s="640"/>
      <c r="CU11" s="640"/>
      <c r="CV11" s="640"/>
      <c r="CW11" s="640"/>
      <c r="CX11" s="640"/>
      <c r="CY11" s="640"/>
      <c r="CZ11" s="640"/>
      <c r="DA11" s="640"/>
      <c r="DB11" s="640"/>
      <c r="DC11" s="640"/>
      <c r="DD11" s="640"/>
      <c r="DE11" s="640"/>
      <c r="DF11" s="640"/>
      <c r="DG11" s="640"/>
      <c r="DH11" s="640"/>
      <c r="DI11" s="640"/>
      <c r="DJ11" s="262"/>
      <c r="DK11" s="262"/>
      <c r="DL11" s="262"/>
      <c r="DM11" s="262"/>
      <c r="DN11" s="262"/>
      <c r="DO11" s="262"/>
      <c r="DP11" s="262"/>
    </row>
    <row r="12" customFormat="false" ht="12.75" hidden="false" customHeight="false" outlineLevel="0" collapsed="false">
      <c r="A12" s="519" t="s">
        <v>270</v>
      </c>
      <c r="B12" s="786"/>
      <c r="C12" s="261"/>
      <c r="D12" s="261"/>
      <c r="BN12" s="640"/>
      <c r="BO12" s="640"/>
      <c r="BP12" s="640"/>
      <c r="BQ12" s="640"/>
      <c r="BR12" s="640"/>
      <c r="BS12" s="640"/>
      <c r="BT12" s="640"/>
      <c r="BU12" s="640"/>
      <c r="BV12" s="640"/>
      <c r="BW12" s="640"/>
      <c r="BX12" s="640"/>
      <c r="BY12" s="64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  <c r="DH12" s="640"/>
      <c r="DI12" s="640"/>
      <c r="DJ12" s="262"/>
      <c r="DK12" s="262"/>
      <c r="DL12" s="262"/>
      <c r="DM12" s="262"/>
      <c r="DN12" s="262"/>
      <c r="DO12" s="262"/>
      <c r="DP12" s="262"/>
    </row>
    <row r="13" customFormat="false" ht="12.75" hidden="false" customHeight="false" outlineLevel="0" collapsed="false">
      <c r="A13" s="284" t="s">
        <v>271</v>
      </c>
      <c r="B13" s="786" t="n">
        <v>553.8</v>
      </c>
      <c r="C13" s="261" t="n">
        <v>545.28</v>
      </c>
      <c r="D13" s="261" t="n">
        <v>571.17</v>
      </c>
      <c r="BN13" s="640"/>
      <c r="BO13" s="640"/>
      <c r="BP13" s="640"/>
      <c r="BQ13" s="640"/>
      <c r="BR13" s="640"/>
      <c r="BS13" s="640"/>
      <c r="BT13" s="640"/>
      <c r="BU13" s="640"/>
      <c r="BV13" s="640"/>
      <c r="BW13" s="640"/>
      <c r="BX13" s="640"/>
      <c r="BY13" s="64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  <c r="DG13" s="640"/>
      <c r="DH13" s="640"/>
      <c r="DI13" s="640"/>
      <c r="DJ13" s="262"/>
      <c r="DK13" s="262"/>
      <c r="DL13" s="262"/>
      <c r="DM13" s="262"/>
      <c r="DN13" s="262"/>
      <c r="DO13" s="262"/>
      <c r="DP13" s="262"/>
    </row>
    <row r="14" customFormat="false" ht="12.75" hidden="false" customHeight="false" outlineLevel="0" collapsed="false">
      <c r="A14" s="284" t="s">
        <v>272</v>
      </c>
      <c r="B14" s="786" t="n">
        <v>757.3</v>
      </c>
      <c r="C14" s="261" t="n">
        <v>766.66</v>
      </c>
      <c r="D14" s="261" t="n">
        <v>738.27</v>
      </c>
      <c r="BN14" s="640"/>
      <c r="BO14" s="640"/>
      <c r="BP14" s="640"/>
      <c r="BQ14" s="640"/>
      <c r="BR14" s="640"/>
      <c r="BS14" s="640"/>
      <c r="BT14" s="640"/>
      <c r="BU14" s="640"/>
      <c r="BV14" s="640"/>
      <c r="BW14" s="640"/>
      <c r="BX14" s="640"/>
      <c r="BY14" s="64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  <c r="DG14" s="640"/>
      <c r="DH14" s="640"/>
      <c r="DI14" s="640"/>
      <c r="DJ14" s="262"/>
      <c r="DK14" s="262"/>
      <c r="DL14" s="262"/>
      <c r="DM14" s="262"/>
      <c r="DN14" s="262"/>
      <c r="DO14" s="262"/>
      <c r="DP14" s="262"/>
    </row>
    <row r="15" customFormat="false" ht="12.75" hidden="false" customHeight="false" outlineLevel="0" collapsed="false">
      <c r="A15" s="284" t="s">
        <v>273</v>
      </c>
      <c r="B15" s="786" t="n">
        <v>197.59</v>
      </c>
      <c r="C15" s="261" t="n">
        <v>205.47</v>
      </c>
      <c r="D15" s="261" t="n">
        <v>181.56</v>
      </c>
      <c r="BN15" s="640"/>
      <c r="BO15" s="640"/>
      <c r="BP15" s="640"/>
      <c r="BQ15" s="640"/>
      <c r="BR15" s="640"/>
      <c r="BS15" s="640"/>
      <c r="BT15" s="640"/>
      <c r="BU15" s="640"/>
      <c r="BV15" s="640"/>
      <c r="BW15" s="640"/>
      <c r="BX15" s="640"/>
      <c r="BY15" s="64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  <c r="DG15" s="640"/>
      <c r="DH15" s="640"/>
      <c r="DI15" s="640"/>
      <c r="DJ15" s="262"/>
      <c r="DK15" s="262"/>
      <c r="DL15" s="262"/>
      <c r="DM15" s="262"/>
      <c r="DN15" s="262"/>
      <c r="DO15" s="262"/>
      <c r="DP15" s="262"/>
    </row>
    <row r="16" customFormat="false" ht="12.75" hidden="false" customHeight="false" outlineLevel="0" collapsed="false">
      <c r="A16" s="284" t="s">
        <v>274</v>
      </c>
      <c r="B16" s="261" t="n">
        <v>486.68</v>
      </c>
      <c r="C16" s="261" t="n">
        <v>489.54</v>
      </c>
      <c r="D16" s="261" t="n">
        <v>480.85</v>
      </c>
      <c r="BN16" s="640"/>
      <c r="BO16" s="640"/>
      <c r="BP16" s="640"/>
      <c r="BQ16" s="640"/>
      <c r="BR16" s="640"/>
      <c r="BS16" s="640"/>
      <c r="BT16" s="640"/>
      <c r="BU16" s="640"/>
      <c r="BV16" s="640"/>
      <c r="BW16" s="640"/>
      <c r="BX16" s="640"/>
      <c r="BY16" s="64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  <c r="DG16" s="640"/>
      <c r="DH16" s="640"/>
      <c r="DI16" s="640"/>
      <c r="DJ16" s="262"/>
      <c r="DK16" s="262"/>
      <c r="DL16" s="262"/>
      <c r="DM16" s="262"/>
      <c r="DN16" s="262"/>
      <c r="DO16" s="262"/>
      <c r="DP16" s="262"/>
    </row>
    <row r="17" customFormat="false" ht="12.75" hidden="false" customHeight="false" outlineLevel="0" collapsed="false">
      <c r="A17" s="519" t="s">
        <v>275</v>
      </c>
      <c r="B17" s="261" t="n">
        <v>370.86</v>
      </c>
      <c r="C17" s="261" t="n">
        <v>376.59</v>
      </c>
      <c r="D17" s="261" t="n">
        <v>359.21</v>
      </c>
      <c r="BN17" s="640"/>
      <c r="BO17" s="640"/>
      <c r="BP17" s="640"/>
      <c r="BQ17" s="640"/>
      <c r="BR17" s="640"/>
      <c r="BS17" s="640"/>
      <c r="BT17" s="640"/>
      <c r="BU17" s="640"/>
      <c r="BV17" s="640"/>
      <c r="BW17" s="640"/>
      <c r="BX17" s="640"/>
      <c r="BY17" s="64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  <c r="DG17" s="640"/>
      <c r="DH17" s="640"/>
      <c r="DI17" s="640"/>
      <c r="DJ17" s="262"/>
      <c r="DK17" s="262"/>
      <c r="DL17" s="262"/>
      <c r="DM17" s="262"/>
      <c r="DN17" s="262"/>
      <c r="DO17" s="262"/>
      <c r="DP17" s="262"/>
    </row>
    <row r="18" customFormat="false" ht="12.75" hidden="false" customHeight="false" outlineLevel="0" collapsed="false">
      <c r="A18" s="557" t="s">
        <v>276</v>
      </c>
      <c r="B18" s="264" t="n">
        <v>115.82</v>
      </c>
      <c r="C18" s="264" t="n">
        <v>112.95</v>
      </c>
      <c r="D18" s="264" t="n">
        <v>121.64</v>
      </c>
      <c r="BN18" s="640"/>
      <c r="BO18" s="640"/>
      <c r="BP18" s="640"/>
      <c r="BQ18" s="640"/>
      <c r="BR18" s="640"/>
      <c r="BS18" s="640"/>
      <c r="BT18" s="640"/>
      <c r="BU18" s="640"/>
      <c r="BV18" s="640"/>
      <c r="BW18" s="640"/>
      <c r="BX18" s="640"/>
      <c r="BY18" s="64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  <c r="DG18" s="640"/>
      <c r="DH18" s="640"/>
      <c r="DI18" s="640"/>
      <c r="DJ18" s="262"/>
      <c r="DK18" s="262"/>
      <c r="DL18" s="262"/>
      <c r="DM18" s="262"/>
      <c r="DN18" s="262"/>
      <c r="DO18" s="262"/>
      <c r="DP18" s="262"/>
    </row>
    <row r="19" customFormat="false" ht="12.75" hidden="false" customHeight="false" outlineLevel="0" collapsed="false">
      <c r="A19" s="787" t="s">
        <v>277</v>
      </c>
      <c r="B19" s="352" t="n">
        <v>332.08</v>
      </c>
      <c r="C19" s="352" t="n">
        <v>328.14</v>
      </c>
      <c r="D19" s="352" t="n">
        <v>340.09</v>
      </c>
      <c r="BN19" s="640"/>
      <c r="BO19" s="640"/>
      <c r="BP19" s="640"/>
      <c r="BQ19" s="640"/>
      <c r="BR19" s="640"/>
      <c r="BS19" s="640"/>
      <c r="BT19" s="640"/>
      <c r="BU19" s="640"/>
      <c r="BV19" s="640"/>
      <c r="BW19" s="640"/>
      <c r="BX19" s="640"/>
      <c r="BY19" s="64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  <c r="DG19" s="640"/>
      <c r="DH19" s="640"/>
      <c r="DI19" s="640"/>
      <c r="DJ19" s="262"/>
      <c r="DK19" s="262"/>
      <c r="DL19" s="262"/>
      <c r="DM19" s="262"/>
      <c r="DN19" s="262"/>
      <c r="DO19" s="262"/>
      <c r="DP19" s="262"/>
    </row>
    <row r="20" customFormat="false" ht="12.75" hidden="false" customHeight="true" outlineLevel="0" collapsed="false">
      <c r="A20" s="788" t="s">
        <v>278</v>
      </c>
      <c r="B20" s="261" t="n">
        <v>118.43</v>
      </c>
      <c r="C20" s="261" t="n">
        <v>113.04</v>
      </c>
      <c r="D20" s="261" t="n">
        <v>129.41</v>
      </c>
      <c r="BN20" s="640"/>
      <c r="BO20" s="640"/>
      <c r="BP20" s="640"/>
      <c r="BQ20" s="640"/>
      <c r="BR20" s="640"/>
      <c r="BS20" s="640"/>
      <c r="BT20" s="640"/>
      <c r="BU20" s="640"/>
      <c r="BV20" s="640"/>
      <c r="BW20" s="640"/>
      <c r="BX20" s="640"/>
      <c r="BY20" s="64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  <c r="DG20" s="640"/>
      <c r="DH20" s="640"/>
      <c r="DI20" s="640"/>
      <c r="DJ20" s="262"/>
      <c r="DK20" s="262"/>
      <c r="DL20" s="262"/>
      <c r="DM20" s="262"/>
      <c r="DN20" s="262"/>
      <c r="DO20" s="262"/>
      <c r="DP20" s="262"/>
    </row>
    <row r="21" customFormat="false" ht="12.75" hidden="false" customHeight="false" outlineLevel="0" collapsed="false">
      <c r="A21" s="788" t="s">
        <v>279</v>
      </c>
      <c r="B21" s="261" t="n">
        <v>102.66</v>
      </c>
      <c r="C21" s="261" t="n">
        <v>106.26</v>
      </c>
      <c r="D21" s="261" t="n">
        <v>95.34</v>
      </c>
      <c r="BN21" s="640"/>
      <c r="BO21" s="640"/>
      <c r="BP21" s="640"/>
      <c r="BQ21" s="640"/>
      <c r="BR21" s="640"/>
      <c r="BS21" s="640"/>
      <c r="BT21" s="640"/>
      <c r="BU21" s="640"/>
      <c r="BV21" s="640"/>
      <c r="BW21" s="640"/>
      <c r="BX21" s="640"/>
      <c r="BY21" s="64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  <c r="DG21" s="640"/>
      <c r="DH21" s="640"/>
      <c r="DI21" s="640"/>
      <c r="DJ21" s="262"/>
      <c r="DK21" s="262"/>
      <c r="DL21" s="262"/>
      <c r="DM21" s="262"/>
      <c r="DN21" s="262"/>
      <c r="DO21" s="262"/>
      <c r="DP21" s="262"/>
    </row>
    <row r="22" customFormat="false" ht="12.75" hidden="false" customHeight="false" outlineLevel="0" collapsed="false">
      <c r="A22" s="788" t="s">
        <v>280</v>
      </c>
      <c r="B22" s="261" t="n">
        <v>110.99</v>
      </c>
      <c r="C22" s="261" t="n">
        <v>108.84</v>
      </c>
      <c r="D22" s="261" t="n">
        <v>115.34</v>
      </c>
      <c r="BN22" s="640"/>
      <c r="BO22" s="640"/>
      <c r="BP22" s="640"/>
      <c r="BQ22" s="640"/>
      <c r="BR22" s="640"/>
      <c r="BS22" s="640"/>
      <c r="BT22" s="640"/>
      <c r="BU22" s="640"/>
      <c r="BV22" s="640"/>
      <c r="BW22" s="640"/>
      <c r="BX22" s="640"/>
      <c r="BY22" s="64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  <c r="DG22" s="640"/>
      <c r="DH22" s="640"/>
      <c r="DI22" s="640"/>
      <c r="DJ22" s="262"/>
      <c r="DK22" s="262"/>
      <c r="DL22" s="262"/>
      <c r="DM22" s="262"/>
      <c r="DN22" s="262"/>
      <c r="DO22" s="262"/>
      <c r="DP22" s="262"/>
    </row>
    <row r="23" customFormat="false" ht="12.75" hidden="false" customHeight="false" outlineLevel="0" collapsed="false">
      <c r="A23" s="284" t="s">
        <v>281</v>
      </c>
      <c r="B23" s="261" t="n">
        <v>212.32</v>
      </c>
      <c r="C23" s="261" t="n">
        <v>233.43</v>
      </c>
      <c r="D23" s="261" t="n">
        <v>169.38</v>
      </c>
      <c r="BN23" s="640"/>
      <c r="BO23" s="640"/>
      <c r="BP23" s="640"/>
      <c r="BQ23" s="640"/>
      <c r="BR23" s="640"/>
      <c r="BS23" s="640"/>
      <c r="BT23" s="640"/>
      <c r="BU23" s="640"/>
      <c r="BV23" s="640"/>
      <c r="BW23" s="640"/>
      <c r="BX23" s="640"/>
      <c r="BY23" s="64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  <c r="DG23" s="640"/>
      <c r="DH23" s="640"/>
      <c r="DI23" s="640"/>
      <c r="DJ23" s="262"/>
      <c r="DK23" s="262"/>
      <c r="DL23" s="262"/>
      <c r="DM23" s="262"/>
      <c r="DN23" s="262"/>
      <c r="DO23" s="262"/>
      <c r="DP23" s="262"/>
    </row>
    <row r="24" customFormat="false" ht="12.75" hidden="false" customHeight="false" outlineLevel="0" collapsed="false">
      <c r="A24" s="788" t="s">
        <v>282</v>
      </c>
      <c r="B24" s="261" t="n">
        <v>16.99</v>
      </c>
      <c r="C24" s="261" t="n">
        <v>17.85</v>
      </c>
      <c r="D24" s="261" t="n">
        <v>15.23</v>
      </c>
      <c r="BN24" s="640"/>
      <c r="BO24" s="640"/>
      <c r="BP24" s="640"/>
      <c r="BQ24" s="640"/>
      <c r="BR24" s="640"/>
      <c r="BS24" s="640"/>
      <c r="BT24" s="640"/>
      <c r="BU24" s="640"/>
      <c r="BV24" s="640"/>
      <c r="BW24" s="640"/>
      <c r="BX24" s="640"/>
      <c r="BY24" s="64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  <c r="DG24" s="640"/>
      <c r="DH24" s="640"/>
      <c r="DI24" s="640"/>
      <c r="DJ24" s="262"/>
      <c r="DK24" s="262"/>
      <c r="DL24" s="262"/>
      <c r="DM24" s="262"/>
      <c r="DN24" s="262"/>
      <c r="DO24" s="262"/>
      <c r="DP24" s="262"/>
    </row>
    <row r="25" customFormat="false" ht="12.75" hidden="false" customHeight="false" outlineLevel="0" collapsed="false">
      <c r="A25" s="284" t="s">
        <v>283</v>
      </c>
      <c r="B25" s="261" t="n">
        <v>530.76</v>
      </c>
      <c r="C25" s="261" t="n">
        <v>470.86</v>
      </c>
      <c r="D25" s="261" t="n">
        <v>652.64</v>
      </c>
      <c r="BN25" s="640"/>
      <c r="BO25" s="640"/>
      <c r="BP25" s="640"/>
      <c r="BQ25" s="640"/>
      <c r="BR25" s="640"/>
      <c r="BS25" s="640"/>
      <c r="BT25" s="640"/>
      <c r="BU25" s="640"/>
      <c r="BV25" s="640"/>
      <c r="BW25" s="640"/>
      <c r="BX25" s="640"/>
      <c r="BY25" s="64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  <c r="DG25" s="640"/>
      <c r="DH25" s="640"/>
      <c r="DI25" s="640"/>
      <c r="DJ25" s="262"/>
      <c r="DK25" s="262"/>
      <c r="DL25" s="262"/>
      <c r="DM25" s="262"/>
      <c r="DN25" s="262"/>
      <c r="DO25" s="262"/>
      <c r="DP25" s="262"/>
    </row>
    <row r="26" customFormat="false" ht="12.75" hidden="false" customHeight="false" outlineLevel="0" collapsed="false">
      <c r="A26" s="557" t="s">
        <v>284</v>
      </c>
      <c r="B26" s="264" t="n">
        <v>103.26</v>
      </c>
      <c r="C26" s="264" t="n">
        <v>77.33</v>
      </c>
      <c r="D26" s="264" t="n">
        <v>156.02</v>
      </c>
      <c r="BN26" s="640"/>
      <c r="BO26" s="640"/>
      <c r="BP26" s="640"/>
      <c r="BQ26" s="640"/>
      <c r="BR26" s="640"/>
      <c r="BS26" s="640"/>
      <c r="BT26" s="640"/>
      <c r="BU26" s="640"/>
      <c r="BV26" s="640"/>
      <c r="BW26" s="640"/>
      <c r="BX26" s="640"/>
      <c r="BY26" s="64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  <c r="DH26" s="640"/>
      <c r="DI26" s="640"/>
      <c r="DJ26" s="262"/>
      <c r="DK26" s="262"/>
      <c r="DL26" s="262"/>
      <c r="DM26" s="262"/>
      <c r="DN26" s="262"/>
      <c r="DO26" s="262"/>
      <c r="DP26" s="262"/>
    </row>
    <row r="27" customFormat="false" ht="25.5" hidden="false" customHeight="false" outlineLevel="0" collapsed="false">
      <c r="A27" s="284" t="s">
        <v>285</v>
      </c>
      <c r="B27" s="261" t="n">
        <v>271.47</v>
      </c>
      <c r="C27" s="261" t="n">
        <v>245.99</v>
      </c>
      <c r="D27" s="261" t="n">
        <v>323.32</v>
      </c>
      <c r="BN27" s="640"/>
      <c r="BO27" s="640"/>
      <c r="BP27" s="640"/>
      <c r="BQ27" s="640"/>
      <c r="BR27" s="640"/>
      <c r="BS27" s="640"/>
      <c r="BT27" s="640"/>
      <c r="BU27" s="640"/>
      <c r="BV27" s="640"/>
      <c r="BW27" s="640"/>
      <c r="BX27" s="640"/>
      <c r="BY27" s="64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  <c r="DG27" s="640"/>
      <c r="DH27" s="640"/>
      <c r="DI27" s="640"/>
      <c r="DJ27" s="262"/>
      <c r="DK27" s="262"/>
      <c r="DL27" s="262"/>
      <c r="DM27" s="262"/>
      <c r="DN27" s="262"/>
      <c r="DO27" s="262"/>
      <c r="DP27" s="262"/>
    </row>
    <row r="28" customFormat="false" ht="12.75" hidden="false" customHeight="false" outlineLevel="0" collapsed="false">
      <c r="A28" s="284" t="s">
        <v>286</v>
      </c>
      <c r="B28" s="261" t="n">
        <v>102.2</v>
      </c>
      <c r="C28" s="261" t="n">
        <v>109.71</v>
      </c>
      <c r="D28" s="261" t="n">
        <v>86.9</v>
      </c>
      <c r="BN28" s="640"/>
      <c r="BO28" s="640"/>
      <c r="BP28" s="640"/>
      <c r="BQ28" s="640"/>
      <c r="BR28" s="640"/>
      <c r="BS28" s="640"/>
      <c r="BT28" s="640"/>
      <c r="BU28" s="640"/>
      <c r="BV28" s="640"/>
      <c r="BW28" s="640"/>
      <c r="BX28" s="640"/>
      <c r="BY28" s="64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  <c r="DG28" s="640"/>
      <c r="DH28" s="640"/>
      <c r="DI28" s="640"/>
      <c r="DJ28" s="262"/>
      <c r="DK28" s="262"/>
      <c r="DL28" s="262"/>
      <c r="DM28" s="262"/>
      <c r="DN28" s="262"/>
      <c r="DO28" s="262"/>
      <c r="DP28" s="262"/>
    </row>
    <row r="29" customFormat="false" ht="12.75" hidden="false" customHeight="false" outlineLevel="0" collapsed="false">
      <c r="A29" s="284" t="s">
        <v>287</v>
      </c>
      <c r="B29" s="261" t="n">
        <v>184.6</v>
      </c>
      <c r="C29" s="261" t="n">
        <v>194.42</v>
      </c>
      <c r="D29" s="261" t="n">
        <v>164.6</v>
      </c>
      <c r="BN29" s="640"/>
      <c r="BO29" s="640"/>
      <c r="BP29" s="640"/>
      <c r="BQ29" s="640"/>
      <c r="BR29" s="640"/>
      <c r="BS29" s="640"/>
      <c r="BT29" s="640"/>
      <c r="BU29" s="640"/>
      <c r="BV29" s="640"/>
      <c r="BW29" s="640"/>
      <c r="BX29" s="640"/>
      <c r="BY29" s="64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  <c r="DG29" s="640"/>
      <c r="DH29" s="640"/>
      <c r="DI29" s="640"/>
      <c r="DJ29" s="262"/>
      <c r="DK29" s="262"/>
      <c r="DL29" s="262"/>
      <c r="DM29" s="262"/>
      <c r="DN29" s="262"/>
      <c r="DO29" s="262"/>
      <c r="DP29" s="262"/>
    </row>
    <row r="30" customFormat="false" ht="13.5" hidden="false" customHeight="false" outlineLevel="0" collapsed="false">
      <c r="A30" s="789" t="s">
        <v>288</v>
      </c>
      <c r="B30" s="518" t="n">
        <v>99.39</v>
      </c>
      <c r="C30" s="518" t="n">
        <v>114.02</v>
      </c>
      <c r="D30" s="518" t="n">
        <v>69.61</v>
      </c>
      <c r="BN30" s="640"/>
      <c r="BO30" s="640"/>
      <c r="BP30" s="640"/>
      <c r="BQ30" s="640"/>
      <c r="BR30" s="640"/>
      <c r="BS30" s="640"/>
      <c r="BT30" s="640"/>
      <c r="BU30" s="640"/>
      <c r="BV30" s="640"/>
      <c r="BW30" s="640"/>
      <c r="BX30" s="640"/>
      <c r="BY30" s="64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  <c r="DG30" s="640"/>
      <c r="DH30" s="640"/>
      <c r="DI30" s="640"/>
      <c r="DJ30" s="262"/>
      <c r="DK30" s="262"/>
      <c r="DL30" s="262"/>
      <c r="DM30" s="262"/>
      <c r="DN30" s="262"/>
      <c r="DO30" s="262"/>
      <c r="DP30" s="262"/>
    </row>
    <row r="31" customFormat="false" ht="14.25" hidden="false" customHeight="false" outlineLevel="0" collapsed="false">
      <c r="A31" s="790" t="s">
        <v>403</v>
      </c>
      <c r="B31" s="525" t="n">
        <v>3728.19</v>
      </c>
      <c r="C31" s="525" t="n">
        <v>3703.52</v>
      </c>
      <c r="D31" s="525" t="n">
        <v>3778.39</v>
      </c>
      <c r="BN31" s="640"/>
      <c r="BO31" s="640"/>
      <c r="BP31" s="640"/>
      <c r="BQ31" s="640"/>
      <c r="BR31" s="640"/>
      <c r="BS31" s="640"/>
      <c r="BT31" s="640"/>
      <c r="BU31" s="640"/>
      <c r="BV31" s="640"/>
      <c r="BW31" s="640"/>
      <c r="BX31" s="640"/>
      <c r="BY31" s="64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  <c r="DG31" s="640"/>
      <c r="DH31" s="640"/>
      <c r="DI31" s="640"/>
      <c r="DJ31" s="262"/>
      <c r="DK31" s="262"/>
      <c r="DL31" s="262"/>
      <c r="DM31" s="262"/>
      <c r="DN31" s="262"/>
      <c r="DO31" s="262"/>
      <c r="DP31" s="262"/>
    </row>
    <row r="32" customFormat="false" ht="12.75" hidden="false" customHeight="false" outlineLevel="0" collapsed="false">
      <c r="A32" s="284"/>
      <c r="B32" s="261"/>
      <c r="C32" s="286"/>
      <c r="D32" s="261"/>
      <c r="BN32" s="640"/>
      <c r="BO32" s="640"/>
      <c r="BP32" s="640"/>
      <c r="BQ32" s="640"/>
      <c r="BR32" s="640"/>
      <c r="BS32" s="640"/>
      <c r="BT32" s="640"/>
      <c r="BU32" s="640"/>
      <c r="BV32" s="640"/>
      <c r="BW32" s="640"/>
      <c r="BX32" s="640"/>
      <c r="BY32" s="64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  <c r="DG32" s="640"/>
      <c r="DH32" s="640"/>
      <c r="DI32" s="640"/>
      <c r="DJ32" s="262"/>
      <c r="DK32" s="262"/>
      <c r="DL32" s="262"/>
      <c r="DM32" s="262"/>
      <c r="DN32" s="262"/>
      <c r="DO32" s="262"/>
      <c r="DP32" s="262"/>
    </row>
    <row r="33" customFormat="false" ht="12.75" hidden="false" customHeight="false" outlineLevel="0" collapsed="false">
      <c r="A33" s="791" t="s">
        <v>290</v>
      </c>
      <c r="B33" s="791"/>
      <c r="C33" s="791"/>
      <c r="D33" s="791"/>
      <c r="BN33" s="640"/>
      <c r="BO33" s="640"/>
      <c r="BP33" s="640"/>
      <c r="BQ33" s="640"/>
      <c r="BR33" s="640"/>
      <c r="BS33" s="640"/>
      <c r="BT33" s="640"/>
      <c r="BU33" s="640"/>
      <c r="BV33" s="640"/>
      <c r="BW33" s="640"/>
      <c r="BX33" s="640"/>
      <c r="BY33" s="64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  <c r="DG33" s="640"/>
      <c r="DH33" s="640"/>
      <c r="DI33" s="640"/>
      <c r="DJ33" s="262"/>
      <c r="DK33" s="262"/>
      <c r="DL33" s="262"/>
      <c r="DM33" s="262"/>
      <c r="DN33" s="262"/>
      <c r="DO33" s="262"/>
      <c r="DP33" s="262"/>
    </row>
    <row r="34" customFormat="false" ht="13.5" hidden="false" customHeight="false" outlineLevel="0" collapsed="false">
      <c r="A34" s="415" t="s">
        <v>269</v>
      </c>
      <c r="B34" s="792" t="n">
        <v>97.3</v>
      </c>
      <c r="C34" s="792" t="n">
        <v>96.9</v>
      </c>
      <c r="D34" s="792" t="n">
        <v>98.2</v>
      </c>
      <c r="BN34" s="640"/>
      <c r="BO34" s="640"/>
      <c r="BP34" s="640"/>
      <c r="BQ34" s="640"/>
      <c r="BR34" s="640"/>
      <c r="BS34" s="640"/>
      <c r="BT34" s="640"/>
      <c r="BU34" s="640"/>
      <c r="BV34" s="640"/>
      <c r="BW34" s="640"/>
      <c r="BX34" s="640"/>
      <c r="BY34" s="640"/>
      <c r="BZ34" s="640"/>
      <c r="CA34" s="640"/>
      <c r="CB34" s="640"/>
      <c r="CC34" s="640"/>
      <c r="CD34" s="640"/>
      <c r="CE34" s="640"/>
      <c r="CF34" s="640"/>
      <c r="CG34" s="640"/>
      <c r="CH34" s="640"/>
      <c r="CI34" s="640"/>
      <c r="CJ34" s="640"/>
      <c r="CK34" s="640"/>
      <c r="CL34" s="640"/>
      <c r="CM34" s="640"/>
      <c r="CN34" s="640"/>
      <c r="CO34" s="640"/>
      <c r="CP34" s="640"/>
      <c r="CQ34" s="640"/>
      <c r="CR34" s="640"/>
      <c r="CS34" s="640"/>
      <c r="CT34" s="640"/>
      <c r="CU34" s="640"/>
      <c r="CV34" s="640"/>
      <c r="CW34" s="640"/>
      <c r="CX34" s="640"/>
      <c r="CY34" s="640"/>
      <c r="CZ34" s="640"/>
      <c r="DA34" s="640"/>
      <c r="DB34" s="640"/>
      <c r="DC34" s="640"/>
      <c r="DD34" s="640"/>
      <c r="DE34" s="640"/>
      <c r="DF34" s="640"/>
      <c r="DG34" s="640"/>
      <c r="DH34" s="640"/>
      <c r="DI34" s="640"/>
      <c r="DJ34" s="262"/>
      <c r="DK34" s="262"/>
      <c r="DL34" s="262"/>
      <c r="DM34" s="262"/>
      <c r="DN34" s="262"/>
      <c r="DO34" s="262"/>
      <c r="DP34" s="262"/>
    </row>
    <row r="35" customFormat="false" ht="12.75" hidden="false" customHeight="false" outlineLevel="0" collapsed="false">
      <c r="A35" s="519" t="s">
        <v>270</v>
      </c>
      <c r="B35" s="633"/>
      <c r="C35" s="633"/>
      <c r="D35" s="633"/>
      <c r="BN35" s="640"/>
      <c r="BO35" s="640"/>
      <c r="BP35" s="640"/>
      <c r="BQ35" s="640"/>
      <c r="BR35" s="640"/>
      <c r="BS35" s="640"/>
      <c r="BT35" s="640"/>
      <c r="BU35" s="640"/>
      <c r="BV35" s="640"/>
      <c r="BW35" s="640"/>
      <c r="BX35" s="640"/>
      <c r="BY35" s="640"/>
      <c r="BZ35" s="640"/>
      <c r="CA35" s="640"/>
      <c r="CB35" s="640"/>
      <c r="CC35" s="640"/>
      <c r="CD35" s="640"/>
      <c r="CE35" s="640"/>
      <c r="CF35" s="640"/>
      <c r="CG35" s="640"/>
      <c r="CH35" s="640"/>
      <c r="CI35" s="640"/>
      <c r="CJ35" s="640"/>
      <c r="CK35" s="640"/>
      <c r="CL35" s="640"/>
      <c r="CM35" s="640"/>
      <c r="CN35" s="640"/>
      <c r="CO35" s="640"/>
      <c r="CP35" s="640"/>
      <c r="CQ35" s="640"/>
      <c r="CR35" s="640"/>
      <c r="CS35" s="640"/>
      <c r="CT35" s="640"/>
      <c r="CU35" s="640"/>
      <c r="CV35" s="640"/>
      <c r="CW35" s="640"/>
      <c r="CX35" s="640"/>
      <c r="CY35" s="640"/>
      <c r="CZ35" s="640"/>
      <c r="DA35" s="640"/>
      <c r="DB35" s="640"/>
      <c r="DC35" s="640"/>
      <c r="DD35" s="640"/>
      <c r="DE35" s="640"/>
      <c r="DF35" s="640"/>
      <c r="DG35" s="640"/>
      <c r="DH35" s="640"/>
      <c r="DI35" s="640"/>
      <c r="DJ35" s="262"/>
      <c r="DK35" s="262"/>
      <c r="DL35" s="262"/>
      <c r="DM35" s="262"/>
      <c r="DN35" s="262"/>
      <c r="DO35" s="262"/>
      <c r="DP35" s="262"/>
    </row>
    <row r="36" customFormat="false" ht="12.75" hidden="false" customHeight="false" outlineLevel="0" collapsed="false">
      <c r="A36" s="284" t="s">
        <v>271</v>
      </c>
      <c r="B36" s="633" t="n">
        <v>14.8</v>
      </c>
      <c r="C36" s="633" t="n">
        <v>14.8</v>
      </c>
      <c r="D36" s="633" t="n">
        <v>15.1</v>
      </c>
      <c r="BN36" s="640"/>
      <c r="BO36" s="640"/>
      <c r="BP36" s="640"/>
      <c r="BQ36" s="640"/>
      <c r="BR36" s="640"/>
      <c r="BS36" s="640"/>
      <c r="BT36" s="640"/>
      <c r="BU36" s="640"/>
      <c r="BV36" s="640"/>
      <c r="BW36" s="640"/>
      <c r="BX36" s="640"/>
      <c r="BY36" s="640"/>
      <c r="BZ36" s="640"/>
      <c r="CA36" s="640"/>
      <c r="CB36" s="640"/>
      <c r="CC36" s="640"/>
      <c r="CD36" s="640"/>
      <c r="CE36" s="640"/>
      <c r="CF36" s="640"/>
      <c r="CG36" s="640"/>
      <c r="CH36" s="640"/>
      <c r="CI36" s="640"/>
      <c r="CJ36" s="640"/>
      <c r="CK36" s="640"/>
      <c r="CL36" s="640"/>
      <c r="CM36" s="640"/>
      <c r="CN36" s="640"/>
      <c r="CO36" s="640"/>
      <c r="CP36" s="640"/>
      <c r="CQ36" s="640"/>
      <c r="CR36" s="640"/>
      <c r="CS36" s="640"/>
      <c r="CT36" s="640"/>
      <c r="CU36" s="640"/>
      <c r="CV36" s="640"/>
      <c r="CW36" s="640"/>
      <c r="CX36" s="640"/>
      <c r="CY36" s="640"/>
      <c r="CZ36" s="640"/>
      <c r="DA36" s="640"/>
      <c r="DB36" s="640"/>
      <c r="DC36" s="640"/>
      <c r="DD36" s="640"/>
      <c r="DE36" s="640"/>
      <c r="DF36" s="640"/>
      <c r="DG36" s="640"/>
      <c r="DH36" s="640"/>
      <c r="DI36" s="640"/>
      <c r="DJ36" s="262"/>
      <c r="DK36" s="262"/>
      <c r="DL36" s="262"/>
      <c r="DM36" s="262"/>
      <c r="DN36" s="262"/>
      <c r="DO36" s="262"/>
      <c r="DP36" s="262"/>
    </row>
    <row r="37" customFormat="false" ht="12" hidden="false" customHeight="true" outlineLevel="0" collapsed="false">
      <c r="A37" s="284" t="s">
        <v>272</v>
      </c>
      <c r="B37" s="633" t="n">
        <v>20.3</v>
      </c>
      <c r="C37" s="633" t="n">
        <v>20.7</v>
      </c>
      <c r="D37" s="633" t="n">
        <v>19.5</v>
      </c>
      <c r="BN37" s="640"/>
      <c r="BO37" s="640"/>
      <c r="BP37" s="640"/>
      <c r="BQ37" s="640"/>
      <c r="BR37" s="640"/>
      <c r="BS37" s="640"/>
      <c r="BT37" s="640"/>
      <c r="BU37" s="640"/>
      <c r="BV37" s="640"/>
      <c r="BW37" s="640"/>
      <c r="BX37" s="640"/>
      <c r="BY37" s="640"/>
      <c r="BZ37" s="640"/>
      <c r="CA37" s="640"/>
      <c r="CB37" s="640"/>
      <c r="CC37" s="640"/>
      <c r="CD37" s="640"/>
      <c r="CE37" s="640"/>
      <c r="CF37" s="640"/>
      <c r="CG37" s="640"/>
      <c r="CH37" s="640"/>
      <c r="CI37" s="640"/>
      <c r="CJ37" s="640"/>
      <c r="CK37" s="640"/>
      <c r="CL37" s="640"/>
      <c r="CM37" s="640"/>
      <c r="CN37" s="640"/>
      <c r="CO37" s="640"/>
      <c r="CP37" s="640"/>
      <c r="CQ37" s="640"/>
      <c r="CR37" s="640"/>
      <c r="CS37" s="640"/>
      <c r="CT37" s="640"/>
      <c r="CU37" s="640"/>
      <c r="CV37" s="640"/>
      <c r="CW37" s="640"/>
      <c r="CX37" s="640"/>
      <c r="CY37" s="640"/>
      <c r="CZ37" s="640"/>
      <c r="DA37" s="640"/>
      <c r="DB37" s="640"/>
      <c r="DC37" s="640"/>
      <c r="DD37" s="640"/>
      <c r="DE37" s="640"/>
      <c r="DF37" s="640"/>
      <c r="DG37" s="640"/>
      <c r="DH37" s="640"/>
      <c r="DI37" s="640"/>
      <c r="DJ37" s="262"/>
      <c r="DK37" s="262"/>
      <c r="DL37" s="262"/>
      <c r="DM37" s="262"/>
      <c r="DN37" s="262"/>
      <c r="DO37" s="262"/>
      <c r="DP37" s="262"/>
    </row>
    <row r="38" customFormat="false" ht="12.75" hidden="false" customHeight="false" outlineLevel="0" collapsed="false">
      <c r="A38" s="284" t="s">
        <v>273</v>
      </c>
      <c r="B38" s="633" t="n">
        <v>5.3</v>
      </c>
      <c r="C38" s="633" t="n">
        <v>5.5</v>
      </c>
      <c r="D38" s="633" t="n">
        <v>4.8</v>
      </c>
      <c r="BN38" s="640"/>
      <c r="BO38" s="640"/>
      <c r="BP38" s="640"/>
      <c r="BQ38" s="640"/>
      <c r="BR38" s="640"/>
      <c r="BS38" s="640"/>
      <c r="BT38" s="640"/>
      <c r="BU38" s="640"/>
      <c r="BV38" s="640"/>
      <c r="BW38" s="640"/>
      <c r="BX38" s="640"/>
      <c r="BY38" s="640"/>
      <c r="BZ38" s="640"/>
      <c r="CA38" s="640"/>
      <c r="CB38" s="640"/>
      <c r="CC38" s="640"/>
      <c r="CD38" s="640"/>
      <c r="CE38" s="640"/>
      <c r="CF38" s="640"/>
      <c r="CG38" s="640"/>
      <c r="CH38" s="640"/>
      <c r="CI38" s="640"/>
      <c r="CJ38" s="640"/>
      <c r="CK38" s="640"/>
      <c r="CL38" s="640"/>
      <c r="CM38" s="640"/>
      <c r="CN38" s="640"/>
      <c r="CO38" s="640"/>
      <c r="CP38" s="640"/>
      <c r="CQ38" s="640"/>
      <c r="CR38" s="640"/>
      <c r="CS38" s="640"/>
      <c r="CT38" s="640"/>
      <c r="CU38" s="640"/>
      <c r="CV38" s="640"/>
      <c r="CW38" s="640"/>
      <c r="CX38" s="640"/>
      <c r="CY38" s="640"/>
      <c r="CZ38" s="640"/>
      <c r="DA38" s="640"/>
      <c r="DB38" s="640"/>
      <c r="DC38" s="640"/>
      <c r="DD38" s="640"/>
      <c r="DE38" s="640"/>
      <c r="DF38" s="640"/>
      <c r="DG38" s="640"/>
      <c r="DH38" s="640"/>
      <c r="DI38" s="640"/>
      <c r="DJ38" s="262"/>
      <c r="DK38" s="262"/>
      <c r="DL38" s="262"/>
      <c r="DM38" s="262"/>
      <c r="DN38" s="262"/>
      <c r="DO38" s="262"/>
      <c r="DP38" s="262"/>
    </row>
    <row r="39" customFormat="false" ht="12.75" hidden="false" customHeight="false" outlineLevel="0" collapsed="false">
      <c r="A39" s="284" t="s">
        <v>274</v>
      </c>
      <c r="B39" s="633" t="n">
        <v>13.1</v>
      </c>
      <c r="C39" s="633" t="n">
        <v>13.2</v>
      </c>
      <c r="D39" s="633" t="n">
        <v>12.7</v>
      </c>
      <c r="BN39" s="640"/>
      <c r="BO39" s="640"/>
      <c r="BP39" s="640"/>
      <c r="BQ39" s="640"/>
      <c r="BR39" s="640"/>
      <c r="BS39" s="640"/>
      <c r="BT39" s="640"/>
      <c r="BU39" s="640"/>
      <c r="BV39" s="640"/>
      <c r="BW39" s="640"/>
      <c r="BX39" s="640"/>
      <c r="BY39" s="640"/>
      <c r="BZ39" s="640"/>
      <c r="CA39" s="640"/>
      <c r="CB39" s="640"/>
      <c r="CC39" s="640"/>
      <c r="CD39" s="640"/>
      <c r="CE39" s="640"/>
      <c r="CF39" s="640"/>
      <c r="CG39" s="640"/>
      <c r="CH39" s="640"/>
      <c r="CI39" s="640"/>
      <c r="CJ39" s="640"/>
      <c r="CK39" s="640"/>
      <c r="CL39" s="640"/>
      <c r="CM39" s="640"/>
      <c r="CN39" s="640"/>
      <c r="CO39" s="640"/>
      <c r="CP39" s="640"/>
      <c r="CQ39" s="640"/>
      <c r="CR39" s="640"/>
      <c r="CS39" s="640"/>
      <c r="CT39" s="640"/>
      <c r="CU39" s="640"/>
      <c r="CV39" s="640"/>
      <c r="CW39" s="640"/>
      <c r="CX39" s="640"/>
      <c r="CY39" s="640"/>
      <c r="CZ39" s="640"/>
      <c r="DA39" s="640"/>
      <c r="DB39" s="640"/>
      <c r="DC39" s="640"/>
      <c r="DD39" s="640"/>
      <c r="DE39" s="640"/>
      <c r="DF39" s="640"/>
      <c r="DG39" s="640"/>
      <c r="DH39" s="640"/>
      <c r="DI39" s="640"/>
      <c r="DJ39" s="262"/>
      <c r="DK39" s="262"/>
      <c r="DL39" s="262"/>
      <c r="DM39" s="262"/>
      <c r="DN39" s="262"/>
      <c r="DO39" s="262"/>
      <c r="DP39" s="262"/>
    </row>
    <row r="40" customFormat="false" ht="12.75" hidden="false" customHeight="false" outlineLevel="0" collapsed="false">
      <c r="A40" s="519" t="s">
        <v>275</v>
      </c>
      <c r="B40" s="633" t="n">
        <v>10</v>
      </c>
      <c r="C40" s="633" t="n">
        <v>10.2</v>
      </c>
      <c r="D40" s="633" t="n">
        <v>9.5</v>
      </c>
      <c r="BN40" s="640"/>
      <c r="BO40" s="640"/>
      <c r="BP40" s="640"/>
      <c r="BQ40" s="640"/>
      <c r="BR40" s="640"/>
      <c r="BS40" s="640"/>
      <c r="BT40" s="640"/>
      <c r="BU40" s="640"/>
      <c r="BV40" s="640"/>
      <c r="BW40" s="640"/>
      <c r="BX40" s="640"/>
      <c r="BY40" s="640"/>
      <c r="BZ40" s="640"/>
      <c r="CA40" s="640"/>
      <c r="CB40" s="640"/>
      <c r="CC40" s="640"/>
      <c r="CD40" s="640"/>
      <c r="CE40" s="640"/>
      <c r="CF40" s="640"/>
      <c r="CG40" s="640"/>
      <c r="CH40" s="640"/>
      <c r="CI40" s="640"/>
      <c r="CJ40" s="640"/>
      <c r="CK40" s="640"/>
      <c r="CL40" s="640"/>
      <c r="CM40" s="640"/>
      <c r="CN40" s="640"/>
      <c r="CO40" s="640"/>
      <c r="CP40" s="640"/>
      <c r="CQ40" s="640"/>
      <c r="CR40" s="640"/>
      <c r="CS40" s="640"/>
      <c r="CT40" s="640"/>
      <c r="CU40" s="640"/>
      <c r="CV40" s="640"/>
      <c r="CW40" s="640"/>
      <c r="CX40" s="640"/>
      <c r="CY40" s="640"/>
      <c r="CZ40" s="640"/>
      <c r="DA40" s="640"/>
      <c r="DB40" s="640"/>
      <c r="DC40" s="640"/>
      <c r="DD40" s="640"/>
      <c r="DE40" s="640"/>
      <c r="DF40" s="640"/>
      <c r="DG40" s="640"/>
      <c r="DH40" s="640"/>
      <c r="DI40" s="640"/>
      <c r="DJ40" s="262"/>
      <c r="DK40" s="262"/>
      <c r="DL40" s="262"/>
      <c r="DM40" s="262"/>
      <c r="DN40" s="262"/>
      <c r="DO40" s="262"/>
      <c r="DP40" s="262"/>
    </row>
    <row r="41" customFormat="false" ht="12.75" hidden="false" customHeight="false" outlineLevel="0" collapsed="false">
      <c r="A41" s="557" t="s">
        <v>276</v>
      </c>
      <c r="B41" s="793" t="n">
        <v>3.1</v>
      </c>
      <c r="C41" s="793" t="n">
        <v>3</v>
      </c>
      <c r="D41" s="793" t="n">
        <v>3.2</v>
      </c>
      <c r="BN41" s="640"/>
      <c r="BO41" s="640"/>
      <c r="BP41" s="640"/>
      <c r="BQ41" s="640"/>
      <c r="BR41" s="640"/>
      <c r="BS41" s="640"/>
      <c r="BT41" s="640"/>
      <c r="BU41" s="640"/>
      <c r="BV41" s="640"/>
      <c r="BW41" s="640"/>
      <c r="BX41" s="640"/>
      <c r="BY41" s="640"/>
      <c r="BZ41" s="640"/>
      <c r="CA41" s="640"/>
      <c r="CB41" s="640"/>
      <c r="CC41" s="640"/>
      <c r="CD41" s="640"/>
      <c r="CE41" s="640"/>
      <c r="CF41" s="640"/>
      <c r="CG41" s="640"/>
      <c r="CH41" s="640"/>
      <c r="CI41" s="640"/>
      <c r="CJ41" s="640"/>
      <c r="CK41" s="640"/>
      <c r="CL41" s="640"/>
      <c r="CM41" s="640"/>
      <c r="CN41" s="640"/>
      <c r="CO41" s="640"/>
      <c r="CP41" s="640"/>
      <c r="CQ41" s="640"/>
      <c r="CR41" s="640"/>
      <c r="CS41" s="640"/>
      <c r="CT41" s="640"/>
      <c r="CU41" s="640"/>
      <c r="CV41" s="640"/>
      <c r="CW41" s="640"/>
      <c r="CX41" s="640"/>
      <c r="CY41" s="640"/>
      <c r="CZ41" s="640"/>
      <c r="DA41" s="640"/>
      <c r="DB41" s="640"/>
      <c r="DC41" s="640"/>
      <c r="DD41" s="640"/>
      <c r="DE41" s="640"/>
      <c r="DF41" s="640"/>
      <c r="DG41" s="640"/>
      <c r="DH41" s="640"/>
      <c r="DI41" s="640"/>
      <c r="DJ41" s="262"/>
      <c r="DK41" s="262"/>
      <c r="DL41" s="262"/>
      <c r="DM41" s="262"/>
      <c r="DN41" s="262"/>
      <c r="DO41" s="262"/>
      <c r="DP41" s="262"/>
    </row>
    <row r="42" customFormat="false" ht="12.75" hidden="false" customHeight="true" outlineLevel="0" collapsed="false">
      <c r="A42" s="787" t="s">
        <v>277</v>
      </c>
      <c r="B42" s="633" t="n">
        <v>8.9</v>
      </c>
      <c r="C42" s="633" t="n">
        <v>8.9</v>
      </c>
      <c r="D42" s="633" t="n">
        <v>9</v>
      </c>
      <c r="BN42" s="262"/>
      <c r="BO42" s="646"/>
      <c r="BP42" s="262"/>
      <c r="BQ42" s="646"/>
      <c r="BR42" s="262"/>
      <c r="BS42" s="646"/>
      <c r="BT42" s="262"/>
      <c r="BU42" s="646"/>
      <c r="BV42" s="262"/>
      <c r="BW42" s="646"/>
      <c r="BX42" s="262"/>
      <c r="BY42" s="646"/>
      <c r="BZ42" s="262"/>
      <c r="CA42" s="646"/>
      <c r="CB42" s="262"/>
      <c r="CC42" s="646"/>
      <c r="CD42" s="262"/>
      <c r="CE42" s="646"/>
      <c r="CF42" s="262"/>
      <c r="CG42" s="646"/>
      <c r="CH42" s="262"/>
      <c r="CI42" s="646"/>
      <c r="CJ42" s="262"/>
      <c r="CK42" s="646"/>
      <c r="CL42" s="262"/>
      <c r="CM42" s="646"/>
      <c r="CN42" s="262"/>
      <c r="CO42" s="646"/>
      <c r="CP42" s="262"/>
      <c r="CQ42" s="646"/>
      <c r="CR42" s="262"/>
      <c r="CS42" s="646"/>
      <c r="CT42" s="262"/>
      <c r="CU42" s="646"/>
      <c r="CV42" s="262"/>
      <c r="CW42" s="646"/>
      <c r="CX42" s="262"/>
      <c r="CY42" s="646"/>
      <c r="CZ42" s="262"/>
      <c r="DA42" s="646"/>
      <c r="DB42" s="262"/>
      <c r="DC42" s="262"/>
      <c r="DD42" s="262"/>
      <c r="DE42" s="646"/>
      <c r="DF42" s="262"/>
      <c r="DG42" s="646"/>
      <c r="DH42" s="262"/>
      <c r="DI42" s="646"/>
      <c r="DJ42" s="262"/>
      <c r="DK42" s="262"/>
      <c r="DL42" s="262"/>
      <c r="DM42" s="262"/>
      <c r="DN42" s="262"/>
      <c r="DO42" s="262"/>
      <c r="DP42" s="262"/>
    </row>
    <row r="43" customFormat="false" ht="12.75" hidden="false" customHeight="true" outlineLevel="0" collapsed="false">
      <c r="A43" s="788" t="s">
        <v>278</v>
      </c>
      <c r="B43" s="633" t="n">
        <v>3.1</v>
      </c>
      <c r="C43" s="633" t="n">
        <v>3.1</v>
      </c>
      <c r="D43" s="633" t="n">
        <v>3.4</v>
      </c>
      <c r="BN43" s="262"/>
      <c r="BO43" s="646"/>
      <c r="BP43" s="262"/>
      <c r="BQ43" s="646"/>
      <c r="BR43" s="262"/>
      <c r="BS43" s="646"/>
      <c r="BT43" s="262"/>
      <c r="BU43" s="646"/>
      <c r="BV43" s="262"/>
      <c r="BW43" s="646"/>
      <c r="BX43" s="262"/>
      <c r="BY43" s="646"/>
      <c r="BZ43" s="262"/>
      <c r="CA43" s="646"/>
      <c r="CB43" s="262"/>
      <c r="CC43" s="646"/>
      <c r="CD43" s="262"/>
      <c r="CE43" s="646"/>
      <c r="CF43" s="262"/>
      <c r="CG43" s="646"/>
      <c r="CH43" s="262"/>
      <c r="CI43" s="646"/>
      <c r="CJ43" s="262"/>
      <c r="CK43" s="646"/>
      <c r="CL43" s="262"/>
      <c r="CM43" s="646"/>
      <c r="CN43" s="262"/>
      <c r="CO43" s="646"/>
      <c r="CP43" s="262"/>
      <c r="CQ43" s="646"/>
      <c r="CR43" s="262"/>
      <c r="CS43" s="646"/>
      <c r="CT43" s="262"/>
      <c r="CU43" s="646"/>
      <c r="CV43" s="262"/>
      <c r="CW43" s="646"/>
      <c r="CX43" s="262"/>
      <c r="CY43" s="646"/>
      <c r="CZ43" s="262"/>
      <c r="DA43" s="646"/>
      <c r="DB43" s="262"/>
      <c r="DC43" s="262"/>
      <c r="DD43" s="262"/>
      <c r="DE43" s="646"/>
      <c r="DF43" s="262"/>
      <c r="DG43" s="646"/>
      <c r="DH43" s="262"/>
      <c r="DI43" s="646"/>
      <c r="DJ43" s="262"/>
      <c r="DK43" s="262"/>
      <c r="DL43" s="262"/>
      <c r="DM43" s="262"/>
      <c r="DN43" s="262"/>
      <c r="DO43" s="262"/>
      <c r="DP43" s="262"/>
    </row>
    <row r="44" customFormat="false" ht="12.75" hidden="false" customHeight="false" outlineLevel="0" collapsed="false">
      <c r="A44" s="788" t="s">
        <v>279</v>
      </c>
      <c r="B44" s="633" t="n">
        <v>2.8</v>
      </c>
      <c r="C44" s="633" t="n">
        <v>2.9</v>
      </c>
      <c r="D44" s="633" t="n">
        <v>2.5</v>
      </c>
      <c r="BN44" s="262"/>
      <c r="BO44" s="646"/>
      <c r="BP44" s="262"/>
      <c r="BQ44" s="646"/>
      <c r="BR44" s="262"/>
      <c r="BS44" s="646"/>
      <c r="BT44" s="262"/>
      <c r="BU44" s="646"/>
      <c r="BV44" s="262"/>
      <c r="BW44" s="646"/>
      <c r="BX44" s="262"/>
      <c r="BY44" s="646"/>
      <c r="BZ44" s="262"/>
      <c r="CA44" s="646"/>
      <c r="CB44" s="262"/>
      <c r="CC44" s="646"/>
      <c r="CD44" s="262"/>
      <c r="CE44" s="646"/>
      <c r="CF44" s="262"/>
      <c r="CG44" s="646"/>
      <c r="CH44" s="262"/>
      <c r="CI44" s="646"/>
      <c r="CJ44" s="262"/>
      <c r="CK44" s="646"/>
      <c r="CL44" s="262"/>
      <c r="CM44" s="646"/>
      <c r="CN44" s="262"/>
      <c r="CO44" s="646"/>
      <c r="CP44" s="262"/>
      <c r="CQ44" s="646"/>
      <c r="CR44" s="262"/>
      <c r="CS44" s="646"/>
      <c r="CT44" s="262"/>
      <c r="CU44" s="646"/>
      <c r="CV44" s="262"/>
      <c r="CW44" s="646"/>
      <c r="CX44" s="262"/>
      <c r="CY44" s="646"/>
      <c r="CZ44" s="262"/>
      <c r="DA44" s="646"/>
      <c r="DB44" s="262"/>
      <c r="DC44" s="262"/>
      <c r="DD44" s="262"/>
      <c r="DE44" s="646"/>
      <c r="DF44" s="262"/>
      <c r="DG44" s="646"/>
      <c r="DH44" s="262"/>
      <c r="DI44" s="646"/>
    </row>
    <row r="45" customFormat="false" ht="12.75" hidden="false" customHeight="false" outlineLevel="0" collapsed="false">
      <c r="A45" s="788" t="s">
        <v>280</v>
      </c>
      <c r="B45" s="794" t="n">
        <v>3</v>
      </c>
      <c r="C45" s="794" t="n">
        <v>2.9</v>
      </c>
      <c r="D45" s="794" t="n">
        <v>3.1</v>
      </c>
    </row>
    <row r="46" customFormat="false" ht="12.75" hidden="false" customHeight="false" outlineLevel="0" collapsed="false">
      <c r="A46" s="284" t="s">
        <v>281</v>
      </c>
      <c r="B46" s="794" t="n">
        <v>5.7</v>
      </c>
      <c r="C46" s="794" t="n">
        <v>6.3</v>
      </c>
      <c r="D46" s="794" t="n">
        <v>4.5</v>
      </c>
    </row>
    <row r="47" customFormat="false" ht="12.75" hidden="false" customHeight="false" outlineLevel="0" collapsed="false">
      <c r="A47" s="788" t="s">
        <v>282</v>
      </c>
      <c r="B47" s="794" t="n">
        <v>0.5</v>
      </c>
      <c r="C47" s="794" t="n">
        <v>0.5</v>
      </c>
      <c r="D47" s="794" t="n">
        <v>0.4</v>
      </c>
    </row>
    <row r="48" customFormat="false" ht="12.75" hidden="false" customHeight="false" outlineLevel="0" collapsed="false">
      <c r="A48" s="284" t="s">
        <v>283</v>
      </c>
      <c r="B48" s="794" t="n">
        <v>14.2</v>
      </c>
      <c r="C48" s="794" t="n">
        <v>12.7</v>
      </c>
      <c r="D48" s="794" t="n">
        <v>17.3</v>
      </c>
    </row>
    <row r="49" customFormat="false" ht="12.75" hidden="false" customHeight="false" outlineLevel="0" collapsed="false">
      <c r="A49" s="557" t="s">
        <v>284</v>
      </c>
      <c r="B49" s="795" t="n">
        <v>2.8</v>
      </c>
      <c r="C49" s="795" t="n">
        <v>2.1</v>
      </c>
      <c r="D49" s="795" t="n">
        <v>4.1</v>
      </c>
    </row>
    <row r="50" customFormat="false" ht="25.5" hidden="false" customHeight="false" outlineLevel="0" collapsed="false">
      <c r="A50" s="284" t="s">
        <v>285</v>
      </c>
      <c r="B50" s="794" t="n">
        <v>7.3</v>
      </c>
      <c r="C50" s="794" t="n">
        <v>6.6</v>
      </c>
      <c r="D50" s="794" t="n">
        <v>8.6</v>
      </c>
    </row>
    <row r="51" customFormat="false" ht="12.75" hidden="false" customHeight="false" outlineLevel="0" collapsed="false">
      <c r="A51" s="284" t="s">
        <v>286</v>
      </c>
      <c r="B51" s="794" t="n">
        <v>2.7</v>
      </c>
      <c r="C51" s="794" t="n">
        <v>3</v>
      </c>
      <c r="D51" s="794" t="n">
        <v>2.3</v>
      </c>
    </row>
    <row r="52" customFormat="false" ht="12.75" hidden="false" customHeight="false" outlineLevel="0" collapsed="false">
      <c r="A52" s="284" t="s">
        <v>287</v>
      </c>
      <c r="B52" s="794" t="n">
        <v>5</v>
      </c>
      <c r="C52" s="794" t="n">
        <v>5.2</v>
      </c>
      <c r="D52" s="794" t="n">
        <v>4.4</v>
      </c>
    </row>
    <row r="53" customFormat="false" ht="13.5" hidden="false" customHeight="false" outlineLevel="0" collapsed="false">
      <c r="A53" s="789" t="s">
        <v>288</v>
      </c>
      <c r="B53" s="796" t="n">
        <v>2.7</v>
      </c>
      <c r="C53" s="796" t="n">
        <v>3.1</v>
      </c>
      <c r="D53" s="796" t="n">
        <v>1.8</v>
      </c>
    </row>
    <row r="54" customFormat="false" ht="14.25" hidden="false" customHeight="false" outlineLevel="0" collapsed="false">
      <c r="A54" s="790" t="s">
        <v>403</v>
      </c>
      <c r="B54" s="797" t="n">
        <v>100</v>
      </c>
      <c r="C54" s="797" t="n">
        <v>100</v>
      </c>
      <c r="D54" s="797" t="n">
        <v>100</v>
      </c>
    </row>
    <row r="55" customFormat="false" ht="12.75" hidden="false" customHeight="false" outlineLevel="0" collapsed="false">
      <c r="A55" s="798" t="s">
        <v>23</v>
      </c>
      <c r="B55" s="794" t="n">
        <v>442.7</v>
      </c>
      <c r="C55" s="794" t="n">
        <v>296.8</v>
      </c>
      <c r="D55" s="794" t="n">
        <v>145.9</v>
      </c>
    </row>
    <row r="56" customFormat="false" ht="25.5" hidden="false" customHeight="false" outlineLevel="0" collapsed="false">
      <c r="A56" s="799" t="s">
        <v>140</v>
      </c>
      <c r="B56" s="786" t="n">
        <v>2</v>
      </c>
      <c r="C56" s="786" t="n">
        <v>2.04</v>
      </c>
      <c r="D56" s="786" t="n">
        <v>1.92</v>
      </c>
    </row>
    <row r="57" customFormat="false" ht="12.75" hidden="false" customHeight="false" outlineLevel="0" collapsed="false">
      <c r="A57" s="800" t="s">
        <v>348</v>
      </c>
      <c r="B57" s="801" t="n">
        <v>334</v>
      </c>
      <c r="C57" s="801" t="n">
        <v>198</v>
      </c>
      <c r="D57" s="801" t="n">
        <v>136</v>
      </c>
    </row>
    <row r="58" customFormat="false" ht="12.75" hidden="false" customHeight="false" outlineLevel="0" collapsed="false">
      <c r="A58" s="284"/>
      <c r="B58" s="607"/>
      <c r="C58" s="607"/>
      <c r="D58" s="607"/>
    </row>
    <row r="59" customFormat="false" ht="12.75" hidden="false" customHeight="false" outlineLevel="0" collapsed="false">
      <c r="A59" s="284"/>
      <c r="B59" s="607"/>
      <c r="C59" s="607"/>
      <c r="D59" s="607"/>
    </row>
    <row r="60" customFormat="false" ht="12.75" hidden="false" customHeight="false" outlineLevel="0" collapsed="false">
      <c r="A60" s="284"/>
      <c r="B60" s="607"/>
      <c r="C60" s="607"/>
      <c r="D60" s="607"/>
    </row>
    <row r="61" customFormat="false" ht="12.75" hidden="false" customHeight="false" outlineLevel="0" collapsed="false">
      <c r="A61" s="284"/>
      <c r="B61" s="607"/>
      <c r="C61" s="607"/>
      <c r="D61" s="607"/>
    </row>
    <row r="62" customFormat="false" ht="12.75" hidden="false" customHeight="false" outlineLevel="0" collapsed="false">
      <c r="C62" s="607"/>
      <c r="D62" s="607"/>
    </row>
    <row r="63" customFormat="false" ht="12.75" hidden="false" customHeight="false" outlineLevel="0" collapsed="false">
      <c r="C63" s="607"/>
      <c r="D63" s="607"/>
    </row>
    <row r="64" customFormat="false" ht="12.75" hidden="false" customHeight="false" outlineLevel="0" collapsed="false">
      <c r="C64" s="607"/>
      <c r="D64" s="607"/>
    </row>
    <row r="65" customFormat="false" ht="12.75" hidden="false" customHeight="false" outlineLevel="0" collapsed="false">
      <c r="C65" s="607"/>
      <c r="D65" s="607"/>
    </row>
    <row r="66" customFormat="false" ht="12.75" hidden="false" customHeight="false" outlineLevel="0" collapsed="false">
      <c r="C66" s="607"/>
      <c r="D66" s="607"/>
    </row>
    <row r="67" customFormat="false" ht="12.75" hidden="false" customHeight="false" outlineLevel="0" collapsed="false">
      <c r="C67" s="607"/>
      <c r="D67" s="607"/>
    </row>
    <row r="68" customFormat="false" ht="12.75" hidden="false" customHeight="false" outlineLevel="0" collapsed="false">
      <c r="C68" s="607"/>
      <c r="D68" s="607"/>
    </row>
    <row r="69" customFormat="false" ht="12.75" hidden="false" customHeight="false" outlineLevel="0" collapsed="false">
      <c r="C69" s="607"/>
      <c r="D69" s="607"/>
    </row>
    <row r="70" customFormat="false" ht="12.75" hidden="false" customHeight="false" outlineLevel="0" collapsed="false">
      <c r="C70" s="607"/>
      <c r="D70" s="607"/>
    </row>
    <row r="71" customFormat="false" ht="12.75" hidden="false" customHeight="false" outlineLevel="0" collapsed="false">
      <c r="C71" s="607"/>
      <c r="D71" s="607"/>
    </row>
    <row r="72" customFormat="false" ht="12.75" hidden="false" customHeight="false" outlineLevel="0" collapsed="false">
      <c r="C72" s="607"/>
      <c r="D72" s="607"/>
    </row>
    <row r="73" customFormat="false" ht="12.75" hidden="false" customHeight="false" outlineLevel="0" collapsed="false">
      <c r="C73" s="607"/>
      <c r="D73" s="607"/>
    </row>
    <row r="74" customFormat="false" ht="12.75" hidden="false" customHeight="false" outlineLevel="0" collapsed="false">
      <c r="C74" s="607"/>
      <c r="D74" s="607"/>
    </row>
    <row r="75" customFormat="false" ht="12.75" hidden="false" customHeight="false" outlineLevel="0" collapsed="false">
      <c r="C75" s="607"/>
      <c r="D75" s="607"/>
    </row>
    <row r="76" customFormat="false" ht="12.75" hidden="false" customHeight="false" outlineLevel="0" collapsed="false">
      <c r="C76" s="607"/>
      <c r="D76" s="607"/>
    </row>
    <row r="77" customFormat="false" ht="12.75" hidden="false" customHeight="false" outlineLevel="0" collapsed="false">
      <c r="C77" s="607"/>
      <c r="D77" s="607"/>
    </row>
    <row r="78" customFormat="false" ht="12.75" hidden="false" customHeight="false" outlineLevel="0" collapsed="false">
      <c r="C78" s="607"/>
      <c r="D78" s="607"/>
    </row>
    <row r="79" customFormat="false" ht="12.75" hidden="false" customHeight="false" outlineLevel="0" collapsed="false">
      <c r="C79" s="607"/>
      <c r="D79" s="607"/>
    </row>
    <row r="80" customFormat="false" ht="12.75" hidden="false" customHeight="false" outlineLevel="0" collapsed="false">
      <c r="C80" s="607"/>
      <c r="D80" s="607"/>
    </row>
    <row r="81" customFormat="false" ht="12.75" hidden="false" customHeight="false" outlineLevel="0" collapsed="false">
      <c r="C81" s="607"/>
      <c r="D81" s="607"/>
    </row>
    <row r="82" customFormat="false" ht="12.75" hidden="false" customHeight="false" outlineLevel="0" collapsed="false">
      <c r="C82" s="607"/>
      <c r="D82" s="607"/>
    </row>
    <row r="83" customFormat="false" ht="12.75" hidden="false" customHeight="false" outlineLevel="0" collapsed="false">
      <c r="C83" s="607"/>
      <c r="D83" s="607"/>
    </row>
    <row r="84" customFormat="false" ht="12.75" hidden="false" customHeight="false" outlineLevel="0" collapsed="false">
      <c r="C84" s="607"/>
      <c r="D84" s="607"/>
    </row>
    <row r="85" customFormat="false" ht="12.75" hidden="false" customHeight="false" outlineLevel="0" collapsed="false">
      <c r="C85" s="607"/>
      <c r="D85" s="607"/>
    </row>
    <row r="86" customFormat="false" ht="12.75" hidden="false" customHeight="false" outlineLevel="0" collapsed="false">
      <c r="C86" s="607"/>
      <c r="D86" s="607"/>
    </row>
    <row r="87" customFormat="false" ht="12.75" hidden="false" customHeight="false" outlineLevel="0" collapsed="false">
      <c r="C87" s="607"/>
      <c r="D87" s="607"/>
    </row>
    <row r="88" customFormat="false" ht="12.75" hidden="false" customHeight="false" outlineLevel="0" collapsed="false">
      <c r="C88" s="607"/>
      <c r="D88" s="607"/>
    </row>
    <row r="89" customFormat="false" ht="12.75" hidden="false" customHeight="false" outlineLevel="0" collapsed="false">
      <c r="C89" s="607"/>
      <c r="D89" s="607"/>
    </row>
    <row r="90" customFormat="false" ht="12.75" hidden="false" customHeight="false" outlineLevel="0" collapsed="false">
      <c r="C90" s="607"/>
      <c r="D90" s="607"/>
    </row>
    <row r="91" customFormat="false" ht="12.75" hidden="false" customHeight="false" outlineLevel="0" collapsed="false">
      <c r="C91" s="607"/>
      <c r="D91" s="607"/>
    </row>
    <row r="92" customFormat="false" ht="12.75" hidden="false" customHeight="false" outlineLevel="0" collapsed="false">
      <c r="C92" s="607"/>
      <c r="D92" s="607"/>
    </row>
    <row r="93" customFormat="false" ht="12.75" hidden="false" customHeight="false" outlineLevel="0" collapsed="false">
      <c r="C93" s="607"/>
      <c r="D93" s="607"/>
    </row>
    <row r="94" customFormat="false" ht="12.75" hidden="false" customHeight="false" outlineLevel="0" collapsed="false">
      <c r="C94" s="607"/>
      <c r="D94" s="607"/>
    </row>
    <row r="95" customFormat="false" ht="12.75" hidden="false" customHeight="false" outlineLevel="0" collapsed="false">
      <c r="C95" s="607"/>
      <c r="D95" s="607"/>
    </row>
    <row r="96" customFormat="false" ht="12.75" hidden="false" customHeight="false" outlineLevel="0" collapsed="false">
      <c r="C96" s="607"/>
      <c r="D96" s="607"/>
    </row>
    <row r="97" customFormat="false" ht="12.75" hidden="false" customHeight="false" outlineLevel="0" collapsed="false">
      <c r="C97" s="607"/>
      <c r="D97" s="607"/>
    </row>
    <row r="98" customFormat="false" ht="12.75" hidden="false" customHeight="false" outlineLevel="0" collapsed="false">
      <c r="C98" s="607"/>
      <c r="D98" s="607"/>
    </row>
    <row r="99" customFormat="false" ht="12.75" hidden="false" customHeight="false" outlineLevel="0" collapsed="false">
      <c r="C99" s="607"/>
      <c r="D99" s="607"/>
    </row>
    <row r="100" customFormat="false" ht="12.75" hidden="false" customHeight="false" outlineLevel="0" collapsed="false">
      <c r="C100" s="607"/>
      <c r="D100" s="607"/>
    </row>
    <row r="101" customFormat="false" ht="12.75" hidden="false" customHeight="false" outlineLevel="0" collapsed="false">
      <c r="C101" s="607"/>
      <c r="D101" s="607"/>
    </row>
    <row r="102" customFormat="false" ht="12.75" hidden="false" customHeight="false" outlineLevel="0" collapsed="false">
      <c r="C102" s="607"/>
      <c r="D102" s="607"/>
    </row>
    <row r="103" customFormat="false" ht="12.75" hidden="false" customHeight="false" outlineLevel="0" collapsed="false">
      <c r="C103" s="607"/>
      <c r="D103" s="607"/>
    </row>
    <row r="104" customFormat="false" ht="12.75" hidden="false" customHeight="false" outlineLevel="0" collapsed="false">
      <c r="C104" s="607"/>
      <c r="D104" s="607"/>
    </row>
    <row r="105" customFormat="false" ht="12.75" hidden="false" customHeight="false" outlineLevel="0" collapsed="false">
      <c r="C105" s="607"/>
      <c r="D105" s="607"/>
    </row>
    <row r="106" customFormat="false" ht="12.75" hidden="false" customHeight="false" outlineLevel="0" collapsed="false">
      <c r="C106" s="607"/>
      <c r="D106" s="607"/>
    </row>
    <row r="107" customFormat="false" ht="12.75" hidden="false" customHeight="false" outlineLevel="0" collapsed="false">
      <c r="C107" s="607"/>
      <c r="D107" s="607"/>
    </row>
    <row r="108" customFormat="false" ht="12.75" hidden="false" customHeight="false" outlineLevel="0" collapsed="false">
      <c r="C108" s="607"/>
      <c r="D108" s="607"/>
    </row>
    <row r="109" customFormat="false" ht="12.75" hidden="false" customHeight="false" outlineLevel="0" collapsed="false">
      <c r="C109" s="607"/>
      <c r="D109" s="607"/>
    </row>
    <row r="110" customFormat="false" ht="12.75" hidden="false" customHeight="false" outlineLevel="0" collapsed="false">
      <c r="C110" s="607"/>
      <c r="D110" s="607"/>
    </row>
    <row r="111" customFormat="false" ht="12.75" hidden="false" customHeight="false" outlineLevel="0" collapsed="false">
      <c r="C111" s="607"/>
      <c r="D111" s="607"/>
    </row>
    <row r="112" customFormat="false" ht="12.75" hidden="false" customHeight="false" outlineLevel="0" collapsed="false">
      <c r="C112" s="607"/>
      <c r="D112" s="607"/>
    </row>
    <row r="113" customFormat="false" ht="12.75" hidden="false" customHeight="false" outlineLevel="0" collapsed="false">
      <c r="C113" s="607"/>
      <c r="D113" s="607"/>
    </row>
    <row r="114" customFormat="false" ht="12.75" hidden="false" customHeight="false" outlineLevel="0" collapsed="false">
      <c r="C114" s="607"/>
      <c r="D114" s="607"/>
    </row>
    <row r="115" customFormat="false" ht="12.75" hidden="false" customHeight="false" outlineLevel="0" collapsed="false">
      <c r="C115" s="607"/>
      <c r="D115" s="607"/>
    </row>
    <row r="116" customFormat="false" ht="12.75" hidden="false" customHeight="false" outlineLevel="0" collapsed="false">
      <c r="C116" s="607"/>
      <c r="D116" s="607"/>
    </row>
    <row r="117" customFormat="false" ht="12.75" hidden="false" customHeight="false" outlineLevel="0" collapsed="false">
      <c r="C117" s="607"/>
      <c r="D117" s="607"/>
    </row>
    <row r="118" customFormat="false" ht="12.75" hidden="false" customHeight="false" outlineLevel="0" collapsed="false">
      <c r="C118" s="607"/>
      <c r="D118" s="607"/>
    </row>
    <row r="119" customFormat="false" ht="12.75" hidden="false" customHeight="false" outlineLevel="0" collapsed="false">
      <c r="C119" s="607"/>
      <c r="D119" s="607"/>
    </row>
    <row r="120" customFormat="false" ht="12.75" hidden="false" customHeight="false" outlineLevel="0" collapsed="false">
      <c r="C120" s="607"/>
      <c r="D120" s="607"/>
    </row>
    <row r="121" customFormat="false" ht="12.75" hidden="false" customHeight="false" outlineLevel="0" collapsed="false">
      <c r="C121" s="607"/>
      <c r="D121" s="607"/>
    </row>
    <row r="122" customFormat="false" ht="12.75" hidden="false" customHeight="false" outlineLevel="0" collapsed="false">
      <c r="C122" s="607"/>
      <c r="D122" s="607"/>
    </row>
    <row r="123" customFormat="false" ht="12.75" hidden="false" customHeight="false" outlineLevel="0" collapsed="false">
      <c r="C123" s="607"/>
      <c r="D123" s="607"/>
    </row>
    <row r="124" customFormat="false" ht="12.75" hidden="false" customHeight="false" outlineLevel="0" collapsed="false">
      <c r="C124" s="607"/>
      <c r="D124" s="607"/>
    </row>
    <row r="125" customFormat="false" ht="12.75" hidden="false" customHeight="false" outlineLevel="0" collapsed="false">
      <c r="C125" s="607"/>
      <c r="D125" s="607"/>
    </row>
    <row r="126" customFormat="false" ht="12.75" hidden="false" customHeight="false" outlineLevel="0" collapsed="false">
      <c r="C126" s="607"/>
      <c r="D126" s="607"/>
    </row>
    <row r="127" customFormat="false" ht="12.75" hidden="false" customHeight="false" outlineLevel="0" collapsed="false">
      <c r="C127" s="607"/>
      <c r="D127" s="607"/>
    </row>
    <row r="128" customFormat="false" ht="12.75" hidden="false" customHeight="false" outlineLevel="0" collapsed="false">
      <c r="C128" s="607"/>
      <c r="D128" s="607"/>
    </row>
    <row r="129" customFormat="false" ht="12.75" hidden="false" customHeight="false" outlineLevel="0" collapsed="false">
      <c r="C129" s="607"/>
      <c r="D129" s="607"/>
    </row>
    <row r="130" customFormat="false" ht="12.75" hidden="false" customHeight="false" outlineLevel="0" collapsed="false">
      <c r="C130" s="607"/>
      <c r="D130" s="607"/>
    </row>
    <row r="131" customFormat="false" ht="12.75" hidden="false" customHeight="false" outlineLevel="0" collapsed="false">
      <c r="C131" s="607"/>
      <c r="D131" s="607"/>
    </row>
    <row r="132" customFormat="false" ht="12.75" hidden="false" customHeight="false" outlineLevel="0" collapsed="false">
      <c r="C132" s="607"/>
      <c r="D132" s="607"/>
    </row>
    <row r="133" customFormat="false" ht="12.75" hidden="false" customHeight="false" outlineLevel="0" collapsed="false">
      <c r="C133" s="607"/>
      <c r="D133" s="607"/>
    </row>
    <row r="134" customFormat="false" ht="12.75" hidden="false" customHeight="false" outlineLevel="0" collapsed="false">
      <c r="C134" s="607"/>
      <c r="D134" s="607"/>
    </row>
    <row r="135" customFormat="false" ht="12.75" hidden="false" customHeight="false" outlineLevel="0" collapsed="false">
      <c r="C135" s="607"/>
      <c r="D135" s="607"/>
    </row>
    <row r="136" customFormat="false" ht="12.75" hidden="false" customHeight="false" outlineLevel="0" collapsed="false">
      <c r="C136" s="607"/>
      <c r="D136" s="607"/>
    </row>
    <row r="137" customFormat="false" ht="12.75" hidden="false" customHeight="false" outlineLevel="0" collapsed="false">
      <c r="C137" s="607"/>
      <c r="D137" s="607"/>
    </row>
    <row r="138" customFormat="false" ht="12.75" hidden="false" customHeight="false" outlineLevel="0" collapsed="false">
      <c r="C138" s="607"/>
      <c r="D138" s="607"/>
    </row>
    <row r="139" customFormat="false" ht="12.75" hidden="false" customHeight="false" outlineLevel="0" collapsed="false">
      <c r="C139" s="607"/>
      <c r="D139" s="607"/>
    </row>
    <row r="140" customFormat="false" ht="12.75" hidden="false" customHeight="false" outlineLevel="0" collapsed="false">
      <c r="C140" s="607"/>
      <c r="D140" s="607"/>
    </row>
    <row r="141" customFormat="false" ht="12.75" hidden="false" customHeight="false" outlineLevel="0" collapsed="false">
      <c r="C141" s="607"/>
      <c r="D141" s="607"/>
    </row>
    <row r="142" customFormat="false" ht="12.75" hidden="false" customHeight="false" outlineLevel="0" collapsed="false">
      <c r="C142" s="607"/>
      <c r="D142" s="607"/>
    </row>
    <row r="143" customFormat="false" ht="12.75" hidden="false" customHeight="false" outlineLevel="0" collapsed="false">
      <c r="C143" s="607"/>
      <c r="D143" s="607"/>
    </row>
    <row r="144" customFormat="false" ht="12.75" hidden="false" customHeight="false" outlineLevel="0" collapsed="false">
      <c r="C144" s="607"/>
      <c r="D144" s="607"/>
    </row>
    <row r="145" customFormat="false" ht="12.75" hidden="false" customHeight="false" outlineLevel="0" collapsed="false">
      <c r="C145" s="607"/>
      <c r="D145" s="607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7"/>
    <col collapsed="false" customWidth="true" hidden="false" outlineLevel="0" max="2" min="2" style="243" width="13.41"/>
    <col collapsed="false" customWidth="true" hidden="false" outlineLevel="0" max="4" min="3" style="243" width="10.71"/>
    <col collapsed="false" customWidth="true" hidden="false" outlineLevel="0" max="5" min="5" style="243" width="13.7"/>
    <col collapsed="false" customWidth="false" hidden="false" outlineLevel="0" max="64" min="6" style="75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E2" s="348" t="s">
        <v>404</v>
      </c>
    </row>
    <row r="3" customFormat="false" ht="42" hidden="false" customHeight="true" outlineLevel="0" collapsed="false">
      <c r="A3" s="247" t="s">
        <v>405</v>
      </c>
      <c r="B3" s="247"/>
      <c r="C3" s="247"/>
      <c r="D3" s="247"/>
      <c r="E3" s="247"/>
    </row>
    <row r="4" customFormat="false" ht="27.75" hidden="false" customHeight="true" outlineLevel="0" collapsed="false">
      <c r="A4" s="248"/>
      <c r="B4" s="285"/>
      <c r="C4" s="495" t="s">
        <v>265</v>
      </c>
      <c r="D4" s="495"/>
      <c r="E4" s="495"/>
    </row>
    <row r="5" customFormat="false" ht="12.75" hidden="false" customHeight="true" outlineLevel="0" collapsed="false">
      <c r="A5" s="250"/>
      <c r="B5" s="251" t="s">
        <v>145</v>
      </c>
      <c r="C5" s="252" t="s">
        <v>146</v>
      </c>
      <c r="D5" s="252"/>
      <c r="E5" s="252"/>
    </row>
    <row r="6" customFormat="false" ht="12.75" hidden="false" customHeight="true" outlineLevel="0" collapsed="false">
      <c r="A6" s="253"/>
      <c r="B6" s="251"/>
      <c r="C6" s="653" t="s">
        <v>84</v>
      </c>
      <c r="D6" s="653" t="s">
        <v>85</v>
      </c>
      <c r="E6" s="252" t="s">
        <v>86</v>
      </c>
      <c r="BM6" s="754"/>
      <c r="BN6" s="754"/>
      <c r="BO6" s="754"/>
      <c r="BP6" s="754"/>
      <c r="BQ6" s="754"/>
      <c r="BR6" s="754"/>
      <c r="BS6" s="754"/>
      <c r="BT6" s="754"/>
      <c r="BU6" s="754"/>
      <c r="BV6" s="754"/>
      <c r="BW6" s="754"/>
      <c r="BX6" s="754"/>
      <c r="BY6" s="754"/>
      <c r="BZ6" s="754"/>
      <c r="CA6" s="754"/>
      <c r="CB6" s="754"/>
      <c r="CC6" s="754"/>
      <c r="CD6" s="754"/>
      <c r="CE6" s="754"/>
      <c r="CF6" s="754"/>
      <c r="CG6" s="754"/>
      <c r="CH6" s="754"/>
      <c r="CI6" s="754"/>
      <c r="CJ6" s="754"/>
      <c r="CK6" s="754"/>
      <c r="CL6" s="754"/>
      <c r="CM6" s="754"/>
      <c r="CN6" s="754"/>
      <c r="CO6" s="754"/>
      <c r="CP6" s="754"/>
      <c r="CQ6" s="754"/>
      <c r="CR6" s="754"/>
      <c r="CS6" s="754"/>
      <c r="CT6" s="754"/>
      <c r="CU6" s="754"/>
      <c r="CV6" s="754"/>
      <c r="CW6" s="754"/>
      <c r="CX6" s="754"/>
      <c r="CY6" s="754"/>
      <c r="CZ6" s="754"/>
      <c r="DA6" s="754"/>
      <c r="DB6" s="754"/>
      <c r="DC6" s="754"/>
      <c r="DD6" s="754"/>
      <c r="DE6" s="754"/>
      <c r="DF6" s="754"/>
      <c r="DG6" s="754"/>
      <c r="DH6" s="754"/>
    </row>
    <row r="7" customFormat="false" ht="12.75" hidden="false" customHeight="false" outlineLevel="0" collapsed="false">
      <c r="A7" s="253"/>
      <c r="B7" s="251"/>
      <c r="C7" s="653"/>
      <c r="D7" s="653"/>
      <c r="E7" s="252"/>
      <c r="BM7" s="754"/>
      <c r="BN7" s="754"/>
      <c r="BO7" s="754"/>
      <c r="BP7" s="754"/>
      <c r="BQ7" s="754"/>
      <c r="BR7" s="754"/>
      <c r="BS7" s="754"/>
      <c r="BT7" s="754"/>
      <c r="BU7" s="754"/>
      <c r="BV7" s="754"/>
      <c r="BW7" s="754"/>
      <c r="BX7" s="754"/>
      <c r="BY7" s="754"/>
      <c r="BZ7" s="754"/>
      <c r="CA7" s="754"/>
      <c r="CB7" s="754"/>
      <c r="CC7" s="754"/>
      <c r="CD7" s="754"/>
      <c r="CE7" s="754"/>
      <c r="CF7" s="754"/>
      <c r="CG7" s="754"/>
      <c r="CH7" s="754"/>
      <c r="CI7" s="754"/>
      <c r="CJ7" s="754"/>
      <c r="CK7" s="754"/>
      <c r="CL7" s="754"/>
      <c r="CM7" s="754"/>
      <c r="CN7" s="754"/>
      <c r="CO7" s="754"/>
      <c r="CP7" s="754"/>
      <c r="CQ7" s="754"/>
      <c r="CR7" s="754"/>
      <c r="CS7" s="754"/>
      <c r="CT7" s="754"/>
      <c r="CU7" s="754"/>
      <c r="CV7" s="754"/>
      <c r="CW7" s="754"/>
      <c r="CX7" s="754"/>
      <c r="CY7" s="754"/>
      <c r="CZ7" s="754"/>
      <c r="DA7" s="754"/>
      <c r="DB7" s="754"/>
      <c r="DC7" s="754"/>
      <c r="DD7" s="754"/>
      <c r="DE7" s="754"/>
      <c r="DF7" s="754"/>
      <c r="DG7" s="754"/>
      <c r="DH7" s="754"/>
    </row>
    <row r="8" customFormat="false" ht="6.75" hidden="false" customHeight="true" outlineLevel="0" collapsed="false">
      <c r="A8" s="255"/>
      <c r="B8" s="251"/>
      <c r="C8" s="653"/>
      <c r="D8" s="653"/>
      <c r="E8" s="252"/>
      <c r="BM8" s="754"/>
      <c r="BN8" s="754"/>
      <c r="BO8" s="754"/>
      <c r="BP8" s="754"/>
      <c r="BQ8" s="754"/>
      <c r="BR8" s="754"/>
      <c r="BS8" s="754"/>
      <c r="BT8" s="754"/>
      <c r="BU8" s="754"/>
      <c r="BV8" s="754"/>
      <c r="BW8" s="754"/>
      <c r="BX8" s="754"/>
      <c r="BY8" s="754"/>
      <c r="BZ8" s="754"/>
      <c r="CA8" s="754"/>
      <c r="CB8" s="754"/>
      <c r="CC8" s="754"/>
      <c r="CD8" s="754"/>
      <c r="CE8" s="754"/>
      <c r="CF8" s="754"/>
      <c r="CG8" s="754"/>
      <c r="CH8" s="754"/>
      <c r="CI8" s="754"/>
      <c r="CJ8" s="754"/>
      <c r="CK8" s="754"/>
      <c r="CL8" s="754"/>
      <c r="CM8" s="754"/>
      <c r="CN8" s="754"/>
      <c r="CO8" s="754"/>
      <c r="CP8" s="754"/>
      <c r="CQ8" s="754"/>
      <c r="CR8" s="754"/>
      <c r="CS8" s="754"/>
      <c r="CT8" s="754"/>
      <c r="CU8" s="754"/>
      <c r="CV8" s="754"/>
      <c r="CW8" s="754"/>
      <c r="CX8" s="754"/>
      <c r="CY8" s="754"/>
      <c r="CZ8" s="754"/>
      <c r="DA8" s="754"/>
      <c r="DB8" s="754"/>
      <c r="DC8" s="754"/>
      <c r="DD8" s="754"/>
      <c r="DE8" s="754"/>
      <c r="DF8" s="754"/>
      <c r="DG8" s="754"/>
      <c r="DH8" s="754"/>
    </row>
    <row r="9" customFormat="false" ht="10.5" hidden="false" customHeight="true" outlineLevel="0" collapsed="false">
      <c r="A9" s="256"/>
      <c r="B9" s="257"/>
      <c r="C9" s="258"/>
      <c r="D9" s="259"/>
      <c r="E9" s="259"/>
      <c r="BM9" s="802"/>
      <c r="BN9" s="802"/>
      <c r="BO9" s="802"/>
      <c r="BP9" s="802"/>
      <c r="BQ9" s="802"/>
      <c r="BR9" s="802"/>
      <c r="BS9" s="802"/>
      <c r="BT9" s="802"/>
      <c r="BU9" s="802"/>
      <c r="BV9" s="802"/>
      <c r="BW9" s="802"/>
      <c r="BX9" s="802"/>
      <c r="BY9" s="802"/>
      <c r="BZ9" s="802"/>
      <c r="CA9" s="802"/>
      <c r="CB9" s="802"/>
      <c r="CC9" s="802"/>
      <c r="CD9" s="802"/>
      <c r="CE9" s="802"/>
      <c r="CF9" s="802"/>
      <c r="CG9" s="802"/>
      <c r="CH9" s="802"/>
      <c r="CI9" s="802"/>
      <c r="CJ9" s="802"/>
      <c r="CK9" s="802"/>
      <c r="CL9" s="802"/>
      <c r="CM9" s="802"/>
      <c r="CN9" s="802"/>
      <c r="CO9" s="802"/>
      <c r="CP9" s="802"/>
      <c r="CQ9" s="802"/>
      <c r="CR9" s="802"/>
      <c r="CS9" s="802"/>
      <c r="CT9" s="802"/>
      <c r="CU9" s="802"/>
      <c r="CV9" s="802"/>
      <c r="CW9" s="802"/>
      <c r="CX9" s="802"/>
      <c r="CY9" s="802"/>
      <c r="CZ9" s="802"/>
      <c r="DA9" s="802"/>
      <c r="DB9" s="802"/>
      <c r="DC9" s="802"/>
      <c r="DD9" s="802"/>
      <c r="DE9" s="802"/>
      <c r="DF9" s="802"/>
      <c r="DG9" s="802"/>
      <c r="DH9" s="802"/>
      <c r="DI9" s="246"/>
      <c r="DJ9" s="246"/>
      <c r="DK9" s="246"/>
      <c r="DL9" s="246"/>
      <c r="DM9" s="246"/>
      <c r="DN9" s="246"/>
      <c r="DO9" s="246"/>
    </row>
    <row r="10" customFormat="false" ht="17.25" hidden="false" customHeight="true" outlineLevel="0" collapsed="false">
      <c r="A10" s="803" t="s">
        <v>268</v>
      </c>
      <c r="B10" s="803"/>
      <c r="C10" s="803"/>
      <c r="D10" s="803"/>
      <c r="E10" s="803"/>
      <c r="BM10" s="802"/>
      <c r="BN10" s="802"/>
      <c r="BO10" s="802"/>
      <c r="BP10" s="802"/>
      <c r="BQ10" s="802"/>
      <c r="BR10" s="802"/>
      <c r="BS10" s="802"/>
      <c r="BT10" s="802"/>
      <c r="BU10" s="802"/>
      <c r="BV10" s="802"/>
      <c r="BW10" s="802"/>
      <c r="BX10" s="802"/>
      <c r="BY10" s="802"/>
      <c r="BZ10" s="802"/>
      <c r="CA10" s="802"/>
      <c r="CB10" s="802"/>
      <c r="CC10" s="802"/>
      <c r="CD10" s="802"/>
      <c r="CE10" s="802"/>
      <c r="CF10" s="802"/>
      <c r="CG10" s="802"/>
      <c r="CH10" s="802"/>
      <c r="CI10" s="802"/>
      <c r="CJ10" s="802"/>
      <c r="CK10" s="802"/>
      <c r="CL10" s="802"/>
      <c r="CM10" s="802"/>
      <c r="CN10" s="802"/>
      <c r="CO10" s="802"/>
      <c r="CP10" s="802"/>
      <c r="CQ10" s="802"/>
      <c r="CR10" s="802"/>
      <c r="CS10" s="802"/>
      <c r="CT10" s="802"/>
      <c r="CU10" s="802"/>
      <c r="CV10" s="802"/>
      <c r="CW10" s="802"/>
      <c r="CX10" s="802"/>
      <c r="CY10" s="802"/>
      <c r="CZ10" s="802"/>
      <c r="DA10" s="802"/>
      <c r="DB10" s="802"/>
      <c r="DC10" s="802"/>
      <c r="DD10" s="802"/>
      <c r="DE10" s="802"/>
      <c r="DF10" s="802"/>
      <c r="DG10" s="802"/>
      <c r="DH10" s="802"/>
      <c r="DI10" s="246"/>
      <c r="DJ10" s="246"/>
      <c r="DK10" s="246"/>
      <c r="DL10" s="246"/>
      <c r="DM10" s="246"/>
      <c r="DN10" s="246"/>
      <c r="DO10" s="246"/>
    </row>
    <row r="11" s="263" customFormat="true" ht="13.5" hidden="false" customHeight="false" outlineLevel="0" collapsed="false">
      <c r="A11" s="415" t="s">
        <v>269</v>
      </c>
      <c r="B11" s="785" t="n">
        <v>4505.61</v>
      </c>
      <c r="C11" s="785" t="n">
        <v>4504.49</v>
      </c>
      <c r="D11" s="785" t="n">
        <v>4564.76</v>
      </c>
      <c r="E11" s="785" t="n">
        <v>4119.53</v>
      </c>
      <c r="F11" s="754"/>
      <c r="G11" s="754"/>
      <c r="H11" s="754"/>
      <c r="I11" s="754"/>
      <c r="J11" s="754"/>
      <c r="K11" s="754"/>
      <c r="L11" s="754"/>
      <c r="M11" s="754"/>
      <c r="N11" s="754"/>
      <c r="O11" s="754"/>
      <c r="P11" s="754"/>
      <c r="Q11" s="754"/>
      <c r="R11" s="754"/>
      <c r="S11" s="754"/>
      <c r="T11" s="754"/>
      <c r="U11" s="754"/>
      <c r="V11" s="754"/>
      <c r="W11" s="754"/>
      <c r="X11" s="754"/>
      <c r="Y11" s="754"/>
      <c r="Z11" s="754"/>
      <c r="AA11" s="754"/>
      <c r="AB11" s="754"/>
      <c r="AC11" s="754"/>
      <c r="AD11" s="754"/>
      <c r="AE11" s="754"/>
      <c r="AF11" s="754"/>
      <c r="AG11" s="754"/>
      <c r="AH11" s="754"/>
      <c r="AI11" s="754"/>
      <c r="AJ11" s="754"/>
      <c r="AK11" s="754"/>
      <c r="AL11" s="754"/>
      <c r="AM11" s="754"/>
      <c r="AN11" s="754"/>
      <c r="AO11" s="754"/>
      <c r="AP11" s="754"/>
      <c r="AQ11" s="754"/>
      <c r="AR11" s="754"/>
      <c r="AS11" s="754"/>
      <c r="AT11" s="754"/>
      <c r="AU11" s="754"/>
      <c r="AV11" s="754"/>
      <c r="AW11" s="754"/>
      <c r="AX11" s="754"/>
      <c r="AY11" s="754"/>
      <c r="AZ11" s="754"/>
      <c r="BA11" s="754"/>
      <c r="BB11" s="754"/>
      <c r="BC11" s="754"/>
      <c r="BD11" s="754"/>
      <c r="BE11" s="754"/>
      <c r="BF11" s="754"/>
      <c r="BG11" s="754"/>
      <c r="BH11" s="754"/>
      <c r="BI11" s="754"/>
      <c r="BJ11" s="754"/>
      <c r="BK11" s="754"/>
      <c r="BL11" s="754"/>
      <c r="BM11" s="802"/>
      <c r="BN11" s="802"/>
      <c r="BO11" s="802"/>
      <c r="BP11" s="802"/>
      <c r="BQ11" s="802"/>
      <c r="BR11" s="802"/>
      <c r="BS11" s="802"/>
      <c r="BT11" s="802"/>
      <c r="BU11" s="802"/>
      <c r="BV11" s="802"/>
      <c r="BW11" s="802"/>
      <c r="BX11" s="802"/>
      <c r="BY11" s="802"/>
      <c r="BZ11" s="802"/>
      <c r="CA11" s="802"/>
      <c r="CB11" s="802"/>
      <c r="CC11" s="802"/>
      <c r="CD11" s="802"/>
      <c r="CE11" s="802"/>
      <c r="CF11" s="802"/>
      <c r="CG11" s="802"/>
      <c r="CH11" s="802"/>
      <c r="CI11" s="802"/>
      <c r="CJ11" s="802"/>
      <c r="CK11" s="802"/>
      <c r="CL11" s="802"/>
      <c r="CM11" s="802"/>
      <c r="CN11" s="802"/>
      <c r="CO11" s="802"/>
      <c r="CP11" s="802"/>
      <c r="CQ11" s="802"/>
      <c r="CR11" s="802"/>
      <c r="CS11" s="802"/>
      <c r="CT11" s="802"/>
      <c r="CU11" s="802"/>
      <c r="CV11" s="802"/>
      <c r="CW11" s="802"/>
      <c r="CX11" s="802"/>
      <c r="CY11" s="802"/>
      <c r="CZ11" s="802"/>
      <c r="DA11" s="802"/>
      <c r="DB11" s="802"/>
      <c r="DC11" s="802"/>
      <c r="DD11" s="802"/>
      <c r="DE11" s="802"/>
      <c r="DF11" s="802"/>
      <c r="DG11" s="802"/>
      <c r="DH11" s="802"/>
      <c r="DI11" s="262"/>
      <c r="DJ11" s="262"/>
      <c r="DK11" s="262"/>
      <c r="DL11" s="262"/>
      <c r="DM11" s="262"/>
      <c r="DN11" s="262"/>
      <c r="DO11" s="262"/>
    </row>
    <row r="12" customFormat="false" ht="12.75" hidden="false" customHeight="false" outlineLevel="0" collapsed="false">
      <c r="A12" s="519" t="s">
        <v>270</v>
      </c>
      <c r="B12" s="279"/>
      <c r="C12" s="261"/>
      <c r="D12" s="261"/>
      <c r="E12" s="261"/>
      <c r="BM12" s="802"/>
      <c r="BN12" s="802"/>
      <c r="BO12" s="802"/>
      <c r="BP12" s="802"/>
      <c r="BQ12" s="802"/>
      <c r="BR12" s="802"/>
      <c r="BS12" s="802"/>
      <c r="BT12" s="802"/>
      <c r="BU12" s="802"/>
      <c r="BV12" s="802"/>
      <c r="BW12" s="802"/>
      <c r="BX12" s="802"/>
      <c r="BY12" s="802"/>
      <c r="BZ12" s="802"/>
      <c r="CA12" s="802"/>
      <c r="CB12" s="802"/>
      <c r="CC12" s="802"/>
      <c r="CD12" s="802"/>
      <c r="CE12" s="802"/>
      <c r="CF12" s="802"/>
      <c r="CG12" s="802"/>
      <c r="CH12" s="802"/>
      <c r="CI12" s="802"/>
      <c r="CJ12" s="802"/>
      <c r="CK12" s="802"/>
      <c r="CL12" s="802"/>
      <c r="CM12" s="802"/>
      <c r="CN12" s="802"/>
      <c r="CO12" s="802"/>
      <c r="CP12" s="802"/>
      <c r="CQ12" s="802"/>
      <c r="CR12" s="802"/>
      <c r="CS12" s="802"/>
      <c r="CT12" s="802"/>
      <c r="CU12" s="802"/>
      <c r="CV12" s="802"/>
      <c r="CW12" s="802"/>
      <c r="CX12" s="802"/>
      <c r="CY12" s="802"/>
      <c r="CZ12" s="802"/>
      <c r="DA12" s="802"/>
      <c r="DB12" s="802"/>
      <c r="DC12" s="802"/>
      <c r="DD12" s="802"/>
      <c r="DE12" s="802"/>
      <c r="DF12" s="802"/>
      <c r="DG12" s="802"/>
      <c r="DH12" s="802"/>
      <c r="DI12" s="246"/>
      <c r="DJ12" s="246"/>
      <c r="DK12" s="246"/>
      <c r="DL12" s="246"/>
      <c r="DM12" s="246"/>
      <c r="DN12" s="246"/>
      <c r="DO12" s="246"/>
    </row>
    <row r="13" s="263" customFormat="true" ht="12.75" hidden="false" customHeight="false" outlineLevel="0" collapsed="false">
      <c r="A13" s="284" t="s">
        <v>271</v>
      </c>
      <c r="B13" s="786" t="n">
        <v>679.73</v>
      </c>
      <c r="C13" s="261" t="n">
        <v>681.24</v>
      </c>
      <c r="D13" s="261" t="n">
        <v>676.47</v>
      </c>
      <c r="E13" s="261" t="n">
        <v>595.08</v>
      </c>
      <c r="F13" s="754"/>
      <c r="G13" s="754"/>
      <c r="H13" s="754"/>
      <c r="I13" s="754"/>
      <c r="J13" s="754"/>
      <c r="K13" s="754"/>
      <c r="L13" s="754"/>
      <c r="M13" s="754"/>
      <c r="N13" s="754"/>
      <c r="O13" s="754"/>
      <c r="P13" s="754"/>
      <c r="Q13" s="754"/>
      <c r="R13" s="754"/>
      <c r="S13" s="754"/>
      <c r="T13" s="754"/>
      <c r="U13" s="754"/>
      <c r="V13" s="754"/>
      <c r="W13" s="754"/>
      <c r="X13" s="754"/>
      <c r="Y13" s="754"/>
      <c r="Z13" s="754"/>
      <c r="AA13" s="754"/>
      <c r="AB13" s="754"/>
      <c r="AC13" s="754"/>
      <c r="AD13" s="754"/>
      <c r="AE13" s="754"/>
      <c r="AF13" s="754"/>
      <c r="AG13" s="754"/>
      <c r="AH13" s="754"/>
      <c r="AI13" s="754"/>
      <c r="AJ13" s="754"/>
      <c r="AK13" s="754"/>
      <c r="AL13" s="754"/>
      <c r="AM13" s="754"/>
      <c r="AN13" s="754"/>
      <c r="AO13" s="754"/>
      <c r="AP13" s="754"/>
      <c r="AQ13" s="754"/>
      <c r="AR13" s="754"/>
      <c r="AS13" s="754"/>
      <c r="AT13" s="754"/>
      <c r="AU13" s="754"/>
      <c r="AV13" s="754"/>
      <c r="AW13" s="754"/>
      <c r="AX13" s="754"/>
      <c r="AY13" s="754"/>
      <c r="AZ13" s="754"/>
      <c r="BA13" s="754"/>
      <c r="BB13" s="754"/>
      <c r="BC13" s="754"/>
      <c r="BD13" s="754"/>
      <c r="BE13" s="754"/>
      <c r="BF13" s="754"/>
      <c r="BG13" s="754"/>
      <c r="BH13" s="754"/>
      <c r="BI13" s="754"/>
      <c r="BJ13" s="754"/>
      <c r="BK13" s="754"/>
      <c r="BL13" s="754"/>
      <c r="BM13" s="802"/>
      <c r="BN13" s="802"/>
      <c r="BO13" s="802"/>
      <c r="BP13" s="802"/>
      <c r="BQ13" s="802"/>
      <c r="BR13" s="802"/>
      <c r="BS13" s="802"/>
      <c r="BT13" s="802"/>
      <c r="BU13" s="802"/>
      <c r="BV13" s="802"/>
      <c r="BW13" s="802"/>
      <c r="BX13" s="802"/>
      <c r="BY13" s="802"/>
      <c r="BZ13" s="802"/>
      <c r="CA13" s="802"/>
      <c r="CB13" s="802"/>
      <c r="CC13" s="802"/>
      <c r="CD13" s="802"/>
      <c r="CE13" s="802"/>
      <c r="CF13" s="802"/>
      <c r="CG13" s="802"/>
      <c r="CH13" s="802"/>
      <c r="CI13" s="802"/>
      <c r="CJ13" s="802"/>
      <c r="CK13" s="802"/>
      <c r="CL13" s="802"/>
      <c r="CM13" s="802"/>
      <c r="CN13" s="802"/>
      <c r="CO13" s="802"/>
      <c r="CP13" s="802"/>
      <c r="CQ13" s="802"/>
      <c r="CR13" s="802"/>
      <c r="CS13" s="802"/>
      <c r="CT13" s="802"/>
      <c r="CU13" s="802"/>
      <c r="CV13" s="802"/>
      <c r="CW13" s="802"/>
      <c r="CX13" s="802"/>
      <c r="CY13" s="802"/>
      <c r="CZ13" s="802"/>
      <c r="DA13" s="802"/>
      <c r="DB13" s="802"/>
      <c r="DC13" s="802"/>
      <c r="DD13" s="802"/>
      <c r="DE13" s="802"/>
      <c r="DF13" s="802"/>
      <c r="DG13" s="802"/>
      <c r="DH13" s="802"/>
      <c r="DI13" s="262"/>
      <c r="DJ13" s="262"/>
      <c r="DK13" s="262"/>
      <c r="DL13" s="262"/>
      <c r="DM13" s="262"/>
      <c r="DN13" s="262"/>
      <c r="DO13" s="262"/>
    </row>
    <row r="14" customFormat="false" ht="12.75" hidden="false" customHeight="false" outlineLevel="0" collapsed="false">
      <c r="A14" s="284" t="s">
        <v>272</v>
      </c>
      <c r="B14" s="279" t="n">
        <v>969.69</v>
      </c>
      <c r="C14" s="261" t="n">
        <v>976.05</v>
      </c>
      <c r="D14" s="261" t="n">
        <v>914.75</v>
      </c>
      <c r="E14" s="261" t="n">
        <v>935.75</v>
      </c>
      <c r="BM14" s="802"/>
      <c r="BN14" s="802"/>
      <c r="BO14" s="802"/>
      <c r="BP14" s="802"/>
      <c r="BQ14" s="802"/>
      <c r="BR14" s="802"/>
      <c r="BS14" s="802"/>
      <c r="BT14" s="802"/>
      <c r="BU14" s="802"/>
      <c r="BV14" s="802"/>
      <c r="BW14" s="802"/>
      <c r="BX14" s="802"/>
      <c r="BY14" s="802"/>
      <c r="BZ14" s="802"/>
      <c r="CA14" s="802"/>
      <c r="CB14" s="802"/>
      <c r="CC14" s="802"/>
      <c r="CD14" s="802"/>
      <c r="CE14" s="802"/>
      <c r="CF14" s="802"/>
      <c r="CG14" s="802"/>
      <c r="CH14" s="802"/>
      <c r="CI14" s="802"/>
      <c r="CJ14" s="802"/>
      <c r="CK14" s="802"/>
      <c r="CL14" s="802"/>
      <c r="CM14" s="802"/>
      <c r="CN14" s="802"/>
      <c r="CO14" s="802"/>
      <c r="CP14" s="802"/>
      <c r="CQ14" s="802"/>
      <c r="CR14" s="802"/>
      <c r="CS14" s="802"/>
      <c r="CT14" s="802"/>
      <c r="CU14" s="802"/>
      <c r="CV14" s="802"/>
      <c r="CW14" s="802"/>
      <c r="CX14" s="802"/>
      <c r="CY14" s="802"/>
      <c r="CZ14" s="802"/>
      <c r="DA14" s="802"/>
      <c r="DB14" s="802"/>
      <c r="DC14" s="802"/>
      <c r="DD14" s="802"/>
      <c r="DE14" s="802"/>
      <c r="DF14" s="802"/>
      <c r="DG14" s="802"/>
      <c r="DH14" s="802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284" t="s">
        <v>273</v>
      </c>
      <c r="B15" s="279" t="n">
        <v>243.19</v>
      </c>
      <c r="C15" s="261" t="n">
        <v>239.54</v>
      </c>
      <c r="D15" s="261" t="n">
        <v>292.27</v>
      </c>
      <c r="E15" s="261" t="n">
        <v>124.11</v>
      </c>
      <c r="BM15" s="802"/>
      <c r="BN15" s="802"/>
      <c r="BO15" s="802"/>
      <c r="BP15" s="802"/>
      <c r="BQ15" s="802"/>
      <c r="BR15" s="802"/>
      <c r="BS15" s="802"/>
      <c r="BT15" s="802"/>
      <c r="BU15" s="802"/>
      <c r="BV15" s="802"/>
      <c r="BW15" s="802"/>
      <c r="BX15" s="802"/>
      <c r="BY15" s="802"/>
      <c r="BZ15" s="802"/>
      <c r="CA15" s="802"/>
      <c r="CB15" s="802"/>
      <c r="CC15" s="802"/>
      <c r="CD15" s="802"/>
      <c r="CE15" s="802"/>
      <c r="CF15" s="802"/>
      <c r="CG15" s="802"/>
      <c r="CH15" s="802"/>
      <c r="CI15" s="802"/>
      <c r="CJ15" s="802"/>
      <c r="CK15" s="802"/>
      <c r="CL15" s="802"/>
      <c r="CM15" s="802"/>
      <c r="CN15" s="802"/>
      <c r="CO15" s="802"/>
      <c r="CP15" s="802"/>
      <c r="CQ15" s="802"/>
      <c r="CR15" s="802"/>
      <c r="CS15" s="802"/>
      <c r="CT15" s="802"/>
      <c r="CU15" s="802"/>
      <c r="CV15" s="802"/>
      <c r="CW15" s="802"/>
      <c r="CX15" s="802"/>
      <c r="CY15" s="802"/>
      <c r="CZ15" s="802"/>
      <c r="DA15" s="802"/>
      <c r="DB15" s="802"/>
      <c r="DC15" s="802"/>
      <c r="DD15" s="802"/>
      <c r="DE15" s="802"/>
      <c r="DF15" s="802"/>
      <c r="DG15" s="802"/>
      <c r="DH15" s="802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284" t="s">
        <v>274</v>
      </c>
      <c r="B16" s="261" t="n">
        <v>649.93</v>
      </c>
      <c r="C16" s="261" t="n">
        <v>655.12</v>
      </c>
      <c r="D16" s="261" t="n">
        <v>581.82</v>
      </c>
      <c r="E16" s="261" t="n">
        <v>806.02</v>
      </c>
      <c r="BM16" s="802"/>
      <c r="BN16" s="802"/>
      <c r="BO16" s="802"/>
      <c r="BP16" s="802"/>
      <c r="BQ16" s="802"/>
      <c r="BR16" s="802"/>
      <c r="BS16" s="802"/>
      <c r="BT16" s="802"/>
      <c r="BU16" s="802"/>
      <c r="BV16" s="802"/>
      <c r="BW16" s="802"/>
      <c r="BX16" s="802"/>
      <c r="BY16" s="802"/>
      <c r="BZ16" s="802"/>
      <c r="CA16" s="802"/>
      <c r="CB16" s="802"/>
      <c r="CC16" s="802"/>
      <c r="CD16" s="802"/>
      <c r="CE16" s="802"/>
      <c r="CF16" s="802"/>
      <c r="CG16" s="802"/>
      <c r="CH16" s="802"/>
      <c r="CI16" s="802"/>
      <c r="CJ16" s="802"/>
      <c r="CK16" s="802"/>
      <c r="CL16" s="802"/>
      <c r="CM16" s="802"/>
      <c r="CN16" s="802"/>
      <c r="CO16" s="802"/>
      <c r="CP16" s="802"/>
      <c r="CQ16" s="802"/>
      <c r="CR16" s="802"/>
      <c r="CS16" s="802"/>
      <c r="CT16" s="802"/>
      <c r="CU16" s="802"/>
      <c r="CV16" s="802"/>
      <c r="CW16" s="802"/>
      <c r="CX16" s="802"/>
      <c r="CY16" s="802"/>
      <c r="CZ16" s="802"/>
      <c r="DA16" s="802"/>
      <c r="DB16" s="802"/>
      <c r="DC16" s="802"/>
      <c r="DD16" s="802"/>
      <c r="DE16" s="802"/>
      <c r="DF16" s="802"/>
      <c r="DG16" s="802"/>
      <c r="DH16" s="802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519" t="s">
        <v>275</v>
      </c>
      <c r="B17" s="261" t="n">
        <v>485.67</v>
      </c>
      <c r="C17" s="261" t="n">
        <v>488.29</v>
      </c>
      <c r="D17" s="261" t="n">
        <v>437.01</v>
      </c>
      <c r="E17" s="261" t="n">
        <v>677.29</v>
      </c>
      <c r="BM17" s="802"/>
      <c r="BN17" s="802"/>
      <c r="BO17" s="802"/>
      <c r="BP17" s="802"/>
      <c r="BQ17" s="802"/>
      <c r="BR17" s="802"/>
      <c r="BS17" s="802"/>
      <c r="BT17" s="802"/>
      <c r="BU17" s="802"/>
      <c r="BV17" s="802"/>
      <c r="BW17" s="802"/>
      <c r="BX17" s="802"/>
      <c r="BY17" s="802"/>
      <c r="BZ17" s="802"/>
      <c r="CA17" s="802"/>
      <c r="CB17" s="802"/>
      <c r="CC17" s="802"/>
      <c r="CD17" s="802"/>
      <c r="CE17" s="802"/>
      <c r="CF17" s="802"/>
      <c r="CG17" s="802"/>
      <c r="CH17" s="802"/>
      <c r="CI17" s="802"/>
      <c r="CJ17" s="802"/>
      <c r="CK17" s="802"/>
      <c r="CL17" s="802"/>
      <c r="CM17" s="802"/>
      <c r="CN17" s="802"/>
      <c r="CO17" s="802"/>
      <c r="CP17" s="802"/>
      <c r="CQ17" s="802"/>
      <c r="CR17" s="802"/>
      <c r="CS17" s="802"/>
      <c r="CT17" s="802"/>
      <c r="CU17" s="802"/>
      <c r="CV17" s="802"/>
      <c r="CW17" s="802"/>
      <c r="CX17" s="802"/>
      <c r="CY17" s="802"/>
      <c r="CZ17" s="802"/>
      <c r="DA17" s="802"/>
      <c r="DB17" s="802"/>
      <c r="DC17" s="802"/>
      <c r="DD17" s="802"/>
      <c r="DE17" s="802"/>
      <c r="DF17" s="802"/>
      <c r="DG17" s="802"/>
      <c r="DH17" s="802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557" t="s">
        <v>276</v>
      </c>
      <c r="B18" s="264" t="n">
        <v>164.26</v>
      </c>
      <c r="C18" s="264" t="n">
        <v>166.83</v>
      </c>
      <c r="D18" s="264" t="n">
        <v>144.81</v>
      </c>
      <c r="E18" s="264" t="n">
        <v>128.73</v>
      </c>
      <c r="BM18" s="802"/>
      <c r="BN18" s="802"/>
      <c r="BO18" s="802"/>
      <c r="BP18" s="802"/>
      <c r="BQ18" s="802"/>
      <c r="BR18" s="802"/>
      <c r="BS18" s="802"/>
      <c r="BT18" s="802"/>
      <c r="BU18" s="802"/>
      <c r="BV18" s="802"/>
      <c r="BW18" s="802"/>
      <c r="BX18" s="802"/>
      <c r="BY18" s="802"/>
      <c r="BZ18" s="802"/>
      <c r="CA18" s="802"/>
      <c r="CB18" s="802"/>
      <c r="CC18" s="802"/>
      <c r="CD18" s="802"/>
      <c r="CE18" s="802"/>
      <c r="CF18" s="802"/>
      <c r="CG18" s="802"/>
      <c r="CH18" s="802"/>
      <c r="CI18" s="802"/>
      <c r="CJ18" s="802"/>
      <c r="CK18" s="802"/>
      <c r="CL18" s="802"/>
      <c r="CM18" s="802"/>
      <c r="CN18" s="802"/>
      <c r="CO18" s="802"/>
      <c r="CP18" s="802"/>
      <c r="CQ18" s="802"/>
      <c r="CR18" s="802"/>
      <c r="CS18" s="802"/>
      <c r="CT18" s="802"/>
      <c r="CU18" s="802"/>
      <c r="CV18" s="802"/>
      <c r="CW18" s="802"/>
      <c r="CX18" s="802"/>
      <c r="CY18" s="802"/>
      <c r="CZ18" s="802"/>
      <c r="DA18" s="802"/>
      <c r="DB18" s="802"/>
      <c r="DC18" s="802"/>
      <c r="DD18" s="802"/>
      <c r="DE18" s="802"/>
      <c r="DF18" s="802"/>
      <c r="DG18" s="802"/>
      <c r="DH18" s="802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false" outlineLevel="0" collapsed="false">
      <c r="A19" s="787" t="s">
        <v>277</v>
      </c>
      <c r="B19" s="261" t="n">
        <v>346.67</v>
      </c>
      <c r="C19" s="261" t="n">
        <v>347.03</v>
      </c>
      <c r="D19" s="261" t="n">
        <v>354.26</v>
      </c>
      <c r="E19" s="261" t="n">
        <v>260.19</v>
      </c>
      <c r="BM19" s="802"/>
      <c r="BN19" s="802"/>
      <c r="BO19" s="802"/>
      <c r="BP19" s="802"/>
      <c r="BQ19" s="802"/>
      <c r="BR19" s="802"/>
      <c r="BS19" s="802"/>
      <c r="BT19" s="802"/>
      <c r="BU19" s="802"/>
      <c r="BV19" s="802"/>
      <c r="BW19" s="802"/>
      <c r="BX19" s="802"/>
      <c r="BY19" s="802"/>
      <c r="BZ19" s="802"/>
      <c r="CA19" s="802"/>
      <c r="CB19" s="802"/>
      <c r="CC19" s="802"/>
      <c r="CD19" s="802"/>
      <c r="CE19" s="802"/>
      <c r="CF19" s="802"/>
      <c r="CG19" s="802"/>
      <c r="CH19" s="802"/>
      <c r="CI19" s="802"/>
      <c r="CJ19" s="802"/>
      <c r="CK19" s="802"/>
      <c r="CL19" s="802"/>
      <c r="CM19" s="802"/>
      <c r="CN19" s="802"/>
      <c r="CO19" s="802"/>
      <c r="CP19" s="802"/>
      <c r="CQ19" s="802"/>
      <c r="CR19" s="802"/>
      <c r="CS19" s="802"/>
      <c r="CT19" s="802"/>
      <c r="CU19" s="802"/>
      <c r="CV19" s="802"/>
      <c r="CW19" s="802"/>
      <c r="CX19" s="802"/>
      <c r="CY19" s="802"/>
      <c r="CZ19" s="802"/>
      <c r="DA19" s="802"/>
      <c r="DB19" s="802"/>
      <c r="DC19" s="802"/>
      <c r="DD19" s="802"/>
      <c r="DE19" s="802"/>
      <c r="DF19" s="802"/>
      <c r="DG19" s="802"/>
      <c r="DH19" s="802"/>
      <c r="DI19" s="246"/>
      <c r="DJ19" s="246"/>
      <c r="DK19" s="246"/>
      <c r="DL19" s="246"/>
      <c r="DM19" s="246"/>
      <c r="DN19" s="246"/>
      <c r="DO19" s="246"/>
    </row>
    <row r="20" s="263" customFormat="true" ht="12.75" hidden="false" customHeight="true" outlineLevel="0" collapsed="false">
      <c r="A20" s="788" t="s">
        <v>278</v>
      </c>
      <c r="B20" s="261" t="n">
        <v>109.23</v>
      </c>
      <c r="C20" s="261" t="n">
        <v>109.6</v>
      </c>
      <c r="D20" s="261" t="n">
        <v>109.69</v>
      </c>
      <c r="E20" s="261" t="n">
        <v>78.54</v>
      </c>
      <c r="F20" s="754"/>
      <c r="G20" s="754"/>
      <c r="H20" s="754"/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4"/>
      <c r="AD20" s="754"/>
      <c r="AE20" s="754"/>
      <c r="AF20" s="754"/>
      <c r="AG20" s="754"/>
      <c r="AH20" s="754"/>
      <c r="AI20" s="754"/>
      <c r="AJ20" s="754"/>
      <c r="AK20" s="754"/>
      <c r="AL20" s="754"/>
      <c r="AM20" s="754"/>
      <c r="AN20" s="754"/>
      <c r="AO20" s="754"/>
      <c r="AP20" s="754"/>
      <c r="AQ20" s="754"/>
      <c r="AR20" s="754"/>
      <c r="AS20" s="754"/>
      <c r="AT20" s="754"/>
      <c r="AU20" s="754"/>
      <c r="AV20" s="754"/>
      <c r="AW20" s="754"/>
      <c r="AX20" s="754"/>
      <c r="AY20" s="754"/>
      <c r="AZ20" s="754"/>
      <c r="BA20" s="754"/>
      <c r="BB20" s="754"/>
      <c r="BC20" s="754"/>
      <c r="BD20" s="754"/>
      <c r="BE20" s="754"/>
      <c r="BF20" s="754"/>
      <c r="BG20" s="754"/>
      <c r="BH20" s="754"/>
      <c r="BI20" s="754"/>
      <c r="BJ20" s="754"/>
      <c r="BK20" s="754"/>
      <c r="BL20" s="754"/>
      <c r="BM20" s="802"/>
      <c r="BN20" s="802"/>
      <c r="BO20" s="802"/>
      <c r="BP20" s="802"/>
      <c r="BQ20" s="802"/>
      <c r="BR20" s="802"/>
      <c r="BS20" s="802"/>
      <c r="BT20" s="802"/>
      <c r="BU20" s="802"/>
      <c r="BV20" s="802"/>
      <c r="BW20" s="802"/>
      <c r="BX20" s="802"/>
      <c r="BY20" s="802"/>
      <c r="BZ20" s="802"/>
      <c r="CA20" s="802"/>
      <c r="CB20" s="802"/>
      <c r="CC20" s="802"/>
      <c r="CD20" s="802"/>
      <c r="CE20" s="802"/>
      <c r="CF20" s="802"/>
      <c r="CG20" s="802"/>
      <c r="CH20" s="802"/>
      <c r="CI20" s="802"/>
      <c r="CJ20" s="802"/>
      <c r="CK20" s="802"/>
      <c r="CL20" s="802"/>
      <c r="CM20" s="802"/>
      <c r="CN20" s="802"/>
      <c r="CO20" s="802"/>
      <c r="CP20" s="802"/>
      <c r="CQ20" s="802"/>
      <c r="CR20" s="802"/>
      <c r="CS20" s="802"/>
      <c r="CT20" s="802"/>
      <c r="CU20" s="802"/>
      <c r="CV20" s="802"/>
      <c r="CW20" s="802"/>
      <c r="CX20" s="802"/>
      <c r="CY20" s="802"/>
      <c r="CZ20" s="802"/>
      <c r="DA20" s="802"/>
      <c r="DB20" s="802"/>
      <c r="DC20" s="802"/>
      <c r="DD20" s="802"/>
      <c r="DE20" s="802"/>
      <c r="DF20" s="802"/>
      <c r="DG20" s="802"/>
      <c r="DH20" s="802"/>
      <c r="DI20" s="262"/>
      <c r="DJ20" s="262"/>
      <c r="DK20" s="262"/>
      <c r="DL20" s="262"/>
      <c r="DM20" s="262"/>
      <c r="DN20" s="262"/>
      <c r="DO20" s="262"/>
    </row>
    <row r="21" customFormat="false" ht="12.75" hidden="false" customHeight="false" outlineLevel="0" collapsed="false">
      <c r="A21" s="788" t="s">
        <v>279</v>
      </c>
      <c r="B21" s="261" t="n">
        <v>113.4</v>
      </c>
      <c r="C21" s="261" t="n">
        <v>113.58</v>
      </c>
      <c r="D21" s="261" t="n">
        <v>110.99</v>
      </c>
      <c r="E21" s="261" t="n">
        <v>118.83</v>
      </c>
      <c r="BM21" s="802"/>
      <c r="BN21" s="802"/>
      <c r="BO21" s="802"/>
      <c r="BP21" s="802"/>
      <c r="BQ21" s="802"/>
      <c r="BR21" s="802"/>
      <c r="BS21" s="802"/>
      <c r="BT21" s="802"/>
      <c r="BU21" s="802"/>
      <c r="BV21" s="802"/>
      <c r="BW21" s="802"/>
      <c r="BX21" s="802"/>
      <c r="BY21" s="802"/>
      <c r="BZ21" s="802"/>
      <c r="CA21" s="802"/>
      <c r="CB21" s="802"/>
      <c r="CC21" s="802"/>
      <c r="CD21" s="802"/>
      <c r="CE21" s="802"/>
      <c r="CF21" s="802"/>
      <c r="CG21" s="802"/>
      <c r="CH21" s="802"/>
      <c r="CI21" s="802"/>
      <c r="CJ21" s="802"/>
      <c r="CK21" s="802"/>
      <c r="CL21" s="802"/>
      <c r="CM21" s="802"/>
      <c r="CN21" s="802"/>
      <c r="CO21" s="802"/>
      <c r="CP21" s="802"/>
      <c r="CQ21" s="802"/>
      <c r="CR21" s="802"/>
      <c r="CS21" s="802"/>
      <c r="CT21" s="802"/>
      <c r="CU21" s="802"/>
      <c r="CV21" s="802"/>
      <c r="CW21" s="802"/>
      <c r="CX21" s="802"/>
      <c r="CY21" s="802"/>
      <c r="CZ21" s="802"/>
      <c r="DA21" s="802"/>
      <c r="DB21" s="802"/>
      <c r="DC21" s="802"/>
      <c r="DD21" s="802"/>
      <c r="DE21" s="802"/>
      <c r="DF21" s="802"/>
      <c r="DG21" s="802"/>
      <c r="DH21" s="802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false" outlineLevel="0" collapsed="false">
      <c r="A22" s="788" t="s">
        <v>280</v>
      </c>
      <c r="B22" s="261" t="n">
        <v>124.04</v>
      </c>
      <c r="C22" s="261" t="n">
        <v>123.85</v>
      </c>
      <c r="D22" s="261" t="n">
        <v>133.58</v>
      </c>
      <c r="E22" s="261" t="n">
        <v>62.82</v>
      </c>
      <c r="BM22" s="802"/>
      <c r="BN22" s="802"/>
      <c r="BO22" s="802"/>
      <c r="BP22" s="802"/>
      <c r="BQ22" s="802"/>
      <c r="BR22" s="802"/>
      <c r="BS22" s="802"/>
      <c r="BT22" s="802"/>
      <c r="BU22" s="802"/>
      <c r="BV22" s="802"/>
      <c r="BW22" s="802"/>
      <c r="BX22" s="802"/>
      <c r="BY22" s="802"/>
      <c r="BZ22" s="802"/>
      <c r="CA22" s="802"/>
      <c r="CB22" s="802"/>
      <c r="CC22" s="802"/>
      <c r="CD22" s="802"/>
      <c r="CE22" s="802"/>
      <c r="CF22" s="802"/>
      <c r="CG22" s="802"/>
      <c r="CH22" s="802"/>
      <c r="CI22" s="802"/>
      <c r="CJ22" s="802"/>
      <c r="CK22" s="802"/>
      <c r="CL22" s="802"/>
      <c r="CM22" s="802"/>
      <c r="CN22" s="802"/>
      <c r="CO22" s="802"/>
      <c r="CP22" s="802"/>
      <c r="CQ22" s="802"/>
      <c r="CR22" s="802"/>
      <c r="CS22" s="802"/>
      <c r="CT22" s="802"/>
      <c r="CU22" s="802"/>
      <c r="CV22" s="802"/>
      <c r="CW22" s="802"/>
      <c r="CX22" s="802"/>
      <c r="CY22" s="802"/>
      <c r="CZ22" s="802"/>
      <c r="DA22" s="802"/>
      <c r="DB22" s="802"/>
      <c r="DC22" s="802"/>
      <c r="DD22" s="802"/>
      <c r="DE22" s="802"/>
      <c r="DF22" s="802"/>
      <c r="DG22" s="802"/>
      <c r="DH22" s="802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284" t="s">
        <v>281</v>
      </c>
      <c r="B23" s="261" t="n">
        <v>316.99</v>
      </c>
      <c r="C23" s="261" t="n">
        <v>315.73</v>
      </c>
      <c r="D23" s="261" t="n">
        <v>347.67</v>
      </c>
      <c r="E23" s="261" t="n">
        <v>166.33</v>
      </c>
      <c r="BM23" s="802"/>
      <c r="BN23" s="802"/>
      <c r="BO23" s="802"/>
      <c r="BP23" s="802"/>
      <c r="BQ23" s="802"/>
      <c r="BR23" s="802"/>
      <c r="BS23" s="802"/>
      <c r="BT23" s="802"/>
      <c r="BU23" s="802"/>
      <c r="BV23" s="802"/>
      <c r="BW23" s="802"/>
      <c r="BX23" s="802"/>
      <c r="BY23" s="802"/>
      <c r="BZ23" s="802"/>
      <c r="CA23" s="802"/>
      <c r="CB23" s="802"/>
      <c r="CC23" s="802"/>
      <c r="CD23" s="802"/>
      <c r="CE23" s="802"/>
      <c r="CF23" s="802"/>
      <c r="CG23" s="802"/>
      <c r="CH23" s="802"/>
      <c r="CI23" s="802"/>
      <c r="CJ23" s="802"/>
      <c r="CK23" s="802"/>
      <c r="CL23" s="802"/>
      <c r="CM23" s="802"/>
      <c r="CN23" s="802"/>
      <c r="CO23" s="802"/>
      <c r="CP23" s="802"/>
      <c r="CQ23" s="802"/>
      <c r="CR23" s="802"/>
      <c r="CS23" s="802"/>
      <c r="CT23" s="802"/>
      <c r="CU23" s="802"/>
      <c r="CV23" s="802"/>
      <c r="CW23" s="802"/>
      <c r="CX23" s="802"/>
      <c r="CY23" s="802"/>
      <c r="CZ23" s="802"/>
      <c r="DA23" s="802"/>
      <c r="DB23" s="802"/>
      <c r="DC23" s="802"/>
      <c r="DD23" s="802"/>
      <c r="DE23" s="802"/>
      <c r="DF23" s="802"/>
      <c r="DG23" s="802"/>
      <c r="DH23" s="802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false" outlineLevel="0" collapsed="false">
      <c r="A24" s="788" t="s">
        <v>282</v>
      </c>
      <c r="B24" s="261" t="n">
        <v>24.42</v>
      </c>
      <c r="C24" s="261" t="n">
        <v>24.73</v>
      </c>
      <c r="D24" s="261" t="n">
        <v>24.3</v>
      </c>
      <c r="E24" s="261" t="n">
        <v>2.5</v>
      </c>
      <c r="BM24" s="802"/>
      <c r="BN24" s="802"/>
      <c r="BO24" s="802"/>
      <c r="BP24" s="802"/>
      <c r="BQ24" s="802"/>
      <c r="BR24" s="802"/>
      <c r="BS24" s="802"/>
      <c r="BT24" s="802"/>
      <c r="BU24" s="802"/>
      <c r="BV24" s="802"/>
      <c r="BW24" s="802"/>
      <c r="BX24" s="802"/>
      <c r="BY24" s="802"/>
      <c r="BZ24" s="802"/>
      <c r="CA24" s="802"/>
      <c r="CB24" s="802"/>
      <c r="CC24" s="802"/>
      <c r="CD24" s="802"/>
      <c r="CE24" s="802"/>
      <c r="CF24" s="802"/>
      <c r="CG24" s="802"/>
      <c r="CH24" s="802"/>
      <c r="CI24" s="802"/>
      <c r="CJ24" s="802"/>
      <c r="CK24" s="802"/>
      <c r="CL24" s="802"/>
      <c r="CM24" s="802"/>
      <c r="CN24" s="802"/>
      <c r="CO24" s="802"/>
      <c r="CP24" s="802"/>
      <c r="CQ24" s="802"/>
      <c r="CR24" s="802"/>
      <c r="CS24" s="802"/>
      <c r="CT24" s="802"/>
      <c r="CU24" s="802"/>
      <c r="CV24" s="802"/>
      <c r="CW24" s="802"/>
      <c r="CX24" s="802"/>
      <c r="CY24" s="802"/>
      <c r="CZ24" s="802"/>
      <c r="DA24" s="802"/>
      <c r="DB24" s="802"/>
      <c r="DC24" s="802"/>
      <c r="DD24" s="802"/>
      <c r="DE24" s="802"/>
      <c r="DF24" s="802"/>
      <c r="DG24" s="802"/>
      <c r="DH24" s="802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284" t="s">
        <v>283</v>
      </c>
      <c r="B25" s="261" t="n">
        <v>580.46</v>
      </c>
      <c r="C25" s="261" t="n">
        <v>580.05</v>
      </c>
      <c r="D25" s="261" t="n">
        <v>578.77</v>
      </c>
      <c r="E25" s="261" t="n">
        <v>623.76</v>
      </c>
      <c r="BM25" s="802"/>
      <c r="BN25" s="802"/>
      <c r="BO25" s="802"/>
      <c r="BP25" s="802"/>
      <c r="BQ25" s="802"/>
      <c r="BR25" s="802"/>
      <c r="BS25" s="802"/>
      <c r="BT25" s="802"/>
      <c r="BU25" s="802"/>
      <c r="BV25" s="802"/>
      <c r="BW25" s="802"/>
      <c r="BX25" s="802"/>
      <c r="BY25" s="802"/>
      <c r="BZ25" s="802"/>
      <c r="CA25" s="802"/>
      <c r="CB25" s="802"/>
      <c r="CC25" s="802"/>
      <c r="CD25" s="802"/>
      <c r="CE25" s="802"/>
      <c r="CF25" s="802"/>
      <c r="CG25" s="802"/>
      <c r="CH25" s="802"/>
      <c r="CI25" s="802"/>
      <c r="CJ25" s="802"/>
      <c r="CK25" s="802"/>
      <c r="CL25" s="802"/>
      <c r="CM25" s="802"/>
      <c r="CN25" s="802"/>
      <c r="CO25" s="802"/>
      <c r="CP25" s="802"/>
      <c r="CQ25" s="802"/>
      <c r="CR25" s="802"/>
      <c r="CS25" s="802"/>
      <c r="CT25" s="802"/>
      <c r="CU25" s="802"/>
      <c r="CV25" s="802"/>
      <c r="CW25" s="802"/>
      <c r="CX25" s="802"/>
      <c r="CY25" s="802"/>
      <c r="CZ25" s="802"/>
      <c r="DA25" s="802"/>
      <c r="DB25" s="802"/>
      <c r="DC25" s="802"/>
      <c r="DD25" s="802"/>
      <c r="DE25" s="802"/>
      <c r="DF25" s="802"/>
      <c r="DG25" s="802"/>
      <c r="DH25" s="802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557" t="s">
        <v>284</v>
      </c>
      <c r="B26" s="261" t="n">
        <v>109.7</v>
      </c>
      <c r="C26" s="261" t="n">
        <v>106.16</v>
      </c>
      <c r="D26" s="261" t="n">
        <v>128.39</v>
      </c>
      <c r="E26" s="261" t="n">
        <v>222.87</v>
      </c>
      <c r="BM26" s="802"/>
      <c r="BN26" s="802"/>
      <c r="BO26" s="802"/>
      <c r="BP26" s="802"/>
      <c r="BQ26" s="802"/>
      <c r="BR26" s="802"/>
      <c r="BS26" s="802"/>
      <c r="BT26" s="802"/>
      <c r="BU26" s="802"/>
      <c r="BV26" s="802"/>
      <c r="BW26" s="802"/>
      <c r="BX26" s="802"/>
      <c r="BY26" s="802"/>
      <c r="BZ26" s="802"/>
      <c r="CA26" s="802"/>
      <c r="CB26" s="802"/>
      <c r="CC26" s="802"/>
      <c r="CD26" s="802"/>
      <c r="CE26" s="802"/>
      <c r="CF26" s="802"/>
      <c r="CG26" s="802"/>
      <c r="CH26" s="802"/>
      <c r="CI26" s="802"/>
      <c r="CJ26" s="802"/>
      <c r="CK26" s="802"/>
      <c r="CL26" s="802"/>
      <c r="CM26" s="802"/>
      <c r="CN26" s="802"/>
      <c r="CO26" s="802"/>
      <c r="CP26" s="802"/>
      <c r="CQ26" s="802"/>
      <c r="CR26" s="802"/>
      <c r="CS26" s="802"/>
      <c r="CT26" s="802"/>
      <c r="CU26" s="802"/>
      <c r="CV26" s="802"/>
      <c r="CW26" s="802"/>
      <c r="CX26" s="802"/>
      <c r="CY26" s="802"/>
      <c r="CZ26" s="802"/>
      <c r="DA26" s="802"/>
      <c r="DB26" s="802"/>
      <c r="DC26" s="802"/>
      <c r="DD26" s="802"/>
      <c r="DE26" s="802"/>
      <c r="DF26" s="802"/>
      <c r="DG26" s="802"/>
      <c r="DH26" s="802"/>
      <c r="DI26" s="246"/>
      <c r="DJ26" s="246"/>
      <c r="DK26" s="246"/>
      <c r="DL26" s="246"/>
      <c r="DM26" s="246"/>
      <c r="DN26" s="246"/>
      <c r="DO26" s="246"/>
    </row>
    <row r="27" customFormat="false" ht="25.5" hidden="false" customHeight="false" outlineLevel="0" collapsed="false">
      <c r="A27" s="787" t="s">
        <v>285</v>
      </c>
      <c r="B27" s="352" t="n">
        <v>333.61</v>
      </c>
      <c r="C27" s="352" t="n">
        <v>324.8</v>
      </c>
      <c r="D27" s="352" t="n">
        <v>418.77</v>
      </c>
      <c r="E27" s="352" t="n">
        <v>309.44</v>
      </c>
      <c r="BM27" s="802"/>
      <c r="BN27" s="802"/>
      <c r="BO27" s="802"/>
      <c r="BP27" s="802"/>
      <c r="BQ27" s="802"/>
      <c r="BR27" s="802"/>
      <c r="BS27" s="802"/>
      <c r="BT27" s="802"/>
      <c r="BU27" s="802"/>
      <c r="BV27" s="802"/>
      <c r="BW27" s="802"/>
      <c r="BX27" s="802"/>
      <c r="BY27" s="802"/>
      <c r="BZ27" s="802"/>
      <c r="CA27" s="802"/>
      <c r="CB27" s="802"/>
      <c r="CC27" s="802"/>
      <c r="CD27" s="802"/>
      <c r="CE27" s="802"/>
      <c r="CF27" s="802"/>
      <c r="CG27" s="802"/>
      <c r="CH27" s="802"/>
      <c r="CI27" s="802"/>
      <c r="CJ27" s="802"/>
      <c r="CK27" s="802"/>
      <c r="CL27" s="802"/>
      <c r="CM27" s="802"/>
      <c r="CN27" s="802"/>
      <c r="CO27" s="802"/>
      <c r="CP27" s="802"/>
      <c r="CQ27" s="802"/>
      <c r="CR27" s="802"/>
      <c r="CS27" s="802"/>
      <c r="CT27" s="802"/>
      <c r="CU27" s="802"/>
      <c r="CV27" s="802"/>
      <c r="CW27" s="802"/>
      <c r="CX27" s="802"/>
      <c r="CY27" s="802"/>
      <c r="CZ27" s="802"/>
      <c r="DA27" s="802"/>
      <c r="DB27" s="802"/>
      <c r="DC27" s="802"/>
      <c r="DD27" s="802"/>
      <c r="DE27" s="802"/>
      <c r="DF27" s="802"/>
      <c r="DG27" s="802"/>
      <c r="DH27" s="802"/>
      <c r="DI27" s="246"/>
      <c r="DJ27" s="246"/>
      <c r="DK27" s="246"/>
      <c r="DL27" s="246"/>
      <c r="DM27" s="246"/>
      <c r="DN27" s="246"/>
      <c r="DO27" s="246"/>
    </row>
    <row r="28" customFormat="false" ht="12.75" hidden="false" customHeight="false" outlineLevel="0" collapsed="false">
      <c r="A28" s="284" t="s">
        <v>286</v>
      </c>
      <c r="B28" s="261" t="n">
        <v>145.38</v>
      </c>
      <c r="C28" s="261" t="n">
        <v>148.93</v>
      </c>
      <c r="D28" s="261" t="n">
        <v>117.71</v>
      </c>
      <c r="E28" s="261" t="n">
        <v>101.56</v>
      </c>
      <c r="BM28" s="802"/>
      <c r="BN28" s="802"/>
      <c r="BO28" s="802"/>
      <c r="BP28" s="802"/>
      <c r="BQ28" s="802"/>
      <c r="BR28" s="802"/>
      <c r="BS28" s="802"/>
      <c r="BT28" s="802"/>
      <c r="BU28" s="802"/>
      <c r="BV28" s="802"/>
      <c r="BW28" s="802"/>
      <c r="BX28" s="802"/>
      <c r="BY28" s="802"/>
      <c r="BZ28" s="802"/>
      <c r="CA28" s="802"/>
      <c r="CB28" s="802"/>
      <c r="CC28" s="802"/>
      <c r="CD28" s="802"/>
      <c r="CE28" s="802"/>
      <c r="CF28" s="802"/>
      <c r="CG28" s="802"/>
      <c r="CH28" s="802"/>
      <c r="CI28" s="802"/>
      <c r="CJ28" s="802"/>
      <c r="CK28" s="802"/>
      <c r="CL28" s="802"/>
      <c r="CM28" s="802"/>
      <c r="CN28" s="802"/>
      <c r="CO28" s="802"/>
      <c r="CP28" s="802"/>
      <c r="CQ28" s="802"/>
      <c r="CR28" s="802"/>
      <c r="CS28" s="802"/>
      <c r="CT28" s="802"/>
      <c r="CU28" s="802"/>
      <c r="CV28" s="802"/>
      <c r="CW28" s="802"/>
      <c r="CX28" s="802"/>
      <c r="CY28" s="802"/>
      <c r="CZ28" s="802"/>
      <c r="DA28" s="802"/>
      <c r="DB28" s="802"/>
      <c r="DC28" s="802"/>
      <c r="DD28" s="802"/>
      <c r="DE28" s="802"/>
      <c r="DF28" s="802"/>
      <c r="DG28" s="802"/>
      <c r="DH28" s="802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false" outlineLevel="0" collapsed="false">
      <c r="A29" s="284" t="s">
        <v>287</v>
      </c>
      <c r="B29" s="261" t="n">
        <v>239.96</v>
      </c>
      <c r="C29" s="261" t="n">
        <v>236</v>
      </c>
      <c r="D29" s="261" t="n">
        <v>282.27</v>
      </c>
      <c r="E29" s="261" t="n">
        <v>197.29</v>
      </c>
      <c r="BM29" s="802"/>
      <c r="BN29" s="802"/>
      <c r="BO29" s="802"/>
      <c r="BP29" s="802"/>
      <c r="BQ29" s="802"/>
      <c r="BR29" s="802"/>
      <c r="BS29" s="802"/>
      <c r="BT29" s="802"/>
      <c r="BU29" s="802"/>
      <c r="BV29" s="802"/>
      <c r="BW29" s="802"/>
      <c r="BX29" s="802"/>
      <c r="BY29" s="802"/>
      <c r="BZ29" s="802"/>
      <c r="CA29" s="802"/>
      <c r="CB29" s="802"/>
      <c r="CC29" s="802"/>
      <c r="CD29" s="802"/>
      <c r="CE29" s="802"/>
      <c r="CF29" s="802"/>
      <c r="CG29" s="802"/>
      <c r="CH29" s="802"/>
      <c r="CI29" s="802"/>
      <c r="CJ29" s="802"/>
      <c r="CK29" s="802"/>
      <c r="CL29" s="802"/>
      <c r="CM29" s="802"/>
      <c r="CN29" s="802"/>
      <c r="CO29" s="802"/>
      <c r="CP29" s="802"/>
      <c r="CQ29" s="802"/>
      <c r="CR29" s="802"/>
      <c r="CS29" s="802"/>
      <c r="CT29" s="802"/>
      <c r="CU29" s="802"/>
      <c r="CV29" s="802"/>
      <c r="CW29" s="802"/>
      <c r="CX29" s="802"/>
      <c r="CY29" s="802"/>
      <c r="CZ29" s="802"/>
      <c r="DA29" s="802"/>
      <c r="DB29" s="802"/>
      <c r="DC29" s="802"/>
      <c r="DD29" s="802"/>
      <c r="DE29" s="802"/>
      <c r="DF29" s="802"/>
      <c r="DG29" s="802"/>
      <c r="DH29" s="802"/>
      <c r="DI29" s="246"/>
      <c r="DJ29" s="246"/>
      <c r="DK29" s="246"/>
      <c r="DL29" s="246"/>
      <c r="DM29" s="246"/>
      <c r="DN29" s="246"/>
      <c r="DO29" s="246"/>
    </row>
    <row r="30" s="263" customFormat="true" ht="13.5" hidden="false" customHeight="false" outlineLevel="0" collapsed="false">
      <c r="A30" s="804" t="s">
        <v>288</v>
      </c>
      <c r="B30" s="805" t="n">
        <v>180.67</v>
      </c>
      <c r="C30" s="805" t="n">
        <v>181.68</v>
      </c>
      <c r="D30" s="805" t="n">
        <v>180.53</v>
      </c>
      <c r="E30" s="805" t="n">
        <v>107.48</v>
      </c>
      <c r="F30" s="754"/>
      <c r="G30" s="754"/>
      <c r="H30" s="754"/>
      <c r="I30" s="754"/>
      <c r="J30" s="754"/>
      <c r="K30" s="754"/>
      <c r="L30" s="754"/>
      <c r="M30" s="754"/>
      <c r="N30" s="754"/>
      <c r="O30" s="754"/>
      <c r="P30" s="754"/>
      <c r="Q30" s="754"/>
      <c r="R30" s="754"/>
      <c r="S30" s="754"/>
      <c r="T30" s="754"/>
      <c r="U30" s="754"/>
      <c r="V30" s="754"/>
      <c r="W30" s="754"/>
      <c r="X30" s="754"/>
      <c r="Y30" s="754"/>
      <c r="Z30" s="754"/>
      <c r="AA30" s="754"/>
      <c r="AB30" s="754"/>
      <c r="AC30" s="754"/>
      <c r="AD30" s="754"/>
      <c r="AE30" s="754"/>
      <c r="AF30" s="754"/>
      <c r="AG30" s="754"/>
      <c r="AH30" s="754"/>
      <c r="AI30" s="754"/>
      <c r="AJ30" s="754"/>
      <c r="AK30" s="754"/>
      <c r="AL30" s="754"/>
      <c r="AM30" s="754"/>
      <c r="AN30" s="754"/>
      <c r="AO30" s="754"/>
      <c r="AP30" s="754"/>
      <c r="AQ30" s="754"/>
      <c r="AR30" s="754"/>
      <c r="AS30" s="754"/>
      <c r="AT30" s="754"/>
      <c r="AU30" s="754"/>
      <c r="AV30" s="754"/>
      <c r="AW30" s="754"/>
      <c r="AX30" s="754"/>
      <c r="AY30" s="754"/>
      <c r="AZ30" s="754"/>
      <c r="BA30" s="754"/>
      <c r="BB30" s="754"/>
      <c r="BC30" s="754"/>
      <c r="BD30" s="754"/>
      <c r="BE30" s="754"/>
      <c r="BF30" s="754"/>
      <c r="BG30" s="754"/>
      <c r="BH30" s="754"/>
      <c r="BI30" s="754"/>
      <c r="BJ30" s="754"/>
      <c r="BK30" s="754"/>
      <c r="BL30" s="754"/>
      <c r="BM30" s="802"/>
      <c r="BN30" s="802"/>
      <c r="BO30" s="802"/>
      <c r="BP30" s="802"/>
      <c r="BQ30" s="802"/>
      <c r="BR30" s="802"/>
      <c r="BS30" s="802"/>
      <c r="BT30" s="802"/>
      <c r="BU30" s="802"/>
      <c r="BV30" s="802"/>
      <c r="BW30" s="802"/>
      <c r="BX30" s="802"/>
      <c r="BY30" s="802"/>
      <c r="BZ30" s="802"/>
      <c r="CA30" s="802"/>
      <c r="CB30" s="802"/>
      <c r="CC30" s="802"/>
      <c r="CD30" s="802"/>
      <c r="CE30" s="802"/>
      <c r="CF30" s="802"/>
      <c r="CG30" s="802"/>
      <c r="CH30" s="802"/>
      <c r="CI30" s="802"/>
      <c r="CJ30" s="802"/>
      <c r="CK30" s="802"/>
      <c r="CL30" s="802"/>
      <c r="CM30" s="802"/>
      <c r="CN30" s="802"/>
      <c r="CO30" s="802"/>
      <c r="CP30" s="802"/>
      <c r="CQ30" s="802"/>
      <c r="CR30" s="802"/>
      <c r="CS30" s="802"/>
      <c r="CT30" s="802"/>
      <c r="CU30" s="802"/>
      <c r="CV30" s="802"/>
      <c r="CW30" s="802"/>
      <c r="CX30" s="802"/>
      <c r="CY30" s="802"/>
      <c r="CZ30" s="802"/>
      <c r="DA30" s="802"/>
      <c r="DB30" s="802"/>
      <c r="DC30" s="802"/>
      <c r="DD30" s="802"/>
      <c r="DE30" s="802"/>
      <c r="DF30" s="802"/>
      <c r="DG30" s="802"/>
      <c r="DH30" s="802"/>
      <c r="DI30" s="262"/>
      <c r="DJ30" s="262"/>
      <c r="DK30" s="262"/>
      <c r="DL30" s="262"/>
      <c r="DM30" s="262"/>
      <c r="DN30" s="262"/>
      <c r="DO30" s="262"/>
    </row>
    <row r="31" customFormat="false" ht="14.25" hidden="false" customHeight="false" outlineLevel="0" collapsed="false">
      <c r="A31" s="806" t="s">
        <v>403</v>
      </c>
      <c r="B31" s="525" t="n">
        <v>4686.28</v>
      </c>
      <c r="C31" s="525" t="n">
        <v>4686.17</v>
      </c>
      <c r="D31" s="525" t="n">
        <v>4745.29</v>
      </c>
      <c r="E31" s="525" t="n">
        <v>4227.01</v>
      </c>
      <c r="BM31" s="802"/>
      <c r="BN31" s="802"/>
      <c r="BO31" s="802"/>
      <c r="BP31" s="802"/>
      <c r="BQ31" s="802"/>
      <c r="BR31" s="802"/>
      <c r="BS31" s="802"/>
      <c r="BT31" s="802"/>
      <c r="BU31" s="802"/>
      <c r="BV31" s="802"/>
      <c r="BW31" s="802"/>
      <c r="BX31" s="802"/>
      <c r="BY31" s="802"/>
      <c r="BZ31" s="802"/>
      <c r="CA31" s="802"/>
      <c r="CB31" s="802"/>
      <c r="CC31" s="802"/>
      <c r="CD31" s="802"/>
      <c r="CE31" s="802"/>
      <c r="CF31" s="802"/>
      <c r="CG31" s="802"/>
      <c r="CH31" s="802"/>
      <c r="CI31" s="802"/>
      <c r="CJ31" s="802"/>
      <c r="CK31" s="802"/>
      <c r="CL31" s="802"/>
      <c r="CM31" s="802"/>
      <c r="CN31" s="802"/>
      <c r="CO31" s="802"/>
      <c r="CP31" s="802"/>
      <c r="CQ31" s="802"/>
      <c r="CR31" s="802"/>
      <c r="CS31" s="802"/>
      <c r="CT31" s="802"/>
      <c r="CU31" s="802"/>
      <c r="CV31" s="802"/>
      <c r="CW31" s="802"/>
      <c r="CX31" s="802"/>
      <c r="CY31" s="802"/>
      <c r="CZ31" s="802"/>
      <c r="DA31" s="802"/>
      <c r="DB31" s="802"/>
      <c r="DC31" s="802"/>
      <c r="DD31" s="802"/>
      <c r="DE31" s="802"/>
      <c r="DF31" s="802"/>
      <c r="DG31" s="802"/>
      <c r="DH31" s="802"/>
      <c r="DI31" s="246"/>
      <c r="DJ31" s="246"/>
      <c r="DK31" s="246"/>
      <c r="DL31" s="246"/>
      <c r="DM31" s="246"/>
      <c r="DN31" s="246"/>
      <c r="DO31" s="246"/>
    </row>
    <row r="32" customFormat="false" ht="10.5" hidden="false" customHeight="true" outlineLevel="0" collapsed="false">
      <c r="A32" s="284"/>
      <c r="B32" s="261"/>
      <c r="C32" s="286"/>
      <c r="D32" s="286"/>
      <c r="E32" s="286"/>
      <c r="BM32" s="802"/>
      <c r="BN32" s="802"/>
      <c r="BO32" s="802"/>
      <c r="BP32" s="802"/>
      <c r="BQ32" s="802"/>
      <c r="BR32" s="802"/>
      <c r="BS32" s="802"/>
      <c r="BT32" s="802"/>
      <c r="BU32" s="802"/>
      <c r="BV32" s="802"/>
      <c r="BW32" s="802"/>
      <c r="BX32" s="802"/>
      <c r="BY32" s="802"/>
      <c r="BZ32" s="802"/>
      <c r="CA32" s="802"/>
      <c r="CB32" s="802"/>
      <c r="CC32" s="802"/>
      <c r="CD32" s="802"/>
      <c r="CE32" s="802"/>
      <c r="CF32" s="802"/>
      <c r="CG32" s="802"/>
      <c r="CH32" s="802"/>
      <c r="CI32" s="802"/>
      <c r="CJ32" s="802"/>
      <c r="CK32" s="802"/>
      <c r="CL32" s="802"/>
      <c r="CM32" s="802"/>
      <c r="CN32" s="802"/>
      <c r="CO32" s="802"/>
      <c r="CP32" s="802"/>
      <c r="CQ32" s="802"/>
      <c r="CR32" s="802"/>
      <c r="CS32" s="802"/>
      <c r="CT32" s="802"/>
      <c r="CU32" s="802"/>
      <c r="CV32" s="802"/>
      <c r="CW32" s="802"/>
      <c r="CX32" s="802"/>
      <c r="CY32" s="802"/>
      <c r="CZ32" s="802"/>
      <c r="DA32" s="802"/>
      <c r="DB32" s="802"/>
      <c r="DC32" s="802"/>
      <c r="DD32" s="802"/>
      <c r="DE32" s="802"/>
      <c r="DF32" s="802"/>
      <c r="DG32" s="802"/>
      <c r="DH32" s="802"/>
      <c r="DI32" s="246"/>
      <c r="DJ32" s="246"/>
      <c r="DK32" s="246"/>
      <c r="DL32" s="246"/>
      <c r="DM32" s="246"/>
      <c r="DN32" s="246"/>
      <c r="DO32" s="246"/>
    </row>
    <row r="33" customFormat="false" ht="14.25" hidden="false" customHeight="true" outlineLevel="0" collapsed="false">
      <c r="A33" s="807" t="s">
        <v>290</v>
      </c>
      <c r="B33" s="807"/>
      <c r="C33" s="807"/>
      <c r="D33" s="807"/>
      <c r="E33" s="807"/>
      <c r="BM33" s="802"/>
      <c r="BN33" s="802"/>
      <c r="BO33" s="802"/>
      <c r="BP33" s="802"/>
      <c r="BQ33" s="802"/>
      <c r="BR33" s="802"/>
      <c r="BS33" s="802"/>
      <c r="BT33" s="802"/>
      <c r="BU33" s="802"/>
      <c r="BV33" s="802"/>
      <c r="BW33" s="802"/>
      <c r="BX33" s="802"/>
      <c r="BY33" s="802"/>
      <c r="BZ33" s="802"/>
      <c r="CA33" s="802"/>
      <c r="CB33" s="802"/>
      <c r="CC33" s="802"/>
      <c r="CD33" s="802"/>
      <c r="CE33" s="802"/>
      <c r="CF33" s="802"/>
      <c r="CG33" s="802"/>
      <c r="CH33" s="802"/>
      <c r="CI33" s="802"/>
      <c r="CJ33" s="802"/>
      <c r="CK33" s="802"/>
      <c r="CL33" s="802"/>
      <c r="CM33" s="802"/>
      <c r="CN33" s="802"/>
      <c r="CO33" s="802"/>
      <c r="CP33" s="802"/>
      <c r="CQ33" s="802"/>
      <c r="CR33" s="802"/>
      <c r="CS33" s="802"/>
      <c r="CT33" s="802"/>
      <c r="CU33" s="802"/>
      <c r="CV33" s="802"/>
      <c r="CW33" s="802"/>
      <c r="CX33" s="802"/>
      <c r="CY33" s="802"/>
      <c r="CZ33" s="802"/>
      <c r="DA33" s="802"/>
      <c r="DB33" s="802"/>
      <c r="DC33" s="802"/>
      <c r="DD33" s="802"/>
      <c r="DE33" s="802"/>
      <c r="DF33" s="802"/>
      <c r="DG33" s="802"/>
      <c r="DH33" s="802"/>
      <c r="DI33" s="246"/>
      <c r="DJ33" s="246"/>
      <c r="DK33" s="246"/>
      <c r="DL33" s="246"/>
      <c r="DM33" s="246"/>
      <c r="DN33" s="246"/>
      <c r="DO33" s="246"/>
    </row>
    <row r="34" customFormat="false" ht="13.5" hidden="false" customHeight="false" outlineLevel="0" collapsed="false">
      <c r="A34" s="415" t="s">
        <v>269</v>
      </c>
      <c r="B34" s="532" t="n">
        <v>96.1</v>
      </c>
      <c r="C34" s="532" t="n">
        <v>96.1</v>
      </c>
      <c r="D34" s="532" t="n">
        <v>96.2</v>
      </c>
      <c r="E34" s="532" t="n">
        <v>97.5</v>
      </c>
      <c r="BM34" s="802"/>
      <c r="BN34" s="802"/>
      <c r="BO34" s="802"/>
      <c r="BP34" s="802"/>
      <c r="BQ34" s="802"/>
      <c r="BR34" s="802"/>
      <c r="BS34" s="802"/>
      <c r="BT34" s="802"/>
      <c r="BU34" s="802"/>
      <c r="BV34" s="802"/>
      <c r="BW34" s="802"/>
      <c r="BX34" s="802"/>
      <c r="BY34" s="802"/>
      <c r="BZ34" s="802"/>
      <c r="CA34" s="802"/>
      <c r="CB34" s="802"/>
      <c r="CC34" s="802"/>
      <c r="CD34" s="802"/>
      <c r="CE34" s="802"/>
      <c r="CF34" s="802"/>
      <c r="CG34" s="802"/>
      <c r="CH34" s="802"/>
      <c r="CI34" s="802"/>
      <c r="CJ34" s="802"/>
      <c r="CK34" s="802"/>
      <c r="CL34" s="802"/>
      <c r="CM34" s="802"/>
      <c r="CN34" s="802"/>
      <c r="CO34" s="802"/>
      <c r="CP34" s="802"/>
      <c r="CQ34" s="802"/>
      <c r="CR34" s="802"/>
      <c r="CS34" s="802"/>
      <c r="CT34" s="802"/>
      <c r="CU34" s="802"/>
      <c r="CV34" s="802"/>
      <c r="CW34" s="802"/>
      <c r="CX34" s="802"/>
      <c r="CY34" s="802"/>
      <c r="CZ34" s="802"/>
      <c r="DA34" s="802"/>
      <c r="DB34" s="802"/>
      <c r="DC34" s="802"/>
      <c r="DD34" s="802"/>
      <c r="DE34" s="802"/>
      <c r="DF34" s="802"/>
      <c r="DG34" s="802"/>
      <c r="DH34" s="802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false" outlineLevel="0" collapsed="false">
      <c r="A35" s="519" t="s">
        <v>270</v>
      </c>
      <c r="B35" s="288"/>
      <c r="C35" s="288"/>
      <c r="D35" s="288"/>
      <c r="E35" s="288"/>
      <c r="BM35" s="802"/>
      <c r="BN35" s="802"/>
      <c r="BO35" s="802"/>
      <c r="BP35" s="802"/>
      <c r="BQ35" s="802"/>
      <c r="BR35" s="802"/>
      <c r="BS35" s="802"/>
      <c r="BT35" s="802"/>
      <c r="BU35" s="802"/>
      <c r="BV35" s="802"/>
      <c r="BW35" s="802"/>
      <c r="BX35" s="802"/>
      <c r="BY35" s="802"/>
      <c r="BZ35" s="802"/>
      <c r="CA35" s="802"/>
      <c r="CB35" s="802"/>
      <c r="CC35" s="802"/>
      <c r="CD35" s="802"/>
      <c r="CE35" s="802"/>
      <c r="CF35" s="802"/>
      <c r="CG35" s="802"/>
      <c r="CH35" s="802"/>
      <c r="CI35" s="802"/>
      <c r="CJ35" s="802"/>
      <c r="CK35" s="802"/>
      <c r="CL35" s="802"/>
      <c r="CM35" s="802"/>
      <c r="CN35" s="802"/>
      <c r="CO35" s="802"/>
      <c r="CP35" s="802"/>
      <c r="CQ35" s="802"/>
      <c r="CR35" s="802"/>
      <c r="CS35" s="802"/>
      <c r="CT35" s="802"/>
      <c r="CU35" s="802"/>
      <c r="CV35" s="802"/>
      <c r="CW35" s="802"/>
      <c r="CX35" s="802"/>
      <c r="CY35" s="802"/>
      <c r="CZ35" s="802"/>
      <c r="DA35" s="802"/>
      <c r="DB35" s="802"/>
      <c r="DC35" s="802"/>
      <c r="DD35" s="802"/>
      <c r="DE35" s="802"/>
      <c r="DF35" s="802"/>
      <c r="DG35" s="802"/>
      <c r="DH35" s="802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284" t="s">
        <v>271</v>
      </c>
      <c r="B36" s="288" t="n">
        <v>14.5</v>
      </c>
      <c r="C36" s="288" t="n">
        <v>14.6</v>
      </c>
      <c r="D36" s="288" t="n">
        <v>14.3</v>
      </c>
      <c r="E36" s="288" t="n">
        <v>14.1</v>
      </c>
      <c r="BM36" s="802"/>
      <c r="BN36" s="802"/>
      <c r="BO36" s="802"/>
      <c r="BP36" s="802"/>
      <c r="BQ36" s="802"/>
      <c r="BR36" s="802"/>
      <c r="BS36" s="802"/>
      <c r="BT36" s="802"/>
      <c r="BU36" s="802"/>
      <c r="BV36" s="802"/>
      <c r="BW36" s="802"/>
      <c r="BX36" s="802"/>
      <c r="BY36" s="802"/>
      <c r="BZ36" s="802"/>
      <c r="CA36" s="802"/>
      <c r="CB36" s="802"/>
      <c r="CC36" s="802"/>
      <c r="CD36" s="802"/>
      <c r="CE36" s="802"/>
      <c r="CF36" s="802"/>
      <c r="CG36" s="802"/>
      <c r="CH36" s="802"/>
      <c r="CI36" s="802"/>
      <c r="CJ36" s="802"/>
      <c r="CK36" s="802"/>
      <c r="CL36" s="802"/>
      <c r="CM36" s="802"/>
      <c r="CN36" s="802"/>
      <c r="CO36" s="802"/>
      <c r="CP36" s="802"/>
      <c r="CQ36" s="802"/>
      <c r="CR36" s="802"/>
      <c r="CS36" s="802"/>
      <c r="CT36" s="802"/>
      <c r="CU36" s="802"/>
      <c r="CV36" s="802"/>
      <c r="CW36" s="802"/>
      <c r="CX36" s="802"/>
      <c r="CY36" s="802"/>
      <c r="CZ36" s="802"/>
      <c r="DA36" s="802"/>
      <c r="DB36" s="802"/>
      <c r="DC36" s="802"/>
      <c r="DD36" s="802"/>
      <c r="DE36" s="802"/>
      <c r="DF36" s="802"/>
      <c r="DG36" s="802"/>
      <c r="DH36" s="802"/>
      <c r="DI36" s="246"/>
      <c r="DJ36" s="246"/>
      <c r="DK36" s="246"/>
      <c r="DL36" s="246"/>
      <c r="DM36" s="246"/>
      <c r="DN36" s="246"/>
      <c r="DO36" s="246"/>
    </row>
    <row r="37" customFormat="false" ht="12" hidden="false" customHeight="true" outlineLevel="0" collapsed="false">
      <c r="A37" s="284" t="s">
        <v>272</v>
      </c>
      <c r="B37" s="288" t="n">
        <v>20.6</v>
      </c>
      <c r="C37" s="288" t="n">
        <v>20.8</v>
      </c>
      <c r="D37" s="288" t="n">
        <v>19.3</v>
      </c>
      <c r="E37" s="288" t="n">
        <v>22.1</v>
      </c>
      <c r="BM37" s="802"/>
      <c r="BN37" s="802"/>
      <c r="BO37" s="802"/>
      <c r="BP37" s="802"/>
      <c r="BQ37" s="802"/>
      <c r="BR37" s="802"/>
      <c r="BS37" s="802"/>
      <c r="BT37" s="802"/>
      <c r="BU37" s="802"/>
      <c r="BV37" s="802"/>
      <c r="BW37" s="802"/>
      <c r="BX37" s="802"/>
      <c r="BY37" s="802"/>
      <c r="BZ37" s="802"/>
      <c r="CA37" s="802"/>
      <c r="CB37" s="802"/>
      <c r="CC37" s="802"/>
      <c r="CD37" s="802"/>
      <c r="CE37" s="802"/>
      <c r="CF37" s="802"/>
      <c r="CG37" s="802"/>
      <c r="CH37" s="802"/>
      <c r="CI37" s="802"/>
      <c r="CJ37" s="802"/>
      <c r="CK37" s="802"/>
      <c r="CL37" s="802"/>
      <c r="CM37" s="802"/>
      <c r="CN37" s="802"/>
      <c r="CO37" s="802"/>
      <c r="CP37" s="802"/>
      <c r="CQ37" s="802"/>
      <c r="CR37" s="802"/>
      <c r="CS37" s="802"/>
      <c r="CT37" s="802"/>
      <c r="CU37" s="802"/>
      <c r="CV37" s="802"/>
      <c r="CW37" s="802"/>
      <c r="CX37" s="802"/>
      <c r="CY37" s="802"/>
      <c r="CZ37" s="802"/>
      <c r="DA37" s="802"/>
      <c r="DB37" s="802"/>
      <c r="DC37" s="802"/>
      <c r="DD37" s="802"/>
      <c r="DE37" s="802"/>
      <c r="DF37" s="802"/>
      <c r="DG37" s="802"/>
      <c r="DH37" s="802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false" outlineLevel="0" collapsed="false">
      <c r="A38" s="284" t="s">
        <v>273</v>
      </c>
      <c r="B38" s="288" t="n">
        <v>5.2</v>
      </c>
      <c r="C38" s="288" t="n">
        <v>5.1</v>
      </c>
      <c r="D38" s="288" t="n">
        <v>6.2</v>
      </c>
      <c r="E38" s="288" t="n">
        <v>2.9</v>
      </c>
      <c r="BM38" s="802"/>
      <c r="BN38" s="802"/>
      <c r="BO38" s="802"/>
      <c r="BP38" s="802"/>
      <c r="BQ38" s="802"/>
      <c r="BR38" s="802"/>
      <c r="BS38" s="802"/>
      <c r="BT38" s="802"/>
      <c r="BU38" s="802"/>
      <c r="BV38" s="802"/>
      <c r="BW38" s="802"/>
      <c r="BX38" s="802"/>
      <c r="BY38" s="802"/>
      <c r="BZ38" s="802"/>
      <c r="CA38" s="802"/>
      <c r="CB38" s="802"/>
      <c r="CC38" s="802"/>
      <c r="CD38" s="802"/>
      <c r="CE38" s="802"/>
      <c r="CF38" s="802"/>
      <c r="CG38" s="802"/>
      <c r="CH38" s="802"/>
      <c r="CI38" s="802"/>
      <c r="CJ38" s="802"/>
      <c r="CK38" s="802"/>
      <c r="CL38" s="802"/>
      <c r="CM38" s="802"/>
      <c r="CN38" s="802"/>
      <c r="CO38" s="802"/>
      <c r="CP38" s="802"/>
      <c r="CQ38" s="802"/>
      <c r="CR38" s="802"/>
      <c r="CS38" s="802"/>
      <c r="CT38" s="802"/>
      <c r="CU38" s="802"/>
      <c r="CV38" s="802"/>
      <c r="CW38" s="802"/>
      <c r="CX38" s="802"/>
      <c r="CY38" s="802"/>
      <c r="CZ38" s="802"/>
      <c r="DA38" s="802"/>
      <c r="DB38" s="802"/>
      <c r="DC38" s="802"/>
      <c r="DD38" s="802"/>
      <c r="DE38" s="802"/>
      <c r="DF38" s="802"/>
      <c r="DG38" s="802"/>
      <c r="DH38" s="802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284" t="s">
        <v>274</v>
      </c>
      <c r="B39" s="288" t="n">
        <v>13.9</v>
      </c>
      <c r="C39" s="288" t="n">
        <v>14</v>
      </c>
      <c r="D39" s="288" t="n">
        <v>12.3</v>
      </c>
      <c r="E39" s="288" t="n">
        <v>19.1</v>
      </c>
      <c r="BM39" s="802"/>
      <c r="BN39" s="802"/>
      <c r="BO39" s="802"/>
      <c r="BP39" s="802"/>
      <c r="BQ39" s="802"/>
      <c r="BR39" s="802"/>
      <c r="BS39" s="802"/>
      <c r="BT39" s="802"/>
      <c r="BU39" s="802"/>
      <c r="BV39" s="802"/>
      <c r="BW39" s="802"/>
      <c r="BX39" s="802"/>
      <c r="BY39" s="802"/>
      <c r="BZ39" s="802"/>
      <c r="CA39" s="802"/>
      <c r="CB39" s="802"/>
      <c r="CC39" s="802"/>
      <c r="CD39" s="802"/>
      <c r="CE39" s="802"/>
      <c r="CF39" s="802"/>
      <c r="CG39" s="802"/>
      <c r="CH39" s="802"/>
      <c r="CI39" s="802"/>
      <c r="CJ39" s="802"/>
      <c r="CK39" s="802"/>
      <c r="CL39" s="802"/>
      <c r="CM39" s="802"/>
      <c r="CN39" s="802"/>
      <c r="CO39" s="802"/>
      <c r="CP39" s="802"/>
      <c r="CQ39" s="802"/>
      <c r="CR39" s="802"/>
      <c r="CS39" s="802"/>
      <c r="CT39" s="802"/>
      <c r="CU39" s="802"/>
      <c r="CV39" s="802"/>
      <c r="CW39" s="802"/>
      <c r="CX39" s="802"/>
      <c r="CY39" s="802"/>
      <c r="CZ39" s="802"/>
      <c r="DA39" s="802"/>
      <c r="DB39" s="802"/>
      <c r="DC39" s="802"/>
      <c r="DD39" s="802"/>
      <c r="DE39" s="802"/>
      <c r="DF39" s="802"/>
      <c r="DG39" s="802"/>
      <c r="DH39" s="802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A40" s="519" t="s">
        <v>275</v>
      </c>
      <c r="B40" s="288" t="n">
        <v>10.4</v>
      </c>
      <c r="C40" s="288" t="n">
        <v>10.4</v>
      </c>
      <c r="D40" s="288" t="n">
        <v>9.2</v>
      </c>
      <c r="E40" s="288" t="n">
        <v>16.1</v>
      </c>
      <c r="BM40" s="802"/>
      <c r="BN40" s="802"/>
      <c r="BO40" s="802"/>
      <c r="BP40" s="802"/>
      <c r="BQ40" s="802"/>
      <c r="BR40" s="802"/>
      <c r="BS40" s="802"/>
      <c r="BT40" s="802"/>
      <c r="BU40" s="802"/>
      <c r="BV40" s="802"/>
      <c r="BW40" s="802"/>
      <c r="BX40" s="802"/>
      <c r="BY40" s="802"/>
      <c r="BZ40" s="802"/>
      <c r="CA40" s="802"/>
      <c r="CB40" s="802"/>
      <c r="CC40" s="802"/>
      <c r="CD40" s="802"/>
      <c r="CE40" s="802"/>
      <c r="CF40" s="802"/>
      <c r="CG40" s="802"/>
      <c r="CH40" s="802"/>
      <c r="CI40" s="802"/>
      <c r="CJ40" s="802"/>
      <c r="CK40" s="802"/>
      <c r="CL40" s="802"/>
      <c r="CM40" s="802"/>
      <c r="CN40" s="802"/>
      <c r="CO40" s="802"/>
      <c r="CP40" s="802"/>
      <c r="CQ40" s="802"/>
      <c r="CR40" s="802"/>
      <c r="CS40" s="802"/>
      <c r="CT40" s="802"/>
      <c r="CU40" s="802"/>
      <c r="CV40" s="802"/>
      <c r="CW40" s="802"/>
      <c r="CX40" s="802"/>
      <c r="CY40" s="802"/>
      <c r="CZ40" s="802"/>
      <c r="DA40" s="802"/>
      <c r="DB40" s="802"/>
      <c r="DC40" s="802"/>
      <c r="DD40" s="802"/>
      <c r="DE40" s="802"/>
      <c r="DF40" s="802"/>
      <c r="DG40" s="802"/>
      <c r="DH40" s="802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false" outlineLevel="0" collapsed="false">
      <c r="A41" s="557" t="s">
        <v>276</v>
      </c>
      <c r="B41" s="288" t="n">
        <v>3.5</v>
      </c>
      <c r="C41" s="288" t="n">
        <v>3.6</v>
      </c>
      <c r="D41" s="288" t="n">
        <v>3.1</v>
      </c>
      <c r="E41" s="288" t="n">
        <v>3</v>
      </c>
      <c r="BM41" s="802"/>
      <c r="BN41" s="802"/>
      <c r="BO41" s="802"/>
      <c r="BP41" s="802"/>
      <c r="BQ41" s="802"/>
      <c r="BR41" s="802"/>
      <c r="BS41" s="802"/>
      <c r="BT41" s="802"/>
      <c r="BU41" s="802"/>
      <c r="BV41" s="802"/>
      <c r="BW41" s="802"/>
      <c r="BX41" s="802"/>
      <c r="BY41" s="802"/>
      <c r="BZ41" s="802"/>
      <c r="CA41" s="802"/>
      <c r="CB41" s="802"/>
      <c r="CC41" s="802"/>
      <c r="CD41" s="802"/>
      <c r="CE41" s="802"/>
      <c r="CF41" s="802"/>
      <c r="CG41" s="802"/>
      <c r="CH41" s="802"/>
      <c r="CI41" s="802"/>
      <c r="CJ41" s="802"/>
      <c r="CK41" s="802"/>
      <c r="CL41" s="802"/>
      <c r="CM41" s="802"/>
      <c r="CN41" s="802"/>
      <c r="CO41" s="802"/>
      <c r="CP41" s="802"/>
      <c r="CQ41" s="802"/>
      <c r="CR41" s="802"/>
      <c r="CS41" s="802"/>
      <c r="CT41" s="802"/>
      <c r="CU41" s="802"/>
      <c r="CV41" s="802"/>
      <c r="CW41" s="802"/>
      <c r="CX41" s="802"/>
      <c r="CY41" s="802"/>
      <c r="CZ41" s="802"/>
      <c r="DA41" s="802"/>
      <c r="DB41" s="802"/>
      <c r="DC41" s="802"/>
      <c r="DD41" s="802"/>
      <c r="DE41" s="802"/>
      <c r="DF41" s="802"/>
      <c r="DG41" s="802"/>
      <c r="DH41" s="802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true" outlineLevel="0" collapsed="false">
      <c r="A42" s="787" t="s">
        <v>277</v>
      </c>
      <c r="B42" s="529" t="n">
        <v>7.3</v>
      </c>
      <c r="C42" s="529" t="n">
        <v>7.4</v>
      </c>
      <c r="D42" s="529" t="n">
        <v>7.4</v>
      </c>
      <c r="E42" s="529" t="n">
        <v>6.2</v>
      </c>
      <c r="BM42" s="246"/>
      <c r="BN42" s="271"/>
      <c r="BO42" s="246"/>
      <c r="BP42" s="271"/>
      <c r="BQ42" s="246"/>
      <c r="BR42" s="271"/>
      <c r="BS42" s="246"/>
      <c r="BT42" s="271"/>
      <c r="BU42" s="246"/>
      <c r="BV42" s="271"/>
      <c r="BW42" s="246"/>
      <c r="BX42" s="271"/>
      <c r="BY42" s="246"/>
      <c r="BZ42" s="271"/>
      <c r="CA42" s="246"/>
      <c r="CB42" s="271"/>
      <c r="CC42" s="246"/>
      <c r="CD42" s="271"/>
      <c r="CE42" s="246"/>
      <c r="CF42" s="271"/>
      <c r="CG42" s="246"/>
      <c r="CH42" s="271"/>
      <c r="CI42" s="246"/>
      <c r="CJ42" s="271"/>
      <c r="CK42" s="246"/>
      <c r="CL42" s="271"/>
      <c r="CM42" s="246"/>
      <c r="CN42" s="271"/>
      <c r="CO42" s="246"/>
      <c r="CP42" s="271"/>
      <c r="CQ42" s="246"/>
      <c r="CR42" s="271"/>
      <c r="CS42" s="246"/>
      <c r="CT42" s="271"/>
      <c r="CU42" s="246"/>
      <c r="CV42" s="271"/>
      <c r="CW42" s="246"/>
      <c r="CX42" s="271"/>
      <c r="CY42" s="246"/>
      <c r="CZ42" s="271"/>
      <c r="DA42" s="246"/>
      <c r="DB42" s="246"/>
      <c r="DC42" s="246"/>
      <c r="DD42" s="271"/>
      <c r="DE42" s="246"/>
      <c r="DF42" s="271"/>
      <c r="DG42" s="246"/>
      <c r="DH42" s="271"/>
      <c r="DI42" s="246"/>
      <c r="DJ42" s="246"/>
      <c r="DK42" s="246"/>
      <c r="DL42" s="246"/>
      <c r="DM42" s="246"/>
      <c r="DN42" s="246"/>
      <c r="DO42" s="246"/>
    </row>
    <row r="43" customFormat="false" ht="13.5" hidden="false" customHeight="true" outlineLevel="0" collapsed="false">
      <c r="A43" s="788" t="s">
        <v>278</v>
      </c>
      <c r="B43" s="288" t="n">
        <v>2.3</v>
      </c>
      <c r="C43" s="288" t="n">
        <v>2.4</v>
      </c>
      <c r="D43" s="288" t="n">
        <v>2.3</v>
      </c>
      <c r="E43" s="288" t="n">
        <v>1.9</v>
      </c>
      <c r="BM43" s="246"/>
      <c r="BN43" s="271"/>
      <c r="BO43" s="246"/>
      <c r="BP43" s="271"/>
      <c r="BQ43" s="246"/>
      <c r="BR43" s="271"/>
      <c r="BS43" s="246"/>
      <c r="BT43" s="271"/>
      <c r="BU43" s="246"/>
      <c r="BV43" s="271"/>
      <c r="BW43" s="246"/>
      <c r="BX43" s="271"/>
      <c r="BY43" s="246"/>
      <c r="BZ43" s="271"/>
      <c r="CA43" s="246"/>
      <c r="CB43" s="271"/>
      <c r="CC43" s="246"/>
      <c r="CD43" s="271"/>
      <c r="CE43" s="246"/>
      <c r="CF43" s="271"/>
      <c r="CG43" s="246"/>
      <c r="CH43" s="271"/>
      <c r="CI43" s="246"/>
      <c r="CJ43" s="271"/>
      <c r="CK43" s="246"/>
      <c r="CL43" s="271"/>
      <c r="CM43" s="246"/>
      <c r="CN43" s="271"/>
      <c r="CO43" s="246"/>
      <c r="CP43" s="271"/>
      <c r="CQ43" s="246"/>
      <c r="CR43" s="271"/>
      <c r="CS43" s="246"/>
      <c r="CT43" s="271"/>
      <c r="CU43" s="246"/>
      <c r="CV43" s="271"/>
      <c r="CW43" s="246"/>
      <c r="CX43" s="271"/>
      <c r="CY43" s="246"/>
      <c r="CZ43" s="271"/>
      <c r="DA43" s="246"/>
      <c r="DB43" s="246"/>
      <c r="DC43" s="246"/>
      <c r="DD43" s="271"/>
      <c r="DE43" s="246"/>
      <c r="DF43" s="271"/>
      <c r="DG43" s="246"/>
      <c r="DH43" s="271"/>
      <c r="DI43" s="246"/>
      <c r="DJ43" s="246"/>
      <c r="DK43" s="246"/>
      <c r="DL43" s="246"/>
      <c r="DM43" s="246"/>
      <c r="DN43" s="246"/>
      <c r="DO43" s="246"/>
    </row>
    <row r="44" customFormat="false" ht="12.75" hidden="false" customHeight="false" outlineLevel="0" collapsed="false">
      <c r="A44" s="788" t="s">
        <v>279</v>
      </c>
      <c r="B44" s="288" t="n">
        <v>2.4</v>
      </c>
      <c r="C44" s="288" t="n">
        <v>2.4</v>
      </c>
      <c r="D44" s="288" t="n">
        <v>2.3</v>
      </c>
      <c r="E44" s="288" t="n">
        <v>2.8</v>
      </c>
      <c r="BM44" s="246"/>
      <c r="BN44" s="271"/>
      <c r="BO44" s="246"/>
      <c r="BP44" s="271"/>
      <c r="BQ44" s="246"/>
      <c r="BR44" s="271"/>
      <c r="BS44" s="246"/>
      <c r="BT44" s="271"/>
      <c r="BU44" s="246"/>
      <c r="BV44" s="271"/>
      <c r="BW44" s="246"/>
      <c r="BX44" s="271"/>
      <c r="BY44" s="246"/>
      <c r="BZ44" s="271"/>
      <c r="CA44" s="246"/>
      <c r="CB44" s="271"/>
      <c r="CC44" s="246"/>
      <c r="CD44" s="271"/>
      <c r="CE44" s="246"/>
      <c r="CF44" s="271"/>
      <c r="CG44" s="246"/>
      <c r="CH44" s="271"/>
      <c r="CI44" s="246"/>
      <c r="CJ44" s="271"/>
      <c r="CK44" s="246"/>
      <c r="CL44" s="271"/>
      <c r="CM44" s="246"/>
      <c r="CN44" s="271"/>
      <c r="CO44" s="246"/>
      <c r="CP44" s="271"/>
      <c r="CQ44" s="246"/>
      <c r="CR44" s="271"/>
      <c r="CS44" s="246"/>
      <c r="CT44" s="271"/>
      <c r="CU44" s="246"/>
      <c r="CV44" s="271"/>
      <c r="CW44" s="246"/>
      <c r="CX44" s="271"/>
      <c r="CY44" s="246"/>
      <c r="CZ44" s="271"/>
      <c r="DA44" s="246"/>
      <c r="DB44" s="246"/>
      <c r="DC44" s="246"/>
      <c r="DD44" s="271"/>
      <c r="DE44" s="246"/>
      <c r="DF44" s="271"/>
      <c r="DG44" s="246"/>
      <c r="DH44" s="271"/>
    </row>
    <row r="45" customFormat="false" ht="12.75" hidden="false" customHeight="false" outlineLevel="0" collapsed="false">
      <c r="A45" s="788" t="s">
        <v>280</v>
      </c>
      <c r="B45" s="277" t="n">
        <v>2.6</v>
      </c>
      <c r="C45" s="277" t="n">
        <v>2.6</v>
      </c>
      <c r="D45" s="277" t="n">
        <v>2.8</v>
      </c>
      <c r="E45" s="277" t="n">
        <v>1.5</v>
      </c>
    </row>
    <row r="46" customFormat="false" ht="12.75" hidden="false" customHeight="false" outlineLevel="0" collapsed="false">
      <c r="A46" s="284" t="s">
        <v>281</v>
      </c>
      <c r="B46" s="277" t="n">
        <v>6.8</v>
      </c>
      <c r="C46" s="277" t="n">
        <v>6.7</v>
      </c>
      <c r="D46" s="277" t="n">
        <v>7.3</v>
      </c>
      <c r="E46" s="277" t="n">
        <v>3.9</v>
      </c>
    </row>
    <row r="47" customFormat="false" ht="12.75" hidden="false" customHeight="false" outlineLevel="0" collapsed="false">
      <c r="A47" s="788" t="s">
        <v>282</v>
      </c>
      <c r="B47" s="277" t="n">
        <v>0.5</v>
      </c>
      <c r="C47" s="277" t="n">
        <v>0.5</v>
      </c>
      <c r="D47" s="277" t="n">
        <v>0.5</v>
      </c>
      <c r="E47" s="288" t="n">
        <v>0.1</v>
      </c>
    </row>
    <row r="48" customFormat="false" ht="12.75" hidden="false" customHeight="false" outlineLevel="0" collapsed="false">
      <c r="A48" s="284" t="s">
        <v>283</v>
      </c>
      <c r="B48" s="277" t="n">
        <v>12.4</v>
      </c>
      <c r="C48" s="277" t="n">
        <v>12.4</v>
      </c>
      <c r="D48" s="277" t="n">
        <v>12.2</v>
      </c>
      <c r="E48" s="277" t="n">
        <v>14.8</v>
      </c>
    </row>
    <row r="49" customFormat="false" ht="12.75" hidden="false" customHeight="false" outlineLevel="0" collapsed="false">
      <c r="A49" s="557" t="s">
        <v>284</v>
      </c>
      <c r="B49" s="277" t="n">
        <v>2.3</v>
      </c>
      <c r="C49" s="277" t="n">
        <v>2.3</v>
      </c>
      <c r="D49" s="277" t="n">
        <v>2.7</v>
      </c>
      <c r="E49" s="277" t="n">
        <v>5.3</v>
      </c>
    </row>
    <row r="50" customFormat="false" ht="25.5" hidden="false" customHeight="false" outlineLevel="0" collapsed="false">
      <c r="A50" s="787" t="s">
        <v>285</v>
      </c>
      <c r="B50" s="808" t="n">
        <v>7.2</v>
      </c>
      <c r="C50" s="808" t="n">
        <v>6.9</v>
      </c>
      <c r="D50" s="808" t="n">
        <v>8.8</v>
      </c>
      <c r="E50" s="808" t="n">
        <v>7.3</v>
      </c>
    </row>
    <row r="51" customFormat="false" ht="12.75" hidden="false" customHeight="false" outlineLevel="0" collapsed="false">
      <c r="A51" s="284" t="s">
        <v>286</v>
      </c>
      <c r="B51" s="277" t="n">
        <v>3.1</v>
      </c>
      <c r="C51" s="277" t="n">
        <v>3.2</v>
      </c>
      <c r="D51" s="277" t="n">
        <v>2.5</v>
      </c>
      <c r="E51" s="277" t="n">
        <v>2.4</v>
      </c>
    </row>
    <row r="52" customFormat="false" ht="12.75" hidden="false" customHeight="false" outlineLevel="0" collapsed="false">
      <c r="A52" s="284" t="s">
        <v>287</v>
      </c>
      <c r="B52" s="277" t="n">
        <v>5.1</v>
      </c>
      <c r="C52" s="277" t="n">
        <v>5</v>
      </c>
      <c r="D52" s="277" t="n">
        <v>5.9</v>
      </c>
      <c r="E52" s="277" t="n">
        <v>4.7</v>
      </c>
    </row>
    <row r="53" customFormat="false" ht="13.5" hidden="false" customHeight="false" outlineLevel="0" collapsed="false">
      <c r="A53" s="804" t="s">
        <v>288</v>
      </c>
      <c r="B53" s="809" t="n">
        <v>3.9</v>
      </c>
      <c r="C53" s="809" t="n">
        <v>3.9</v>
      </c>
      <c r="D53" s="809" t="n">
        <v>3.8</v>
      </c>
      <c r="E53" s="809" t="n">
        <v>2.5</v>
      </c>
    </row>
    <row r="54" customFormat="false" ht="14.25" hidden="false" customHeight="false" outlineLevel="0" collapsed="false">
      <c r="A54" s="806" t="s">
        <v>403</v>
      </c>
      <c r="B54" s="291" t="n">
        <v>100</v>
      </c>
      <c r="C54" s="291" t="n">
        <v>100</v>
      </c>
      <c r="D54" s="291" t="n">
        <v>100</v>
      </c>
      <c r="E54" s="291" t="n">
        <v>100</v>
      </c>
    </row>
    <row r="55" customFormat="false" ht="12.75" hidden="false" customHeight="false" outlineLevel="0" collapsed="false">
      <c r="A55" s="810" t="s">
        <v>23</v>
      </c>
      <c r="B55" s="277" t="n">
        <v>153.1</v>
      </c>
      <c r="C55" s="277" t="n">
        <v>136.6</v>
      </c>
      <c r="D55" s="277" t="n">
        <v>14.6</v>
      </c>
      <c r="E55" s="277" t="n">
        <v>1.9</v>
      </c>
    </row>
    <row r="56" customFormat="false" ht="25.5" hidden="false" customHeight="false" outlineLevel="0" collapsed="false">
      <c r="A56" s="811" t="s">
        <v>140</v>
      </c>
      <c r="B56" s="279" t="n">
        <v>2.74</v>
      </c>
      <c r="C56" s="279" t="n">
        <v>2.67</v>
      </c>
      <c r="D56" s="279" t="n">
        <v>3.2</v>
      </c>
      <c r="E56" s="279" t="n">
        <v>4.24</v>
      </c>
    </row>
    <row r="57" customFormat="false" ht="12.75" hidden="false" customHeight="false" outlineLevel="0" collapsed="false">
      <c r="A57" s="812" t="s">
        <v>348</v>
      </c>
      <c r="B57" s="813" t="n">
        <v>68</v>
      </c>
      <c r="C57" s="813" t="n">
        <v>48</v>
      </c>
      <c r="D57" s="813" t="n">
        <v>16</v>
      </c>
      <c r="E57" s="813" t="n">
        <v>4</v>
      </c>
    </row>
    <row r="58" customFormat="false" ht="12.75" hidden="false" customHeight="false" outlineLevel="0" collapsed="false">
      <c r="A58" s="284"/>
      <c r="B58" s="285"/>
      <c r="C58" s="285"/>
      <c r="D58" s="285"/>
      <c r="E58" s="285"/>
    </row>
    <row r="59" customFormat="false" ht="12.75" hidden="false" customHeight="false" outlineLevel="0" collapsed="false">
      <c r="A59" s="284"/>
      <c r="B59" s="285"/>
      <c r="C59" s="285"/>
      <c r="D59" s="285"/>
      <c r="E59" s="285"/>
    </row>
    <row r="60" customFormat="false" ht="12.75" hidden="false" customHeight="false" outlineLevel="0" collapsed="false">
      <c r="A60" s="284"/>
      <c r="B60" s="285"/>
      <c r="C60" s="285"/>
      <c r="D60" s="285"/>
      <c r="E60" s="285"/>
    </row>
    <row r="61" customFormat="false" ht="12.75" hidden="false" customHeight="false" outlineLevel="0" collapsed="false">
      <c r="A61" s="284"/>
      <c r="B61" s="285"/>
      <c r="C61" s="285"/>
      <c r="D61" s="285"/>
      <c r="E61" s="285"/>
    </row>
    <row r="62" customFormat="false" ht="12.75" hidden="false" customHeight="false" outlineLevel="0" collapsed="false"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</sheetData>
  <mergeCells count="9">
    <mergeCell ref="A3:E3"/>
    <mergeCell ref="C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7"/>
    <col collapsed="false" customWidth="true" hidden="false" outlineLevel="0" max="2" min="2" style="243" width="13.85"/>
    <col collapsed="false" customWidth="true" hidden="false" outlineLevel="0" max="5" min="3" style="243" width="12.42"/>
    <col collapsed="false" customWidth="false" hidden="false" outlineLevel="0" max="64" min="6" style="75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E2" s="348" t="s">
        <v>406</v>
      </c>
    </row>
    <row r="3" customFormat="false" ht="42" hidden="false" customHeight="true" outlineLevel="0" collapsed="false">
      <c r="A3" s="247" t="s">
        <v>407</v>
      </c>
      <c r="B3" s="247"/>
      <c r="C3" s="247"/>
      <c r="D3" s="247"/>
      <c r="E3" s="247"/>
    </row>
    <row r="4" customFormat="false" ht="21.75" hidden="false" customHeight="true" outlineLevel="0" collapsed="false">
      <c r="A4" s="248"/>
      <c r="B4" s="495" t="s">
        <v>265</v>
      </c>
      <c r="C4" s="495"/>
      <c r="D4" s="495"/>
      <c r="E4" s="495"/>
    </row>
    <row r="5" customFormat="false" ht="12.75" hidden="false" customHeight="true" outlineLevel="0" collapsed="false">
      <c r="A5" s="250"/>
      <c r="B5" s="251" t="s">
        <v>145</v>
      </c>
      <c r="C5" s="252" t="s">
        <v>152</v>
      </c>
      <c r="D5" s="252"/>
      <c r="E5" s="252"/>
    </row>
    <row r="6" customFormat="false" ht="12.75" hidden="false" customHeight="true" outlineLevel="0" collapsed="false">
      <c r="A6" s="253"/>
      <c r="B6" s="251"/>
      <c r="C6" s="653" t="s">
        <v>84</v>
      </c>
      <c r="D6" s="653" t="s">
        <v>85</v>
      </c>
      <c r="E6" s="252" t="s">
        <v>86</v>
      </c>
      <c r="BM6" s="754"/>
      <c r="BN6" s="754"/>
      <c r="BO6" s="754"/>
      <c r="BP6" s="754"/>
      <c r="BQ6" s="754"/>
      <c r="BR6" s="754"/>
      <c r="BS6" s="754"/>
      <c r="BT6" s="754"/>
      <c r="BU6" s="754"/>
      <c r="BV6" s="754"/>
      <c r="BW6" s="754"/>
      <c r="BX6" s="754"/>
      <c r="BY6" s="754"/>
      <c r="BZ6" s="754"/>
      <c r="CA6" s="754"/>
      <c r="CB6" s="754"/>
      <c r="CC6" s="754"/>
      <c r="CD6" s="754"/>
      <c r="CE6" s="754"/>
      <c r="CF6" s="754"/>
      <c r="CG6" s="754"/>
      <c r="CH6" s="754"/>
      <c r="CI6" s="754"/>
      <c r="CJ6" s="754"/>
      <c r="CK6" s="754"/>
      <c r="CL6" s="754"/>
      <c r="CM6" s="754"/>
      <c r="CN6" s="754"/>
      <c r="CO6" s="754"/>
      <c r="CP6" s="754"/>
      <c r="CQ6" s="754"/>
      <c r="CR6" s="754"/>
      <c r="CS6" s="754"/>
      <c r="CT6" s="754"/>
      <c r="CU6" s="754"/>
      <c r="CV6" s="754"/>
      <c r="CW6" s="754"/>
      <c r="CX6" s="754"/>
      <c r="CY6" s="754"/>
      <c r="CZ6" s="754"/>
      <c r="DA6" s="754"/>
      <c r="DB6" s="754"/>
      <c r="DC6" s="754"/>
      <c r="DD6" s="754"/>
      <c r="DE6" s="754"/>
      <c r="DF6" s="754"/>
      <c r="DG6" s="754"/>
      <c r="DH6" s="754"/>
    </row>
    <row r="7" customFormat="false" ht="12.75" hidden="false" customHeight="false" outlineLevel="0" collapsed="false">
      <c r="A7" s="253"/>
      <c r="B7" s="251"/>
      <c r="C7" s="653"/>
      <c r="D7" s="653"/>
      <c r="E7" s="252"/>
      <c r="BM7" s="754"/>
      <c r="BN7" s="754"/>
      <c r="BO7" s="754"/>
      <c r="BP7" s="754"/>
      <c r="BQ7" s="754"/>
      <c r="BR7" s="754"/>
      <c r="BS7" s="754"/>
      <c r="BT7" s="754"/>
      <c r="BU7" s="754"/>
      <c r="BV7" s="754"/>
      <c r="BW7" s="754"/>
      <c r="BX7" s="754"/>
      <c r="BY7" s="754"/>
      <c r="BZ7" s="754"/>
      <c r="CA7" s="754"/>
      <c r="CB7" s="754"/>
      <c r="CC7" s="754"/>
      <c r="CD7" s="754"/>
      <c r="CE7" s="754"/>
      <c r="CF7" s="754"/>
      <c r="CG7" s="754"/>
      <c r="CH7" s="754"/>
      <c r="CI7" s="754"/>
      <c r="CJ7" s="754"/>
      <c r="CK7" s="754"/>
      <c r="CL7" s="754"/>
      <c r="CM7" s="754"/>
      <c r="CN7" s="754"/>
      <c r="CO7" s="754"/>
      <c r="CP7" s="754"/>
      <c r="CQ7" s="754"/>
      <c r="CR7" s="754"/>
      <c r="CS7" s="754"/>
      <c r="CT7" s="754"/>
      <c r="CU7" s="754"/>
      <c r="CV7" s="754"/>
      <c r="CW7" s="754"/>
      <c r="CX7" s="754"/>
      <c r="CY7" s="754"/>
      <c r="CZ7" s="754"/>
      <c r="DA7" s="754"/>
      <c r="DB7" s="754"/>
      <c r="DC7" s="754"/>
      <c r="DD7" s="754"/>
      <c r="DE7" s="754"/>
      <c r="DF7" s="754"/>
      <c r="DG7" s="754"/>
      <c r="DH7" s="754"/>
    </row>
    <row r="8" customFormat="false" ht="6.75" hidden="false" customHeight="true" outlineLevel="0" collapsed="false">
      <c r="A8" s="255"/>
      <c r="B8" s="251"/>
      <c r="C8" s="653"/>
      <c r="D8" s="653"/>
      <c r="E8" s="252"/>
      <c r="BM8" s="754"/>
      <c r="BN8" s="754"/>
      <c r="BO8" s="754"/>
      <c r="BP8" s="754"/>
      <c r="BQ8" s="754"/>
      <c r="BR8" s="754"/>
      <c r="BS8" s="754"/>
      <c r="BT8" s="754"/>
      <c r="BU8" s="754"/>
      <c r="BV8" s="754"/>
      <c r="BW8" s="754"/>
      <c r="BX8" s="754"/>
      <c r="BY8" s="754"/>
      <c r="BZ8" s="754"/>
      <c r="CA8" s="754"/>
      <c r="CB8" s="754"/>
      <c r="CC8" s="754"/>
      <c r="CD8" s="754"/>
      <c r="CE8" s="754"/>
      <c r="CF8" s="754"/>
      <c r="CG8" s="754"/>
      <c r="CH8" s="754"/>
      <c r="CI8" s="754"/>
      <c r="CJ8" s="754"/>
      <c r="CK8" s="754"/>
      <c r="CL8" s="754"/>
      <c r="CM8" s="754"/>
      <c r="CN8" s="754"/>
      <c r="CO8" s="754"/>
      <c r="CP8" s="754"/>
      <c r="CQ8" s="754"/>
      <c r="CR8" s="754"/>
      <c r="CS8" s="754"/>
      <c r="CT8" s="754"/>
      <c r="CU8" s="754"/>
      <c r="CV8" s="754"/>
      <c r="CW8" s="754"/>
      <c r="CX8" s="754"/>
      <c r="CY8" s="754"/>
      <c r="CZ8" s="754"/>
      <c r="DA8" s="754"/>
      <c r="DB8" s="754"/>
      <c r="DC8" s="754"/>
      <c r="DD8" s="754"/>
      <c r="DE8" s="754"/>
      <c r="DF8" s="754"/>
      <c r="DG8" s="754"/>
      <c r="DH8" s="754"/>
    </row>
    <row r="9" customFormat="false" ht="10.5" hidden="false" customHeight="true" outlineLevel="0" collapsed="false">
      <c r="A9" s="256"/>
      <c r="B9" s="257"/>
      <c r="C9" s="258"/>
      <c r="D9" s="259"/>
      <c r="E9" s="259"/>
      <c r="BM9" s="802"/>
      <c r="BN9" s="802"/>
      <c r="BO9" s="802"/>
      <c r="BP9" s="802"/>
      <c r="BQ9" s="802"/>
      <c r="BR9" s="802"/>
      <c r="BS9" s="802"/>
      <c r="BT9" s="802"/>
      <c r="BU9" s="802"/>
      <c r="BV9" s="802"/>
      <c r="BW9" s="802"/>
      <c r="BX9" s="802"/>
      <c r="BY9" s="802"/>
      <c r="BZ9" s="802"/>
      <c r="CA9" s="802"/>
      <c r="CB9" s="802"/>
      <c r="CC9" s="802"/>
      <c r="CD9" s="802"/>
      <c r="CE9" s="802"/>
      <c r="CF9" s="802"/>
      <c r="CG9" s="802"/>
      <c r="CH9" s="802"/>
      <c r="CI9" s="802"/>
      <c r="CJ9" s="802"/>
      <c r="CK9" s="802"/>
      <c r="CL9" s="802"/>
      <c r="CM9" s="802"/>
      <c r="CN9" s="802"/>
      <c r="CO9" s="802"/>
      <c r="CP9" s="802"/>
      <c r="CQ9" s="802"/>
      <c r="CR9" s="802"/>
      <c r="CS9" s="802"/>
      <c r="CT9" s="802"/>
      <c r="CU9" s="802"/>
      <c r="CV9" s="802"/>
      <c r="CW9" s="802"/>
      <c r="CX9" s="802"/>
      <c r="CY9" s="802"/>
      <c r="CZ9" s="802"/>
      <c r="DA9" s="802"/>
      <c r="DB9" s="802"/>
      <c r="DC9" s="802"/>
      <c r="DD9" s="802"/>
      <c r="DE9" s="802"/>
      <c r="DF9" s="802"/>
      <c r="DG9" s="802"/>
      <c r="DH9" s="802"/>
      <c r="DI9" s="246"/>
      <c r="DJ9" s="246"/>
      <c r="DK9" s="246"/>
      <c r="DL9" s="246"/>
      <c r="DM9" s="246"/>
      <c r="DN9" s="246"/>
      <c r="DO9" s="246"/>
    </row>
    <row r="10" customFormat="false" ht="17.25" hidden="false" customHeight="true" outlineLevel="0" collapsed="false">
      <c r="A10" s="803" t="s">
        <v>268</v>
      </c>
      <c r="B10" s="803"/>
      <c r="C10" s="803"/>
      <c r="D10" s="803"/>
      <c r="E10" s="803"/>
      <c r="BM10" s="802"/>
      <c r="BN10" s="802"/>
      <c r="BO10" s="802"/>
      <c r="BP10" s="802"/>
      <c r="BQ10" s="802"/>
      <c r="BR10" s="802"/>
      <c r="BS10" s="802"/>
      <c r="BT10" s="802"/>
      <c r="BU10" s="802"/>
      <c r="BV10" s="802"/>
      <c r="BW10" s="802"/>
      <c r="BX10" s="802"/>
      <c r="BY10" s="802"/>
      <c r="BZ10" s="802"/>
      <c r="CA10" s="802"/>
      <c r="CB10" s="802"/>
      <c r="CC10" s="802"/>
      <c r="CD10" s="802"/>
      <c r="CE10" s="802"/>
      <c r="CF10" s="802"/>
      <c r="CG10" s="802"/>
      <c r="CH10" s="802"/>
      <c r="CI10" s="802"/>
      <c r="CJ10" s="802"/>
      <c r="CK10" s="802"/>
      <c r="CL10" s="802"/>
      <c r="CM10" s="802"/>
      <c r="CN10" s="802"/>
      <c r="CO10" s="802"/>
      <c r="CP10" s="802"/>
      <c r="CQ10" s="802"/>
      <c r="CR10" s="802"/>
      <c r="CS10" s="802"/>
      <c r="CT10" s="802"/>
      <c r="CU10" s="802"/>
      <c r="CV10" s="802"/>
      <c r="CW10" s="802"/>
      <c r="CX10" s="802"/>
      <c r="CY10" s="802"/>
      <c r="CZ10" s="802"/>
      <c r="DA10" s="802"/>
      <c r="DB10" s="802"/>
      <c r="DC10" s="802"/>
      <c r="DD10" s="802"/>
      <c r="DE10" s="802"/>
      <c r="DF10" s="802"/>
      <c r="DG10" s="802"/>
      <c r="DH10" s="802"/>
      <c r="DI10" s="246"/>
      <c r="DJ10" s="246"/>
      <c r="DK10" s="246"/>
      <c r="DL10" s="246"/>
      <c r="DM10" s="246"/>
      <c r="DN10" s="246"/>
      <c r="DO10" s="246"/>
    </row>
    <row r="11" s="263" customFormat="true" ht="13.5" hidden="false" customHeight="false" outlineLevel="0" collapsed="false">
      <c r="A11" s="415" t="s">
        <v>269</v>
      </c>
      <c r="B11" s="785" t="n">
        <v>4505.61</v>
      </c>
      <c r="C11" s="785" t="n">
        <v>3308.36</v>
      </c>
      <c r="D11" s="785" t="n">
        <v>4345.66</v>
      </c>
      <c r="E11" s="785" t="n">
        <v>5378.88</v>
      </c>
      <c r="F11" s="754"/>
      <c r="G11" s="754"/>
      <c r="H11" s="754"/>
      <c r="I11" s="754"/>
      <c r="J11" s="754"/>
      <c r="K11" s="754"/>
      <c r="L11" s="754"/>
      <c r="M11" s="754"/>
      <c r="N11" s="754"/>
      <c r="O11" s="754"/>
      <c r="P11" s="754"/>
      <c r="Q11" s="754"/>
      <c r="R11" s="754"/>
      <c r="S11" s="754"/>
      <c r="T11" s="754"/>
      <c r="U11" s="754"/>
      <c r="V11" s="754"/>
      <c r="W11" s="754"/>
      <c r="X11" s="754"/>
      <c r="Y11" s="754"/>
      <c r="Z11" s="754"/>
      <c r="AA11" s="754"/>
      <c r="AB11" s="754"/>
      <c r="AC11" s="754"/>
      <c r="AD11" s="754"/>
      <c r="AE11" s="754"/>
      <c r="AF11" s="754"/>
      <c r="AG11" s="754"/>
      <c r="AH11" s="754"/>
      <c r="AI11" s="754"/>
      <c r="AJ11" s="754"/>
      <c r="AK11" s="754"/>
      <c r="AL11" s="754"/>
      <c r="AM11" s="754"/>
      <c r="AN11" s="754"/>
      <c r="AO11" s="754"/>
      <c r="AP11" s="754"/>
      <c r="AQ11" s="754"/>
      <c r="AR11" s="754"/>
      <c r="AS11" s="754"/>
      <c r="AT11" s="754"/>
      <c r="AU11" s="754"/>
      <c r="AV11" s="754"/>
      <c r="AW11" s="754"/>
      <c r="AX11" s="754"/>
      <c r="AY11" s="754"/>
      <c r="AZ11" s="754"/>
      <c r="BA11" s="754"/>
      <c r="BB11" s="754"/>
      <c r="BC11" s="754"/>
      <c r="BD11" s="754"/>
      <c r="BE11" s="754"/>
      <c r="BF11" s="754"/>
      <c r="BG11" s="754"/>
      <c r="BH11" s="754"/>
      <c r="BI11" s="754"/>
      <c r="BJ11" s="754"/>
      <c r="BK11" s="754"/>
      <c r="BL11" s="754"/>
      <c r="BM11" s="802"/>
      <c r="BN11" s="802"/>
      <c r="BO11" s="802"/>
      <c r="BP11" s="802"/>
      <c r="BQ11" s="802"/>
      <c r="BR11" s="802"/>
      <c r="BS11" s="802"/>
      <c r="BT11" s="802"/>
      <c r="BU11" s="802"/>
      <c r="BV11" s="802"/>
      <c r="BW11" s="802"/>
      <c r="BX11" s="802"/>
      <c r="BY11" s="802"/>
      <c r="BZ11" s="802"/>
      <c r="CA11" s="802"/>
      <c r="CB11" s="802"/>
      <c r="CC11" s="802"/>
      <c r="CD11" s="802"/>
      <c r="CE11" s="802"/>
      <c r="CF11" s="802"/>
      <c r="CG11" s="802"/>
      <c r="CH11" s="802"/>
      <c r="CI11" s="802"/>
      <c r="CJ11" s="802"/>
      <c r="CK11" s="802"/>
      <c r="CL11" s="802"/>
      <c r="CM11" s="802"/>
      <c r="CN11" s="802"/>
      <c r="CO11" s="802"/>
      <c r="CP11" s="802"/>
      <c r="CQ11" s="802"/>
      <c r="CR11" s="802"/>
      <c r="CS11" s="802"/>
      <c r="CT11" s="802"/>
      <c r="CU11" s="802"/>
      <c r="CV11" s="802"/>
      <c r="CW11" s="802"/>
      <c r="CX11" s="802"/>
      <c r="CY11" s="802"/>
      <c r="CZ11" s="802"/>
      <c r="DA11" s="802"/>
      <c r="DB11" s="802"/>
      <c r="DC11" s="802"/>
      <c r="DD11" s="802"/>
      <c r="DE11" s="802"/>
      <c r="DF11" s="802"/>
      <c r="DG11" s="802"/>
      <c r="DH11" s="802"/>
      <c r="DI11" s="262"/>
      <c r="DJ11" s="262"/>
      <c r="DK11" s="262"/>
      <c r="DL11" s="262"/>
      <c r="DM11" s="262"/>
      <c r="DN11" s="262"/>
      <c r="DO11" s="262"/>
    </row>
    <row r="12" customFormat="false" ht="12.75" hidden="false" customHeight="false" outlineLevel="0" collapsed="false">
      <c r="A12" s="519" t="s">
        <v>270</v>
      </c>
      <c r="B12" s="279"/>
      <c r="C12" s="261"/>
      <c r="D12" s="261"/>
      <c r="E12" s="261"/>
      <c r="BM12" s="802"/>
      <c r="BN12" s="802"/>
      <c r="BO12" s="802"/>
      <c r="BP12" s="802"/>
      <c r="BQ12" s="802"/>
      <c r="BR12" s="802"/>
      <c r="BS12" s="802"/>
      <c r="BT12" s="802"/>
      <c r="BU12" s="802"/>
      <c r="BV12" s="802"/>
      <c r="BW12" s="802"/>
      <c r="BX12" s="802"/>
      <c r="BY12" s="802"/>
      <c r="BZ12" s="802"/>
      <c r="CA12" s="802"/>
      <c r="CB12" s="802"/>
      <c r="CC12" s="802"/>
      <c r="CD12" s="802"/>
      <c r="CE12" s="802"/>
      <c r="CF12" s="802"/>
      <c r="CG12" s="802"/>
      <c r="CH12" s="802"/>
      <c r="CI12" s="802"/>
      <c r="CJ12" s="802"/>
      <c r="CK12" s="802"/>
      <c r="CL12" s="802"/>
      <c r="CM12" s="802"/>
      <c r="CN12" s="802"/>
      <c r="CO12" s="802"/>
      <c r="CP12" s="802"/>
      <c r="CQ12" s="802"/>
      <c r="CR12" s="802"/>
      <c r="CS12" s="802"/>
      <c r="CT12" s="802"/>
      <c r="CU12" s="802"/>
      <c r="CV12" s="802"/>
      <c r="CW12" s="802"/>
      <c r="CX12" s="802"/>
      <c r="CY12" s="802"/>
      <c r="CZ12" s="802"/>
      <c r="DA12" s="802"/>
      <c r="DB12" s="802"/>
      <c r="DC12" s="802"/>
      <c r="DD12" s="802"/>
      <c r="DE12" s="802"/>
      <c r="DF12" s="802"/>
      <c r="DG12" s="802"/>
      <c r="DH12" s="802"/>
      <c r="DI12" s="246"/>
      <c r="DJ12" s="246"/>
      <c r="DK12" s="246"/>
      <c r="DL12" s="246"/>
      <c r="DM12" s="246"/>
      <c r="DN12" s="246"/>
      <c r="DO12" s="246"/>
    </row>
    <row r="13" s="263" customFormat="true" ht="12.75" hidden="false" customHeight="false" outlineLevel="0" collapsed="false">
      <c r="A13" s="284" t="s">
        <v>271</v>
      </c>
      <c r="B13" s="786" t="n">
        <v>679.73</v>
      </c>
      <c r="C13" s="261" t="n">
        <v>576.6</v>
      </c>
      <c r="D13" s="261" t="n">
        <v>670.08</v>
      </c>
      <c r="E13" s="261" t="n">
        <v>742.29</v>
      </c>
      <c r="F13" s="754"/>
      <c r="G13" s="754"/>
      <c r="H13" s="754"/>
      <c r="I13" s="754"/>
      <c r="J13" s="754"/>
      <c r="K13" s="754"/>
      <c r="L13" s="754"/>
      <c r="M13" s="754"/>
      <c r="N13" s="754"/>
      <c r="O13" s="754"/>
      <c r="P13" s="754"/>
      <c r="Q13" s="754"/>
      <c r="R13" s="754"/>
      <c r="S13" s="754"/>
      <c r="T13" s="754"/>
      <c r="U13" s="754"/>
      <c r="V13" s="754"/>
      <c r="W13" s="754"/>
      <c r="X13" s="754"/>
      <c r="Y13" s="754"/>
      <c r="Z13" s="754"/>
      <c r="AA13" s="754"/>
      <c r="AB13" s="754"/>
      <c r="AC13" s="754"/>
      <c r="AD13" s="754"/>
      <c r="AE13" s="754"/>
      <c r="AF13" s="754"/>
      <c r="AG13" s="754"/>
      <c r="AH13" s="754"/>
      <c r="AI13" s="754"/>
      <c r="AJ13" s="754"/>
      <c r="AK13" s="754"/>
      <c r="AL13" s="754"/>
      <c r="AM13" s="754"/>
      <c r="AN13" s="754"/>
      <c r="AO13" s="754"/>
      <c r="AP13" s="754"/>
      <c r="AQ13" s="754"/>
      <c r="AR13" s="754"/>
      <c r="AS13" s="754"/>
      <c r="AT13" s="754"/>
      <c r="AU13" s="754"/>
      <c r="AV13" s="754"/>
      <c r="AW13" s="754"/>
      <c r="AX13" s="754"/>
      <c r="AY13" s="754"/>
      <c r="AZ13" s="754"/>
      <c r="BA13" s="754"/>
      <c r="BB13" s="754"/>
      <c r="BC13" s="754"/>
      <c r="BD13" s="754"/>
      <c r="BE13" s="754"/>
      <c r="BF13" s="754"/>
      <c r="BG13" s="754"/>
      <c r="BH13" s="754"/>
      <c r="BI13" s="754"/>
      <c r="BJ13" s="754"/>
      <c r="BK13" s="754"/>
      <c r="BL13" s="754"/>
      <c r="BM13" s="802"/>
      <c r="BN13" s="802"/>
      <c r="BO13" s="802"/>
      <c r="BP13" s="802"/>
      <c r="BQ13" s="802"/>
      <c r="BR13" s="802"/>
      <c r="BS13" s="802"/>
      <c r="BT13" s="802"/>
      <c r="BU13" s="802"/>
      <c r="BV13" s="802"/>
      <c r="BW13" s="802"/>
      <c r="BX13" s="802"/>
      <c r="BY13" s="802"/>
      <c r="BZ13" s="802"/>
      <c r="CA13" s="802"/>
      <c r="CB13" s="802"/>
      <c r="CC13" s="802"/>
      <c r="CD13" s="802"/>
      <c r="CE13" s="802"/>
      <c r="CF13" s="802"/>
      <c r="CG13" s="802"/>
      <c r="CH13" s="802"/>
      <c r="CI13" s="802"/>
      <c r="CJ13" s="802"/>
      <c r="CK13" s="802"/>
      <c r="CL13" s="802"/>
      <c r="CM13" s="802"/>
      <c r="CN13" s="802"/>
      <c r="CO13" s="802"/>
      <c r="CP13" s="802"/>
      <c r="CQ13" s="802"/>
      <c r="CR13" s="802"/>
      <c r="CS13" s="802"/>
      <c r="CT13" s="802"/>
      <c r="CU13" s="802"/>
      <c r="CV13" s="802"/>
      <c r="CW13" s="802"/>
      <c r="CX13" s="802"/>
      <c r="CY13" s="802"/>
      <c r="CZ13" s="802"/>
      <c r="DA13" s="802"/>
      <c r="DB13" s="802"/>
      <c r="DC13" s="802"/>
      <c r="DD13" s="802"/>
      <c r="DE13" s="802"/>
      <c r="DF13" s="802"/>
      <c r="DG13" s="802"/>
      <c r="DH13" s="802"/>
      <c r="DI13" s="262"/>
      <c r="DJ13" s="262"/>
      <c r="DK13" s="262"/>
      <c r="DL13" s="262"/>
      <c r="DM13" s="262"/>
      <c r="DN13" s="262"/>
      <c r="DO13" s="262"/>
    </row>
    <row r="14" customFormat="false" ht="12.75" hidden="false" customHeight="false" outlineLevel="0" collapsed="false">
      <c r="A14" s="284" t="s">
        <v>272</v>
      </c>
      <c r="B14" s="279" t="n">
        <v>969.69</v>
      </c>
      <c r="C14" s="261" t="n">
        <v>561.42</v>
      </c>
      <c r="D14" s="261" t="n">
        <v>952.81</v>
      </c>
      <c r="E14" s="261" t="n">
        <v>1151.91</v>
      </c>
      <c r="BM14" s="802"/>
      <c r="BN14" s="802"/>
      <c r="BO14" s="802"/>
      <c r="BP14" s="802"/>
      <c r="BQ14" s="802"/>
      <c r="BR14" s="802"/>
      <c r="BS14" s="802"/>
      <c r="BT14" s="802"/>
      <c r="BU14" s="802"/>
      <c r="BV14" s="802"/>
      <c r="BW14" s="802"/>
      <c r="BX14" s="802"/>
      <c r="BY14" s="802"/>
      <c r="BZ14" s="802"/>
      <c r="CA14" s="802"/>
      <c r="CB14" s="802"/>
      <c r="CC14" s="802"/>
      <c r="CD14" s="802"/>
      <c r="CE14" s="802"/>
      <c r="CF14" s="802"/>
      <c r="CG14" s="802"/>
      <c r="CH14" s="802"/>
      <c r="CI14" s="802"/>
      <c r="CJ14" s="802"/>
      <c r="CK14" s="802"/>
      <c r="CL14" s="802"/>
      <c r="CM14" s="802"/>
      <c r="CN14" s="802"/>
      <c r="CO14" s="802"/>
      <c r="CP14" s="802"/>
      <c r="CQ14" s="802"/>
      <c r="CR14" s="802"/>
      <c r="CS14" s="802"/>
      <c r="CT14" s="802"/>
      <c r="CU14" s="802"/>
      <c r="CV14" s="802"/>
      <c r="CW14" s="802"/>
      <c r="CX14" s="802"/>
      <c r="CY14" s="802"/>
      <c r="CZ14" s="802"/>
      <c r="DA14" s="802"/>
      <c r="DB14" s="802"/>
      <c r="DC14" s="802"/>
      <c r="DD14" s="802"/>
      <c r="DE14" s="802"/>
      <c r="DF14" s="802"/>
      <c r="DG14" s="802"/>
      <c r="DH14" s="802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284" t="s">
        <v>273</v>
      </c>
      <c r="B15" s="279" t="n">
        <v>243.19</v>
      </c>
      <c r="C15" s="261" t="n">
        <v>144.52</v>
      </c>
      <c r="D15" s="261" t="n">
        <v>207.22</v>
      </c>
      <c r="E15" s="261" t="n">
        <v>385.08</v>
      </c>
      <c r="BM15" s="802"/>
      <c r="BN15" s="802"/>
      <c r="BO15" s="802"/>
      <c r="BP15" s="802"/>
      <c r="BQ15" s="802"/>
      <c r="BR15" s="802"/>
      <c r="BS15" s="802"/>
      <c r="BT15" s="802"/>
      <c r="BU15" s="802"/>
      <c r="BV15" s="802"/>
      <c r="BW15" s="802"/>
      <c r="BX15" s="802"/>
      <c r="BY15" s="802"/>
      <c r="BZ15" s="802"/>
      <c r="CA15" s="802"/>
      <c r="CB15" s="802"/>
      <c r="CC15" s="802"/>
      <c r="CD15" s="802"/>
      <c r="CE15" s="802"/>
      <c r="CF15" s="802"/>
      <c r="CG15" s="802"/>
      <c r="CH15" s="802"/>
      <c r="CI15" s="802"/>
      <c r="CJ15" s="802"/>
      <c r="CK15" s="802"/>
      <c r="CL15" s="802"/>
      <c r="CM15" s="802"/>
      <c r="CN15" s="802"/>
      <c r="CO15" s="802"/>
      <c r="CP15" s="802"/>
      <c r="CQ15" s="802"/>
      <c r="CR15" s="802"/>
      <c r="CS15" s="802"/>
      <c r="CT15" s="802"/>
      <c r="CU15" s="802"/>
      <c r="CV15" s="802"/>
      <c r="CW15" s="802"/>
      <c r="CX15" s="802"/>
      <c r="CY15" s="802"/>
      <c r="CZ15" s="802"/>
      <c r="DA15" s="802"/>
      <c r="DB15" s="802"/>
      <c r="DC15" s="802"/>
      <c r="DD15" s="802"/>
      <c r="DE15" s="802"/>
      <c r="DF15" s="802"/>
      <c r="DG15" s="802"/>
      <c r="DH15" s="802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284" t="s">
        <v>274</v>
      </c>
      <c r="B16" s="261" t="n">
        <v>649.93</v>
      </c>
      <c r="C16" s="261" t="n">
        <v>430.89</v>
      </c>
      <c r="D16" s="261" t="n">
        <v>587.76</v>
      </c>
      <c r="E16" s="261" t="n">
        <v>910.65</v>
      </c>
      <c r="BM16" s="802"/>
      <c r="BN16" s="802"/>
      <c r="BO16" s="802"/>
      <c r="BP16" s="802"/>
      <c r="BQ16" s="802"/>
      <c r="BR16" s="802"/>
      <c r="BS16" s="802"/>
      <c r="BT16" s="802"/>
      <c r="BU16" s="802"/>
      <c r="BV16" s="802"/>
      <c r="BW16" s="802"/>
      <c r="BX16" s="802"/>
      <c r="BY16" s="802"/>
      <c r="BZ16" s="802"/>
      <c r="CA16" s="802"/>
      <c r="CB16" s="802"/>
      <c r="CC16" s="802"/>
      <c r="CD16" s="802"/>
      <c r="CE16" s="802"/>
      <c r="CF16" s="802"/>
      <c r="CG16" s="802"/>
      <c r="CH16" s="802"/>
      <c r="CI16" s="802"/>
      <c r="CJ16" s="802"/>
      <c r="CK16" s="802"/>
      <c r="CL16" s="802"/>
      <c r="CM16" s="802"/>
      <c r="CN16" s="802"/>
      <c r="CO16" s="802"/>
      <c r="CP16" s="802"/>
      <c r="CQ16" s="802"/>
      <c r="CR16" s="802"/>
      <c r="CS16" s="802"/>
      <c r="CT16" s="802"/>
      <c r="CU16" s="802"/>
      <c r="CV16" s="802"/>
      <c r="CW16" s="802"/>
      <c r="CX16" s="802"/>
      <c r="CY16" s="802"/>
      <c r="CZ16" s="802"/>
      <c r="DA16" s="802"/>
      <c r="DB16" s="802"/>
      <c r="DC16" s="802"/>
      <c r="DD16" s="802"/>
      <c r="DE16" s="802"/>
      <c r="DF16" s="802"/>
      <c r="DG16" s="802"/>
      <c r="DH16" s="802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519" t="s">
        <v>275</v>
      </c>
      <c r="B17" s="261" t="n">
        <v>485.67</v>
      </c>
      <c r="C17" s="261" t="n">
        <v>326.68</v>
      </c>
      <c r="D17" s="261" t="n">
        <v>449.09</v>
      </c>
      <c r="E17" s="261" t="n">
        <v>648.7</v>
      </c>
      <c r="BM17" s="802"/>
      <c r="BN17" s="802"/>
      <c r="BO17" s="802"/>
      <c r="BP17" s="802"/>
      <c r="BQ17" s="802"/>
      <c r="BR17" s="802"/>
      <c r="BS17" s="802"/>
      <c r="BT17" s="802"/>
      <c r="BU17" s="802"/>
      <c r="BV17" s="802"/>
      <c r="BW17" s="802"/>
      <c r="BX17" s="802"/>
      <c r="BY17" s="802"/>
      <c r="BZ17" s="802"/>
      <c r="CA17" s="802"/>
      <c r="CB17" s="802"/>
      <c r="CC17" s="802"/>
      <c r="CD17" s="802"/>
      <c r="CE17" s="802"/>
      <c r="CF17" s="802"/>
      <c r="CG17" s="802"/>
      <c r="CH17" s="802"/>
      <c r="CI17" s="802"/>
      <c r="CJ17" s="802"/>
      <c r="CK17" s="802"/>
      <c r="CL17" s="802"/>
      <c r="CM17" s="802"/>
      <c r="CN17" s="802"/>
      <c r="CO17" s="802"/>
      <c r="CP17" s="802"/>
      <c r="CQ17" s="802"/>
      <c r="CR17" s="802"/>
      <c r="CS17" s="802"/>
      <c r="CT17" s="802"/>
      <c r="CU17" s="802"/>
      <c r="CV17" s="802"/>
      <c r="CW17" s="802"/>
      <c r="CX17" s="802"/>
      <c r="CY17" s="802"/>
      <c r="CZ17" s="802"/>
      <c r="DA17" s="802"/>
      <c r="DB17" s="802"/>
      <c r="DC17" s="802"/>
      <c r="DD17" s="802"/>
      <c r="DE17" s="802"/>
      <c r="DF17" s="802"/>
      <c r="DG17" s="802"/>
      <c r="DH17" s="802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557" t="s">
        <v>276</v>
      </c>
      <c r="B18" s="264" t="n">
        <v>164.26</v>
      </c>
      <c r="C18" s="264" t="n">
        <v>104.21</v>
      </c>
      <c r="D18" s="264" t="n">
        <v>138.67</v>
      </c>
      <c r="E18" s="264" t="n">
        <v>261.95</v>
      </c>
      <c r="BM18" s="802"/>
      <c r="BN18" s="802"/>
      <c r="BO18" s="802"/>
      <c r="BP18" s="802"/>
      <c r="BQ18" s="802"/>
      <c r="BR18" s="802"/>
      <c r="BS18" s="802"/>
      <c r="BT18" s="802"/>
      <c r="BU18" s="802"/>
      <c r="BV18" s="802"/>
      <c r="BW18" s="802"/>
      <c r="BX18" s="802"/>
      <c r="BY18" s="802"/>
      <c r="BZ18" s="802"/>
      <c r="CA18" s="802"/>
      <c r="CB18" s="802"/>
      <c r="CC18" s="802"/>
      <c r="CD18" s="802"/>
      <c r="CE18" s="802"/>
      <c r="CF18" s="802"/>
      <c r="CG18" s="802"/>
      <c r="CH18" s="802"/>
      <c r="CI18" s="802"/>
      <c r="CJ18" s="802"/>
      <c r="CK18" s="802"/>
      <c r="CL18" s="802"/>
      <c r="CM18" s="802"/>
      <c r="CN18" s="802"/>
      <c r="CO18" s="802"/>
      <c r="CP18" s="802"/>
      <c r="CQ18" s="802"/>
      <c r="CR18" s="802"/>
      <c r="CS18" s="802"/>
      <c r="CT18" s="802"/>
      <c r="CU18" s="802"/>
      <c r="CV18" s="802"/>
      <c r="CW18" s="802"/>
      <c r="CX18" s="802"/>
      <c r="CY18" s="802"/>
      <c r="CZ18" s="802"/>
      <c r="DA18" s="802"/>
      <c r="DB18" s="802"/>
      <c r="DC18" s="802"/>
      <c r="DD18" s="802"/>
      <c r="DE18" s="802"/>
      <c r="DF18" s="802"/>
      <c r="DG18" s="802"/>
      <c r="DH18" s="802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false" outlineLevel="0" collapsed="false">
      <c r="A19" s="787" t="s">
        <v>277</v>
      </c>
      <c r="B19" s="261" t="n">
        <v>346.67</v>
      </c>
      <c r="C19" s="261" t="n">
        <v>330.87</v>
      </c>
      <c r="D19" s="261" t="n">
        <v>299.99</v>
      </c>
      <c r="E19" s="261" t="n">
        <v>494.93</v>
      </c>
      <c r="BM19" s="802"/>
      <c r="BN19" s="802"/>
      <c r="BO19" s="802"/>
      <c r="BP19" s="802"/>
      <c r="BQ19" s="802"/>
      <c r="BR19" s="802"/>
      <c r="BS19" s="802"/>
      <c r="BT19" s="802"/>
      <c r="BU19" s="802"/>
      <c r="BV19" s="802"/>
      <c r="BW19" s="802"/>
      <c r="BX19" s="802"/>
      <c r="BY19" s="802"/>
      <c r="BZ19" s="802"/>
      <c r="CA19" s="802"/>
      <c r="CB19" s="802"/>
      <c r="CC19" s="802"/>
      <c r="CD19" s="802"/>
      <c r="CE19" s="802"/>
      <c r="CF19" s="802"/>
      <c r="CG19" s="802"/>
      <c r="CH19" s="802"/>
      <c r="CI19" s="802"/>
      <c r="CJ19" s="802"/>
      <c r="CK19" s="802"/>
      <c r="CL19" s="802"/>
      <c r="CM19" s="802"/>
      <c r="CN19" s="802"/>
      <c r="CO19" s="802"/>
      <c r="CP19" s="802"/>
      <c r="CQ19" s="802"/>
      <c r="CR19" s="802"/>
      <c r="CS19" s="802"/>
      <c r="CT19" s="802"/>
      <c r="CU19" s="802"/>
      <c r="CV19" s="802"/>
      <c r="CW19" s="802"/>
      <c r="CX19" s="802"/>
      <c r="CY19" s="802"/>
      <c r="CZ19" s="802"/>
      <c r="DA19" s="802"/>
      <c r="DB19" s="802"/>
      <c r="DC19" s="802"/>
      <c r="DD19" s="802"/>
      <c r="DE19" s="802"/>
      <c r="DF19" s="802"/>
      <c r="DG19" s="802"/>
      <c r="DH19" s="802"/>
      <c r="DI19" s="246"/>
      <c r="DJ19" s="246"/>
      <c r="DK19" s="246"/>
      <c r="DL19" s="246"/>
      <c r="DM19" s="246"/>
      <c r="DN19" s="246"/>
      <c r="DO19" s="246"/>
    </row>
    <row r="20" s="263" customFormat="true" ht="12.75" hidden="false" customHeight="true" outlineLevel="0" collapsed="false">
      <c r="A20" s="788" t="s">
        <v>278</v>
      </c>
      <c r="B20" s="261" t="n">
        <v>109.23</v>
      </c>
      <c r="C20" s="261" t="n">
        <v>106</v>
      </c>
      <c r="D20" s="261" t="n">
        <v>103.92</v>
      </c>
      <c r="E20" s="261" t="n">
        <v>126.58</v>
      </c>
      <c r="F20" s="754"/>
      <c r="G20" s="754"/>
      <c r="H20" s="754"/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4"/>
      <c r="AD20" s="754"/>
      <c r="AE20" s="754"/>
      <c r="AF20" s="754"/>
      <c r="AG20" s="754"/>
      <c r="AH20" s="754"/>
      <c r="AI20" s="754"/>
      <c r="AJ20" s="754"/>
      <c r="AK20" s="754"/>
      <c r="AL20" s="754"/>
      <c r="AM20" s="754"/>
      <c r="AN20" s="754"/>
      <c r="AO20" s="754"/>
      <c r="AP20" s="754"/>
      <c r="AQ20" s="754"/>
      <c r="AR20" s="754"/>
      <c r="AS20" s="754"/>
      <c r="AT20" s="754"/>
      <c r="AU20" s="754"/>
      <c r="AV20" s="754"/>
      <c r="AW20" s="754"/>
      <c r="AX20" s="754"/>
      <c r="AY20" s="754"/>
      <c r="AZ20" s="754"/>
      <c r="BA20" s="754"/>
      <c r="BB20" s="754"/>
      <c r="BC20" s="754"/>
      <c r="BD20" s="754"/>
      <c r="BE20" s="754"/>
      <c r="BF20" s="754"/>
      <c r="BG20" s="754"/>
      <c r="BH20" s="754"/>
      <c r="BI20" s="754"/>
      <c r="BJ20" s="754"/>
      <c r="BK20" s="754"/>
      <c r="BL20" s="754"/>
      <c r="BM20" s="802"/>
      <c r="BN20" s="802"/>
      <c r="BO20" s="802"/>
      <c r="BP20" s="802"/>
      <c r="BQ20" s="802"/>
      <c r="BR20" s="802"/>
      <c r="BS20" s="802"/>
      <c r="BT20" s="802"/>
      <c r="BU20" s="802"/>
      <c r="BV20" s="802"/>
      <c r="BW20" s="802"/>
      <c r="BX20" s="802"/>
      <c r="BY20" s="802"/>
      <c r="BZ20" s="802"/>
      <c r="CA20" s="802"/>
      <c r="CB20" s="802"/>
      <c r="CC20" s="802"/>
      <c r="CD20" s="802"/>
      <c r="CE20" s="802"/>
      <c r="CF20" s="802"/>
      <c r="CG20" s="802"/>
      <c r="CH20" s="802"/>
      <c r="CI20" s="802"/>
      <c r="CJ20" s="802"/>
      <c r="CK20" s="802"/>
      <c r="CL20" s="802"/>
      <c r="CM20" s="802"/>
      <c r="CN20" s="802"/>
      <c r="CO20" s="802"/>
      <c r="CP20" s="802"/>
      <c r="CQ20" s="802"/>
      <c r="CR20" s="802"/>
      <c r="CS20" s="802"/>
      <c r="CT20" s="802"/>
      <c r="CU20" s="802"/>
      <c r="CV20" s="802"/>
      <c r="CW20" s="802"/>
      <c r="CX20" s="802"/>
      <c r="CY20" s="802"/>
      <c r="CZ20" s="802"/>
      <c r="DA20" s="802"/>
      <c r="DB20" s="802"/>
      <c r="DC20" s="802"/>
      <c r="DD20" s="802"/>
      <c r="DE20" s="802"/>
      <c r="DF20" s="802"/>
      <c r="DG20" s="802"/>
      <c r="DH20" s="802"/>
      <c r="DI20" s="262"/>
      <c r="DJ20" s="262"/>
      <c r="DK20" s="262"/>
      <c r="DL20" s="262"/>
      <c r="DM20" s="262"/>
      <c r="DN20" s="262"/>
      <c r="DO20" s="262"/>
    </row>
    <row r="21" customFormat="false" ht="12.75" hidden="false" customHeight="false" outlineLevel="0" collapsed="false">
      <c r="A21" s="788" t="s">
        <v>279</v>
      </c>
      <c r="B21" s="261" t="n">
        <v>113.4</v>
      </c>
      <c r="C21" s="261" t="n">
        <v>110.29</v>
      </c>
      <c r="D21" s="261" t="n">
        <v>99.33</v>
      </c>
      <c r="E21" s="261" t="n">
        <v>157.5</v>
      </c>
      <c r="BM21" s="802"/>
      <c r="BN21" s="802"/>
      <c r="BO21" s="802"/>
      <c r="BP21" s="802"/>
      <c r="BQ21" s="802"/>
      <c r="BR21" s="802"/>
      <c r="BS21" s="802"/>
      <c r="BT21" s="802"/>
      <c r="BU21" s="802"/>
      <c r="BV21" s="802"/>
      <c r="BW21" s="802"/>
      <c r="BX21" s="802"/>
      <c r="BY21" s="802"/>
      <c r="BZ21" s="802"/>
      <c r="CA21" s="802"/>
      <c r="CB21" s="802"/>
      <c r="CC21" s="802"/>
      <c r="CD21" s="802"/>
      <c r="CE21" s="802"/>
      <c r="CF21" s="802"/>
      <c r="CG21" s="802"/>
      <c r="CH21" s="802"/>
      <c r="CI21" s="802"/>
      <c r="CJ21" s="802"/>
      <c r="CK21" s="802"/>
      <c r="CL21" s="802"/>
      <c r="CM21" s="802"/>
      <c r="CN21" s="802"/>
      <c r="CO21" s="802"/>
      <c r="CP21" s="802"/>
      <c r="CQ21" s="802"/>
      <c r="CR21" s="802"/>
      <c r="CS21" s="802"/>
      <c r="CT21" s="802"/>
      <c r="CU21" s="802"/>
      <c r="CV21" s="802"/>
      <c r="CW21" s="802"/>
      <c r="CX21" s="802"/>
      <c r="CY21" s="802"/>
      <c r="CZ21" s="802"/>
      <c r="DA21" s="802"/>
      <c r="DB21" s="802"/>
      <c r="DC21" s="802"/>
      <c r="DD21" s="802"/>
      <c r="DE21" s="802"/>
      <c r="DF21" s="802"/>
      <c r="DG21" s="802"/>
      <c r="DH21" s="802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false" outlineLevel="0" collapsed="false">
      <c r="A22" s="788" t="s">
        <v>280</v>
      </c>
      <c r="B22" s="261" t="n">
        <v>124.04</v>
      </c>
      <c r="C22" s="261" t="n">
        <v>114.58</v>
      </c>
      <c r="D22" s="261" t="n">
        <v>96.74</v>
      </c>
      <c r="E22" s="261" t="n">
        <v>210.85</v>
      </c>
      <c r="BM22" s="802"/>
      <c r="BN22" s="802"/>
      <c r="BO22" s="802"/>
      <c r="BP22" s="802"/>
      <c r="BQ22" s="802"/>
      <c r="BR22" s="802"/>
      <c r="BS22" s="802"/>
      <c r="BT22" s="802"/>
      <c r="BU22" s="802"/>
      <c r="BV22" s="802"/>
      <c r="BW22" s="802"/>
      <c r="BX22" s="802"/>
      <c r="BY22" s="802"/>
      <c r="BZ22" s="802"/>
      <c r="CA22" s="802"/>
      <c r="CB22" s="802"/>
      <c r="CC22" s="802"/>
      <c r="CD22" s="802"/>
      <c r="CE22" s="802"/>
      <c r="CF22" s="802"/>
      <c r="CG22" s="802"/>
      <c r="CH22" s="802"/>
      <c r="CI22" s="802"/>
      <c r="CJ22" s="802"/>
      <c r="CK22" s="802"/>
      <c r="CL22" s="802"/>
      <c r="CM22" s="802"/>
      <c r="CN22" s="802"/>
      <c r="CO22" s="802"/>
      <c r="CP22" s="802"/>
      <c r="CQ22" s="802"/>
      <c r="CR22" s="802"/>
      <c r="CS22" s="802"/>
      <c r="CT22" s="802"/>
      <c r="CU22" s="802"/>
      <c r="CV22" s="802"/>
      <c r="CW22" s="802"/>
      <c r="CX22" s="802"/>
      <c r="CY22" s="802"/>
      <c r="CZ22" s="802"/>
      <c r="DA22" s="802"/>
      <c r="DB22" s="802"/>
      <c r="DC22" s="802"/>
      <c r="DD22" s="802"/>
      <c r="DE22" s="802"/>
      <c r="DF22" s="802"/>
      <c r="DG22" s="802"/>
      <c r="DH22" s="802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284" t="s">
        <v>281</v>
      </c>
      <c r="B23" s="261" t="n">
        <v>316.99</v>
      </c>
      <c r="C23" s="261" t="n">
        <v>216.43</v>
      </c>
      <c r="D23" s="261" t="n">
        <v>308.44</v>
      </c>
      <c r="E23" s="261" t="n">
        <v>375.36</v>
      </c>
      <c r="BM23" s="802"/>
      <c r="BN23" s="802"/>
      <c r="BO23" s="802"/>
      <c r="BP23" s="802"/>
      <c r="BQ23" s="802"/>
      <c r="BR23" s="802"/>
      <c r="BS23" s="802"/>
      <c r="BT23" s="802"/>
      <c r="BU23" s="802"/>
      <c r="BV23" s="802"/>
      <c r="BW23" s="802"/>
      <c r="BX23" s="802"/>
      <c r="BY23" s="802"/>
      <c r="BZ23" s="802"/>
      <c r="CA23" s="802"/>
      <c r="CB23" s="802"/>
      <c r="CC23" s="802"/>
      <c r="CD23" s="802"/>
      <c r="CE23" s="802"/>
      <c r="CF23" s="802"/>
      <c r="CG23" s="802"/>
      <c r="CH23" s="802"/>
      <c r="CI23" s="802"/>
      <c r="CJ23" s="802"/>
      <c r="CK23" s="802"/>
      <c r="CL23" s="802"/>
      <c r="CM23" s="802"/>
      <c r="CN23" s="802"/>
      <c r="CO23" s="802"/>
      <c r="CP23" s="802"/>
      <c r="CQ23" s="802"/>
      <c r="CR23" s="802"/>
      <c r="CS23" s="802"/>
      <c r="CT23" s="802"/>
      <c r="CU23" s="802"/>
      <c r="CV23" s="802"/>
      <c r="CW23" s="802"/>
      <c r="CX23" s="802"/>
      <c r="CY23" s="802"/>
      <c r="CZ23" s="802"/>
      <c r="DA23" s="802"/>
      <c r="DB23" s="802"/>
      <c r="DC23" s="802"/>
      <c r="DD23" s="802"/>
      <c r="DE23" s="802"/>
      <c r="DF23" s="802"/>
      <c r="DG23" s="802"/>
      <c r="DH23" s="802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false" outlineLevel="0" collapsed="false">
      <c r="A24" s="788" t="s">
        <v>282</v>
      </c>
      <c r="B24" s="261" t="n">
        <v>24.42</v>
      </c>
      <c r="C24" s="261" t="n">
        <v>19.09</v>
      </c>
      <c r="D24" s="261" t="n">
        <v>27.9</v>
      </c>
      <c r="E24" s="261" t="n">
        <v>15.47</v>
      </c>
      <c r="BM24" s="802"/>
      <c r="BN24" s="802"/>
      <c r="BO24" s="802"/>
      <c r="BP24" s="802"/>
      <c r="BQ24" s="802"/>
      <c r="BR24" s="802"/>
      <c r="BS24" s="802"/>
      <c r="BT24" s="802"/>
      <c r="BU24" s="802"/>
      <c r="BV24" s="802"/>
      <c r="BW24" s="802"/>
      <c r="BX24" s="802"/>
      <c r="BY24" s="802"/>
      <c r="BZ24" s="802"/>
      <c r="CA24" s="802"/>
      <c r="CB24" s="802"/>
      <c r="CC24" s="802"/>
      <c r="CD24" s="802"/>
      <c r="CE24" s="802"/>
      <c r="CF24" s="802"/>
      <c r="CG24" s="802"/>
      <c r="CH24" s="802"/>
      <c r="CI24" s="802"/>
      <c r="CJ24" s="802"/>
      <c r="CK24" s="802"/>
      <c r="CL24" s="802"/>
      <c r="CM24" s="802"/>
      <c r="CN24" s="802"/>
      <c r="CO24" s="802"/>
      <c r="CP24" s="802"/>
      <c r="CQ24" s="802"/>
      <c r="CR24" s="802"/>
      <c r="CS24" s="802"/>
      <c r="CT24" s="802"/>
      <c r="CU24" s="802"/>
      <c r="CV24" s="802"/>
      <c r="CW24" s="802"/>
      <c r="CX24" s="802"/>
      <c r="CY24" s="802"/>
      <c r="CZ24" s="802"/>
      <c r="DA24" s="802"/>
      <c r="DB24" s="802"/>
      <c r="DC24" s="802"/>
      <c r="DD24" s="802"/>
      <c r="DE24" s="802"/>
      <c r="DF24" s="802"/>
      <c r="DG24" s="802"/>
      <c r="DH24" s="802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284" t="s">
        <v>283</v>
      </c>
      <c r="B25" s="261" t="n">
        <v>580.46</v>
      </c>
      <c r="C25" s="261" t="n">
        <v>531.19</v>
      </c>
      <c r="D25" s="261" t="n">
        <v>613.09</v>
      </c>
      <c r="E25" s="261" t="n">
        <v>496.1</v>
      </c>
      <c r="BM25" s="802"/>
      <c r="BN25" s="802"/>
      <c r="BO25" s="802"/>
      <c r="BP25" s="802"/>
      <c r="BQ25" s="802"/>
      <c r="BR25" s="802"/>
      <c r="BS25" s="802"/>
      <c r="BT25" s="802"/>
      <c r="BU25" s="802"/>
      <c r="BV25" s="802"/>
      <c r="BW25" s="802"/>
      <c r="BX25" s="802"/>
      <c r="BY25" s="802"/>
      <c r="BZ25" s="802"/>
      <c r="CA25" s="802"/>
      <c r="CB25" s="802"/>
      <c r="CC25" s="802"/>
      <c r="CD25" s="802"/>
      <c r="CE25" s="802"/>
      <c r="CF25" s="802"/>
      <c r="CG25" s="802"/>
      <c r="CH25" s="802"/>
      <c r="CI25" s="802"/>
      <c r="CJ25" s="802"/>
      <c r="CK25" s="802"/>
      <c r="CL25" s="802"/>
      <c r="CM25" s="802"/>
      <c r="CN25" s="802"/>
      <c r="CO25" s="802"/>
      <c r="CP25" s="802"/>
      <c r="CQ25" s="802"/>
      <c r="CR25" s="802"/>
      <c r="CS25" s="802"/>
      <c r="CT25" s="802"/>
      <c r="CU25" s="802"/>
      <c r="CV25" s="802"/>
      <c r="CW25" s="802"/>
      <c r="CX25" s="802"/>
      <c r="CY25" s="802"/>
      <c r="CZ25" s="802"/>
      <c r="DA25" s="802"/>
      <c r="DB25" s="802"/>
      <c r="DC25" s="802"/>
      <c r="DD25" s="802"/>
      <c r="DE25" s="802"/>
      <c r="DF25" s="802"/>
      <c r="DG25" s="802"/>
      <c r="DH25" s="802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557" t="s">
        <v>284</v>
      </c>
      <c r="B26" s="261" t="n">
        <v>109.7</v>
      </c>
      <c r="C26" s="261" t="n">
        <v>104.91</v>
      </c>
      <c r="D26" s="261" t="n">
        <v>102.43</v>
      </c>
      <c r="E26" s="261" t="n">
        <v>133.51</v>
      </c>
      <c r="BM26" s="802"/>
      <c r="BN26" s="802"/>
      <c r="BO26" s="802"/>
      <c r="BP26" s="802"/>
      <c r="BQ26" s="802"/>
      <c r="BR26" s="802"/>
      <c r="BS26" s="802"/>
      <c r="BT26" s="802"/>
      <c r="BU26" s="802"/>
      <c r="BV26" s="802"/>
      <c r="BW26" s="802"/>
      <c r="BX26" s="802"/>
      <c r="BY26" s="802"/>
      <c r="BZ26" s="802"/>
      <c r="CA26" s="802"/>
      <c r="CB26" s="802"/>
      <c r="CC26" s="802"/>
      <c r="CD26" s="802"/>
      <c r="CE26" s="802"/>
      <c r="CF26" s="802"/>
      <c r="CG26" s="802"/>
      <c r="CH26" s="802"/>
      <c r="CI26" s="802"/>
      <c r="CJ26" s="802"/>
      <c r="CK26" s="802"/>
      <c r="CL26" s="802"/>
      <c r="CM26" s="802"/>
      <c r="CN26" s="802"/>
      <c r="CO26" s="802"/>
      <c r="CP26" s="802"/>
      <c r="CQ26" s="802"/>
      <c r="CR26" s="802"/>
      <c r="CS26" s="802"/>
      <c r="CT26" s="802"/>
      <c r="CU26" s="802"/>
      <c r="CV26" s="802"/>
      <c r="CW26" s="802"/>
      <c r="CX26" s="802"/>
      <c r="CY26" s="802"/>
      <c r="CZ26" s="802"/>
      <c r="DA26" s="802"/>
      <c r="DB26" s="802"/>
      <c r="DC26" s="802"/>
      <c r="DD26" s="802"/>
      <c r="DE26" s="802"/>
      <c r="DF26" s="802"/>
      <c r="DG26" s="802"/>
      <c r="DH26" s="802"/>
      <c r="DI26" s="246"/>
      <c r="DJ26" s="246"/>
      <c r="DK26" s="246"/>
      <c r="DL26" s="246"/>
      <c r="DM26" s="246"/>
      <c r="DN26" s="246"/>
      <c r="DO26" s="246"/>
    </row>
    <row r="27" customFormat="false" ht="25.5" hidden="false" customHeight="false" outlineLevel="0" collapsed="false">
      <c r="A27" s="787" t="s">
        <v>285</v>
      </c>
      <c r="B27" s="352" t="n">
        <v>333.61</v>
      </c>
      <c r="C27" s="352" t="n">
        <v>219.32</v>
      </c>
      <c r="D27" s="352" t="n">
        <v>312.75</v>
      </c>
      <c r="E27" s="352" t="n">
        <v>434.13</v>
      </c>
      <c r="BM27" s="802"/>
      <c r="BN27" s="802"/>
      <c r="BO27" s="802"/>
      <c r="BP27" s="802"/>
      <c r="BQ27" s="802"/>
      <c r="BR27" s="802"/>
      <c r="BS27" s="802"/>
      <c r="BT27" s="802"/>
      <c r="BU27" s="802"/>
      <c r="BV27" s="802"/>
      <c r="BW27" s="802"/>
      <c r="BX27" s="802"/>
      <c r="BY27" s="802"/>
      <c r="BZ27" s="802"/>
      <c r="CA27" s="802"/>
      <c r="CB27" s="802"/>
      <c r="CC27" s="802"/>
      <c r="CD27" s="802"/>
      <c r="CE27" s="802"/>
      <c r="CF27" s="802"/>
      <c r="CG27" s="802"/>
      <c r="CH27" s="802"/>
      <c r="CI27" s="802"/>
      <c r="CJ27" s="802"/>
      <c r="CK27" s="802"/>
      <c r="CL27" s="802"/>
      <c r="CM27" s="802"/>
      <c r="CN27" s="802"/>
      <c r="CO27" s="802"/>
      <c r="CP27" s="802"/>
      <c r="CQ27" s="802"/>
      <c r="CR27" s="802"/>
      <c r="CS27" s="802"/>
      <c r="CT27" s="802"/>
      <c r="CU27" s="802"/>
      <c r="CV27" s="802"/>
      <c r="CW27" s="802"/>
      <c r="CX27" s="802"/>
      <c r="CY27" s="802"/>
      <c r="CZ27" s="802"/>
      <c r="DA27" s="802"/>
      <c r="DB27" s="802"/>
      <c r="DC27" s="802"/>
      <c r="DD27" s="802"/>
      <c r="DE27" s="802"/>
      <c r="DF27" s="802"/>
      <c r="DG27" s="802"/>
      <c r="DH27" s="802"/>
      <c r="DI27" s="246"/>
      <c r="DJ27" s="246"/>
      <c r="DK27" s="246"/>
      <c r="DL27" s="246"/>
      <c r="DM27" s="246"/>
      <c r="DN27" s="246"/>
      <c r="DO27" s="246"/>
    </row>
    <row r="28" customFormat="false" ht="12.75" hidden="false" customHeight="false" outlineLevel="0" collapsed="false">
      <c r="A28" s="284" t="s">
        <v>286</v>
      </c>
      <c r="B28" s="261" t="n">
        <v>145.38</v>
      </c>
      <c r="C28" s="261" t="n">
        <v>88.5</v>
      </c>
      <c r="D28" s="261" t="n">
        <v>153.43</v>
      </c>
      <c r="E28" s="261" t="n">
        <v>138.85</v>
      </c>
      <c r="BM28" s="802"/>
      <c r="BN28" s="802"/>
      <c r="BO28" s="802"/>
      <c r="BP28" s="802"/>
      <c r="BQ28" s="802"/>
      <c r="BR28" s="802"/>
      <c r="BS28" s="802"/>
      <c r="BT28" s="802"/>
      <c r="BU28" s="802"/>
      <c r="BV28" s="802"/>
      <c r="BW28" s="802"/>
      <c r="BX28" s="802"/>
      <c r="BY28" s="802"/>
      <c r="BZ28" s="802"/>
      <c r="CA28" s="802"/>
      <c r="CB28" s="802"/>
      <c r="CC28" s="802"/>
      <c r="CD28" s="802"/>
      <c r="CE28" s="802"/>
      <c r="CF28" s="802"/>
      <c r="CG28" s="802"/>
      <c r="CH28" s="802"/>
      <c r="CI28" s="802"/>
      <c r="CJ28" s="802"/>
      <c r="CK28" s="802"/>
      <c r="CL28" s="802"/>
      <c r="CM28" s="802"/>
      <c r="CN28" s="802"/>
      <c r="CO28" s="802"/>
      <c r="CP28" s="802"/>
      <c r="CQ28" s="802"/>
      <c r="CR28" s="802"/>
      <c r="CS28" s="802"/>
      <c r="CT28" s="802"/>
      <c r="CU28" s="802"/>
      <c r="CV28" s="802"/>
      <c r="CW28" s="802"/>
      <c r="CX28" s="802"/>
      <c r="CY28" s="802"/>
      <c r="CZ28" s="802"/>
      <c r="DA28" s="802"/>
      <c r="DB28" s="802"/>
      <c r="DC28" s="802"/>
      <c r="DD28" s="802"/>
      <c r="DE28" s="802"/>
      <c r="DF28" s="802"/>
      <c r="DG28" s="802"/>
      <c r="DH28" s="802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false" outlineLevel="0" collapsed="false">
      <c r="A29" s="284" t="s">
        <v>287</v>
      </c>
      <c r="B29" s="261" t="n">
        <v>239.96</v>
      </c>
      <c r="C29" s="261" t="n">
        <v>208.62</v>
      </c>
      <c r="D29" s="261" t="n">
        <v>240.09</v>
      </c>
      <c r="E29" s="261" t="n">
        <v>249.58</v>
      </c>
      <c r="BM29" s="802"/>
      <c r="BN29" s="802"/>
      <c r="BO29" s="802"/>
      <c r="BP29" s="802"/>
      <c r="BQ29" s="802"/>
      <c r="BR29" s="802"/>
      <c r="BS29" s="802"/>
      <c r="BT29" s="802"/>
      <c r="BU29" s="802"/>
      <c r="BV29" s="802"/>
      <c r="BW29" s="802"/>
      <c r="BX29" s="802"/>
      <c r="BY29" s="802"/>
      <c r="BZ29" s="802"/>
      <c r="CA29" s="802"/>
      <c r="CB29" s="802"/>
      <c r="CC29" s="802"/>
      <c r="CD29" s="802"/>
      <c r="CE29" s="802"/>
      <c r="CF29" s="802"/>
      <c r="CG29" s="802"/>
      <c r="CH29" s="802"/>
      <c r="CI29" s="802"/>
      <c r="CJ29" s="802"/>
      <c r="CK29" s="802"/>
      <c r="CL29" s="802"/>
      <c r="CM29" s="802"/>
      <c r="CN29" s="802"/>
      <c r="CO29" s="802"/>
      <c r="CP29" s="802"/>
      <c r="CQ29" s="802"/>
      <c r="CR29" s="802"/>
      <c r="CS29" s="802"/>
      <c r="CT29" s="802"/>
      <c r="CU29" s="802"/>
      <c r="CV29" s="802"/>
      <c r="CW29" s="802"/>
      <c r="CX29" s="802"/>
      <c r="CY29" s="802"/>
      <c r="CZ29" s="802"/>
      <c r="DA29" s="802"/>
      <c r="DB29" s="802"/>
      <c r="DC29" s="802"/>
      <c r="DD29" s="802"/>
      <c r="DE29" s="802"/>
      <c r="DF29" s="802"/>
      <c r="DG29" s="802"/>
      <c r="DH29" s="802"/>
      <c r="DI29" s="246"/>
      <c r="DJ29" s="246"/>
      <c r="DK29" s="246"/>
      <c r="DL29" s="246"/>
      <c r="DM29" s="246"/>
      <c r="DN29" s="246"/>
      <c r="DO29" s="246"/>
    </row>
    <row r="30" s="263" customFormat="true" ht="13.5" hidden="false" customHeight="false" outlineLevel="0" collapsed="false">
      <c r="A30" s="804" t="s">
        <v>288</v>
      </c>
      <c r="B30" s="805" t="n">
        <v>180.67</v>
      </c>
      <c r="C30" s="805" t="n">
        <v>89.32</v>
      </c>
      <c r="D30" s="805" t="n">
        <v>146.81</v>
      </c>
      <c r="E30" s="805" t="n">
        <v>313.75</v>
      </c>
      <c r="F30" s="754"/>
      <c r="G30" s="754"/>
      <c r="H30" s="754"/>
      <c r="I30" s="754"/>
      <c r="J30" s="754"/>
      <c r="K30" s="754"/>
      <c r="L30" s="754"/>
      <c r="M30" s="754"/>
      <c r="N30" s="754"/>
      <c r="O30" s="754"/>
      <c r="P30" s="754"/>
      <c r="Q30" s="754"/>
      <c r="R30" s="754"/>
      <c r="S30" s="754"/>
      <c r="T30" s="754"/>
      <c r="U30" s="754"/>
      <c r="V30" s="754"/>
      <c r="W30" s="754"/>
      <c r="X30" s="754"/>
      <c r="Y30" s="754"/>
      <c r="Z30" s="754"/>
      <c r="AA30" s="754"/>
      <c r="AB30" s="754"/>
      <c r="AC30" s="754"/>
      <c r="AD30" s="754"/>
      <c r="AE30" s="754"/>
      <c r="AF30" s="754"/>
      <c r="AG30" s="754"/>
      <c r="AH30" s="754"/>
      <c r="AI30" s="754"/>
      <c r="AJ30" s="754"/>
      <c r="AK30" s="754"/>
      <c r="AL30" s="754"/>
      <c r="AM30" s="754"/>
      <c r="AN30" s="754"/>
      <c r="AO30" s="754"/>
      <c r="AP30" s="754"/>
      <c r="AQ30" s="754"/>
      <c r="AR30" s="754"/>
      <c r="AS30" s="754"/>
      <c r="AT30" s="754"/>
      <c r="AU30" s="754"/>
      <c r="AV30" s="754"/>
      <c r="AW30" s="754"/>
      <c r="AX30" s="754"/>
      <c r="AY30" s="754"/>
      <c r="AZ30" s="754"/>
      <c r="BA30" s="754"/>
      <c r="BB30" s="754"/>
      <c r="BC30" s="754"/>
      <c r="BD30" s="754"/>
      <c r="BE30" s="754"/>
      <c r="BF30" s="754"/>
      <c r="BG30" s="754"/>
      <c r="BH30" s="754"/>
      <c r="BI30" s="754"/>
      <c r="BJ30" s="754"/>
      <c r="BK30" s="754"/>
      <c r="BL30" s="754"/>
      <c r="BM30" s="802"/>
      <c r="BN30" s="802"/>
      <c r="BO30" s="802"/>
      <c r="BP30" s="802"/>
      <c r="BQ30" s="802"/>
      <c r="BR30" s="802"/>
      <c r="BS30" s="802"/>
      <c r="BT30" s="802"/>
      <c r="BU30" s="802"/>
      <c r="BV30" s="802"/>
      <c r="BW30" s="802"/>
      <c r="BX30" s="802"/>
      <c r="BY30" s="802"/>
      <c r="BZ30" s="802"/>
      <c r="CA30" s="802"/>
      <c r="CB30" s="802"/>
      <c r="CC30" s="802"/>
      <c r="CD30" s="802"/>
      <c r="CE30" s="802"/>
      <c r="CF30" s="802"/>
      <c r="CG30" s="802"/>
      <c r="CH30" s="802"/>
      <c r="CI30" s="802"/>
      <c r="CJ30" s="802"/>
      <c r="CK30" s="802"/>
      <c r="CL30" s="802"/>
      <c r="CM30" s="802"/>
      <c r="CN30" s="802"/>
      <c r="CO30" s="802"/>
      <c r="CP30" s="802"/>
      <c r="CQ30" s="802"/>
      <c r="CR30" s="802"/>
      <c r="CS30" s="802"/>
      <c r="CT30" s="802"/>
      <c r="CU30" s="802"/>
      <c r="CV30" s="802"/>
      <c r="CW30" s="802"/>
      <c r="CX30" s="802"/>
      <c r="CY30" s="802"/>
      <c r="CZ30" s="802"/>
      <c r="DA30" s="802"/>
      <c r="DB30" s="802"/>
      <c r="DC30" s="802"/>
      <c r="DD30" s="802"/>
      <c r="DE30" s="802"/>
      <c r="DF30" s="802"/>
      <c r="DG30" s="802"/>
      <c r="DH30" s="802"/>
      <c r="DI30" s="262"/>
      <c r="DJ30" s="262"/>
      <c r="DK30" s="262"/>
      <c r="DL30" s="262"/>
      <c r="DM30" s="262"/>
      <c r="DN30" s="262"/>
      <c r="DO30" s="262"/>
    </row>
    <row r="31" customFormat="false" ht="14.25" hidden="false" customHeight="false" outlineLevel="0" collapsed="false">
      <c r="A31" s="806" t="s">
        <v>403</v>
      </c>
      <c r="B31" s="525" t="n">
        <v>4686.28</v>
      </c>
      <c r="C31" s="525" t="n">
        <v>3397.68</v>
      </c>
      <c r="D31" s="525" t="n">
        <v>4492.47</v>
      </c>
      <c r="E31" s="525" t="n">
        <v>5692.63</v>
      </c>
      <c r="BM31" s="802"/>
      <c r="BN31" s="802"/>
      <c r="BO31" s="802"/>
      <c r="BP31" s="802"/>
      <c r="BQ31" s="802"/>
      <c r="BR31" s="802"/>
      <c r="BS31" s="802"/>
      <c r="BT31" s="802"/>
      <c r="BU31" s="802"/>
      <c r="BV31" s="802"/>
      <c r="BW31" s="802"/>
      <c r="BX31" s="802"/>
      <c r="BY31" s="802"/>
      <c r="BZ31" s="802"/>
      <c r="CA31" s="802"/>
      <c r="CB31" s="802"/>
      <c r="CC31" s="802"/>
      <c r="CD31" s="802"/>
      <c r="CE31" s="802"/>
      <c r="CF31" s="802"/>
      <c r="CG31" s="802"/>
      <c r="CH31" s="802"/>
      <c r="CI31" s="802"/>
      <c r="CJ31" s="802"/>
      <c r="CK31" s="802"/>
      <c r="CL31" s="802"/>
      <c r="CM31" s="802"/>
      <c r="CN31" s="802"/>
      <c r="CO31" s="802"/>
      <c r="CP31" s="802"/>
      <c r="CQ31" s="802"/>
      <c r="CR31" s="802"/>
      <c r="CS31" s="802"/>
      <c r="CT31" s="802"/>
      <c r="CU31" s="802"/>
      <c r="CV31" s="802"/>
      <c r="CW31" s="802"/>
      <c r="CX31" s="802"/>
      <c r="CY31" s="802"/>
      <c r="CZ31" s="802"/>
      <c r="DA31" s="802"/>
      <c r="DB31" s="802"/>
      <c r="DC31" s="802"/>
      <c r="DD31" s="802"/>
      <c r="DE31" s="802"/>
      <c r="DF31" s="802"/>
      <c r="DG31" s="802"/>
      <c r="DH31" s="802"/>
      <c r="DI31" s="246"/>
      <c r="DJ31" s="246"/>
      <c r="DK31" s="246"/>
      <c r="DL31" s="246"/>
      <c r="DM31" s="246"/>
      <c r="DN31" s="246"/>
      <c r="DO31" s="246"/>
    </row>
    <row r="32" customFormat="false" ht="10.5" hidden="false" customHeight="true" outlineLevel="0" collapsed="false">
      <c r="A32" s="284"/>
      <c r="B32" s="261"/>
      <c r="C32" s="286"/>
      <c r="D32" s="286"/>
      <c r="E32" s="286"/>
      <c r="BM32" s="802"/>
      <c r="BN32" s="802"/>
      <c r="BO32" s="802"/>
      <c r="BP32" s="802"/>
      <c r="BQ32" s="802"/>
      <c r="BR32" s="802"/>
      <c r="BS32" s="802"/>
      <c r="BT32" s="802"/>
      <c r="BU32" s="802"/>
      <c r="BV32" s="802"/>
      <c r="BW32" s="802"/>
      <c r="BX32" s="802"/>
      <c r="BY32" s="802"/>
      <c r="BZ32" s="802"/>
      <c r="CA32" s="802"/>
      <c r="CB32" s="802"/>
      <c r="CC32" s="802"/>
      <c r="CD32" s="802"/>
      <c r="CE32" s="802"/>
      <c r="CF32" s="802"/>
      <c r="CG32" s="802"/>
      <c r="CH32" s="802"/>
      <c r="CI32" s="802"/>
      <c r="CJ32" s="802"/>
      <c r="CK32" s="802"/>
      <c r="CL32" s="802"/>
      <c r="CM32" s="802"/>
      <c r="CN32" s="802"/>
      <c r="CO32" s="802"/>
      <c r="CP32" s="802"/>
      <c r="CQ32" s="802"/>
      <c r="CR32" s="802"/>
      <c r="CS32" s="802"/>
      <c r="CT32" s="802"/>
      <c r="CU32" s="802"/>
      <c r="CV32" s="802"/>
      <c r="CW32" s="802"/>
      <c r="CX32" s="802"/>
      <c r="CY32" s="802"/>
      <c r="CZ32" s="802"/>
      <c r="DA32" s="802"/>
      <c r="DB32" s="802"/>
      <c r="DC32" s="802"/>
      <c r="DD32" s="802"/>
      <c r="DE32" s="802"/>
      <c r="DF32" s="802"/>
      <c r="DG32" s="802"/>
      <c r="DH32" s="802"/>
      <c r="DI32" s="246"/>
      <c r="DJ32" s="246"/>
      <c r="DK32" s="246"/>
      <c r="DL32" s="246"/>
      <c r="DM32" s="246"/>
      <c r="DN32" s="246"/>
      <c r="DO32" s="246"/>
    </row>
    <row r="33" customFormat="false" ht="14.25" hidden="false" customHeight="true" outlineLevel="0" collapsed="false">
      <c r="A33" s="807" t="s">
        <v>290</v>
      </c>
      <c r="B33" s="807"/>
      <c r="C33" s="807"/>
      <c r="D33" s="807"/>
      <c r="E33" s="807"/>
      <c r="BM33" s="802"/>
      <c r="BN33" s="802"/>
      <c r="BO33" s="802"/>
      <c r="BP33" s="802"/>
      <c r="BQ33" s="802"/>
      <c r="BR33" s="802"/>
      <c r="BS33" s="802"/>
      <c r="BT33" s="802"/>
      <c r="BU33" s="802"/>
      <c r="BV33" s="802"/>
      <c r="BW33" s="802"/>
      <c r="BX33" s="802"/>
      <c r="BY33" s="802"/>
      <c r="BZ33" s="802"/>
      <c r="CA33" s="802"/>
      <c r="CB33" s="802"/>
      <c r="CC33" s="802"/>
      <c r="CD33" s="802"/>
      <c r="CE33" s="802"/>
      <c r="CF33" s="802"/>
      <c r="CG33" s="802"/>
      <c r="CH33" s="802"/>
      <c r="CI33" s="802"/>
      <c r="CJ33" s="802"/>
      <c r="CK33" s="802"/>
      <c r="CL33" s="802"/>
      <c r="CM33" s="802"/>
      <c r="CN33" s="802"/>
      <c r="CO33" s="802"/>
      <c r="CP33" s="802"/>
      <c r="CQ33" s="802"/>
      <c r="CR33" s="802"/>
      <c r="CS33" s="802"/>
      <c r="CT33" s="802"/>
      <c r="CU33" s="802"/>
      <c r="CV33" s="802"/>
      <c r="CW33" s="802"/>
      <c r="CX33" s="802"/>
      <c r="CY33" s="802"/>
      <c r="CZ33" s="802"/>
      <c r="DA33" s="802"/>
      <c r="DB33" s="802"/>
      <c r="DC33" s="802"/>
      <c r="DD33" s="802"/>
      <c r="DE33" s="802"/>
      <c r="DF33" s="802"/>
      <c r="DG33" s="802"/>
      <c r="DH33" s="802"/>
      <c r="DI33" s="246"/>
      <c r="DJ33" s="246"/>
      <c r="DK33" s="246"/>
      <c r="DL33" s="246"/>
      <c r="DM33" s="246"/>
      <c r="DN33" s="246"/>
      <c r="DO33" s="246"/>
    </row>
    <row r="34" customFormat="false" ht="13.5" hidden="false" customHeight="false" outlineLevel="0" collapsed="false">
      <c r="A34" s="415" t="s">
        <v>269</v>
      </c>
      <c r="B34" s="532" t="n">
        <v>96.1</v>
      </c>
      <c r="C34" s="532" t="n">
        <v>97.4</v>
      </c>
      <c r="D34" s="532" t="n">
        <v>96.7</v>
      </c>
      <c r="E34" s="532" t="n">
        <v>94.5</v>
      </c>
      <c r="BM34" s="802"/>
      <c r="BN34" s="802"/>
      <c r="BO34" s="802"/>
      <c r="BP34" s="802"/>
      <c r="BQ34" s="802"/>
      <c r="BR34" s="802"/>
      <c r="BS34" s="802"/>
      <c r="BT34" s="802"/>
      <c r="BU34" s="802"/>
      <c r="BV34" s="802"/>
      <c r="BW34" s="802"/>
      <c r="BX34" s="802"/>
      <c r="BY34" s="802"/>
      <c r="BZ34" s="802"/>
      <c r="CA34" s="802"/>
      <c r="CB34" s="802"/>
      <c r="CC34" s="802"/>
      <c r="CD34" s="802"/>
      <c r="CE34" s="802"/>
      <c r="CF34" s="802"/>
      <c r="CG34" s="802"/>
      <c r="CH34" s="802"/>
      <c r="CI34" s="802"/>
      <c r="CJ34" s="802"/>
      <c r="CK34" s="802"/>
      <c r="CL34" s="802"/>
      <c r="CM34" s="802"/>
      <c r="CN34" s="802"/>
      <c r="CO34" s="802"/>
      <c r="CP34" s="802"/>
      <c r="CQ34" s="802"/>
      <c r="CR34" s="802"/>
      <c r="CS34" s="802"/>
      <c r="CT34" s="802"/>
      <c r="CU34" s="802"/>
      <c r="CV34" s="802"/>
      <c r="CW34" s="802"/>
      <c r="CX34" s="802"/>
      <c r="CY34" s="802"/>
      <c r="CZ34" s="802"/>
      <c r="DA34" s="802"/>
      <c r="DB34" s="802"/>
      <c r="DC34" s="802"/>
      <c r="DD34" s="802"/>
      <c r="DE34" s="802"/>
      <c r="DF34" s="802"/>
      <c r="DG34" s="802"/>
      <c r="DH34" s="802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false" outlineLevel="0" collapsed="false">
      <c r="A35" s="519" t="s">
        <v>270</v>
      </c>
      <c r="B35" s="288"/>
      <c r="C35" s="288"/>
      <c r="D35" s="288"/>
      <c r="E35" s="288"/>
      <c r="BM35" s="802"/>
      <c r="BN35" s="802"/>
      <c r="BO35" s="802"/>
      <c r="BP35" s="802"/>
      <c r="BQ35" s="802"/>
      <c r="BR35" s="802"/>
      <c r="BS35" s="802"/>
      <c r="BT35" s="802"/>
      <c r="BU35" s="802"/>
      <c r="BV35" s="802"/>
      <c r="BW35" s="802"/>
      <c r="BX35" s="802"/>
      <c r="BY35" s="802"/>
      <c r="BZ35" s="802"/>
      <c r="CA35" s="802"/>
      <c r="CB35" s="802"/>
      <c r="CC35" s="802"/>
      <c r="CD35" s="802"/>
      <c r="CE35" s="802"/>
      <c r="CF35" s="802"/>
      <c r="CG35" s="802"/>
      <c r="CH35" s="802"/>
      <c r="CI35" s="802"/>
      <c r="CJ35" s="802"/>
      <c r="CK35" s="802"/>
      <c r="CL35" s="802"/>
      <c r="CM35" s="802"/>
      <c r="CN35" s="802"/>
      <c r="CO35" s="802"/>
      <c r="CP35" s="802"/>
      <c r="CQ35" s="802"/>
      <c r="CR35" s="802"/>
      <c r="CS35" s="802"/>
      <c r="CT35" s="802"/>
      <c r="CU35" s="802"/>
      <c r="CV35" s="802"/>
      <c r="CW35" s="802"/>
      <c r="CX35" s="802"/>
      <c r="CY35" s="802"/>
      <c r="CZ35" s="802"/>
      <c r="DA35" s="802"/>
      <c r="DB35" s="802"/>
      <c r="DC35" s="802"/>
      <c r="DD35" s="802"/>
      <c r="DE35" s="802"/>
      <c r="DF35" s="802"/>
      <c r="DG35" s="802"/>
      <c r="DH35" s="802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284" t="s">
        <v>271</v>
      </c>
      <c r="B36" s="288" t="n">
        <v>14.5</v>
      </c>
      <c r="C36" s="288" t="n">
        <v>17</v>
      </c>
      <c r="D36" s="288" t="n">
        <v>14.9</v>
      </c>
      <c r="E36" s="288" t="n">
        <v>13.1</v>
      </c>
      <c r="BM36" s="802"/>
      <c r="BN36" s="802"/>
      <c r="BO36" s="802"/>
      <c r="BP36" s="802"/>
      <c r="BQ36" s="802"/>
      <c r="BR36" s="802"/>
      <c r="BS36" s="802"/>
      <c r="BT36" s="802"/>
      <c r="BU36" s="802"/>
      <c r="BV36" s="802"/>
      <c r="BW36" s="802"/>
      <c r="BX36" s="802"/>
      <c r="BY36" s="802"/>
      <c r="BZ36" s="802"/>
      <c r="CA36" s="802"/>
      <c r="CB36" s="802"/>
      <c r="CC36" s="802"/>
      <c r="CD36" s="802"/>
      <c r="CE36" s="802"/>
      <c r="CF36" s="802"/>
      <c r="CG36" s="802"/>
      <c r="CH36" s="802"/>
      <c r="CI36" s="802"/>
      <c r="CJ36" s="802"/>
      <c r="CK36" s="802"/>
      <c r="CL36" s="802"/>
      <c r="CM36" s="802"/>
      <c r="CN36" s="802"/>
      <c r="CO36" s="802"/>
      <c r="CP36" s="802"/>
      <c r="CQ36" s="802"/>
      <c r="CR36" s="802"/>
      <c r="CS36" s="802"/>
      <c r="CT36" s="802"/>
      <c r="CU36" s="802"/>
      <c r="CV36" s="802"/>
      <c r="CW36" s="802"/>
      <c r="CX36" s="802"/>
      <c r="CY36" s="802"/>
      <c r="CZ36" s="802"/>
      <c r="DA36" s="802"/>
      <c r="DB36" s="802"/>
      <c r="DC36" s="802"/>
      <c r="DD36" s="802"/>
      <c r="DE36" s="802"/>
      <c r="DF36" s="802"/>
      <c r="DG36" s="802"/>
      <c r="DH36" s="802"/>
      <c r="DI36" s="246"/>
      <c r="DJ36" s="246"/>
      <c r="DK36" s="246"/>
      <c r="DL36" s="246"/>
      <c r="DM36" s="246"/>
      <c r="DN36" s="246"/>
      <c r="DO36" s="246"/>
    </row>
    <row r="37" customFormat="false" ht="12" hidden="false" customHeight="true" outlineLevel="0" collapsed="false">
      <c r="A37" s="284" t="s">
        <v>272</v>
      </c>
      <c r="B37" s="288" t="n">
        <v>20.6</v>
      </c>
      <c r="C37" s="288" t="n">
        <v>16.5</v>
      </c>
      <c r="D37" s="288" t="n">
        <v>21.2</v>
      </c>
      <c r="E37" s="288" t="n">
        <v>20.2</v>
      </c>
      <c r="BM37" s="802"/>
      <c r="BN37" s="802"/>
      <c r="BO37" s="802"/>
      <c r="BP37" s="802"/>
      <c r="BQ37" s="802"/>
      <c r="BR37" s="802"/>
      <c r="BS37" s="802"/>
      <c r="BT37" s="802"/>
      <c r="BU37" s="802"/>
      <c r="BV37" s="802"/>
      <c r="BW37" s="802"/>
      <c r="BX37" s="802"/>
      <c r="BY37" s="802"/>
      <c r="BZ37" s="802"/>
      <c r="CA37" s="802"/>
      <c r="CB37" s="802"/>
      <c r="CC37" s="802"/>
      <c r="CD37" s="802"/>
      <c r="CE37" s="802"/>
      <c r="CF37" s="802"/>
      <c r="CG37" s="802"/>
      <c r="CH37" s="802"/>
      <c r="CI37" s="802"/>
      <c r="CJ37" s="802"/>
      <c r="CK37" s="802"/>
      <c r="CL37" s="802"/>
      <c r="CM37" s="802"/>
      <c r="CN37" s="802"/>
      <c r="CO37" s="802"/>
      <c r="CP37" s="802"/>
      <c r="CQ37" s="802"/>
      <c r="CR37" s="802"/>
      <c r="CS37" s="802"/>
      <c r="CT37" s="802"/>
      <c r="CU37" s="802"/>
      <c r="CV37" s="802"/>
      <c r="CW37" s="802"/>
      <c r="CX37" s="802"/>
      <c r="CY37" s="802"/>
      <c r="CZ37" s="802"/>
      <c r="DA37" s="802"/>
      <c r="DB37" s="802"/>
      <c r="DC37" s="802"/>
      <c r="DD37" s="802"/>
      <c r="DE37" s="802"/>
      <c r="DF37" s="802"/>
      <c r="DG37" s="802"/>
      <c r="DH37" s="802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false" outlineLevel="0" collapsed="false">
      <c r="A38" s="284" t="s">
        <v>273</v>
      </c>
      <c r="B38" s="288" t="n">
        <v>5.2</v>
      </c>
      <c r="C38" s="288" t="n">
        <v>4.3</v>
      </c>
      <c r="D38" s="288" t="n">
        <v>4.6</v>
      </c>
      <c r="E38" s="288" t="n">
        <v>6.8</v>
      </c>
      <c r="BM38" s="802"/>
      <c r="BN38" s="802"/>
      <c r="BO38" s="802"/>
      <c r="BP38" s="802"/>
      <c r="BQ38" s="802"/>
      <c r="BR38" s="802"/>
      <c r="BS38" s="802"/>
      <c r="BT38" s="802"/>
      <c r="BU38" s="802"/>
      <c r="BV38" s="802"/>
      <c r="BW38" s="802"/>
      <c r="BX38" s="802"/>
      <c r="BY38" s="802"/>
      <c r="BZ38" s="802"/>
      <c r="CA38" s="802"/>
      <c r="CB38" s="802"/>
      <c r="CC38" s="802"/>
      <c r="CD38" s="802"/>
      <c r="CE38" s="802"/>
      <c r="CF38" s="802"/>
      <c r="CG38" s="802"/>
      <c r="CH38" s="802"/>
      <c r="CI38" s="802"/>
      <c r="CJ38" s="802"/>
      <c r="CK38" s="802"/>
      <c r="CL38" s="802"/>
      <c r="CM38" s="802"/>
      <c r="CN38" s="802"/>
      <c r="CO38" s="802"/>
      <c r="CP38" s="802"/>
      <c r="CQ38" s="802"/>
      <c r="CR38" s="802"/>
      <c r="CS38" s="802"/>
      <c r="CT38" s="802"/>
      <c r="CU38" s="802"/>
      <c r="CV38" s="802"/>
      <c r="CW38" s="802"/>
      <c r="CX38" s="802"/>
      <c r="CY38" s="802"/>
      <c r="CZ38" s="802"/>
      <c r="DA38" s="802"/>
      <c r="DB38" s="802"/>
      <c r="DC38" s="802"/>
      <c r="DD38" s="802"/>
      <c r="DE38" s="802"/>
      <c r="DF38" s="802"/>
      <c r="DG38" s="802"/>
      <c r="DH38" s="802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284" t="s">
        <v>274</v>
      </c>
      <c r="B39" s="288" t="n">
        <v>13.9</v>
      </c>
      <c r="C39" s="288" t="n">
        <v>12.7</v>
      </c>
      <c r="D39" s="288" t="n">
        <v>13.1</v>
      </c>
      <c r="E39" s="288" t="n">
        <v>16</v>
      </c>
      <c r="BM39" s="802"/>
      <c r="BN39" s="802"/>
      <c r="BO39" s="802"/>
      <c r="BP39" s="802"/>
      <c r="BQ39" s="802"/>
      <c r="BR39" s="802"/>
      <c r="BS39" s="802"/>
      <c r="BT39" s="802"/>
      <c r="BU39" s="802"/>
      <c r="BV39" s="802"/>
      <c r="BW39" s="802"/>
      <c r="BX39" s="802"/>
      <c r="BY39" s="802"/>
      <c r="BZ39" s="802"/>
      <c r="CA39" s="802"/>
      <c r="CB39" s="802"/>
      <c r="CC39" s="802"/>
      <c r="CD39" s="802"/>
      <c r="CE39" s="802"/>
      <c r="CF39" s="802"/>
      <c r="CG39" s="802"/>
      <c r="CH39" s="802"/>
      <c r="CI39" s="802"/>
      <c r="CJ39" s="802"/>
      <c r="CK39" s="802"/>
      <c r="CL39" s="802"/>
      <c r="CM39" s="802"/>
      <c r="CN39" s="802"/>
      <c r="CO39" s="802"/>
      <c r="CP39" s="802"/>
      <c r="CQ39" s="802"/>
      <c r="CR39" s="802"/>
      <c r="CS39" s="802"/>
      <c r="CT39" s="802"/>
      <c r="CU39" s="802"/>
      <c r="CV39" s="802"/>
      <c r="CW39" s="802"/>
      <c r="CX39" s="802"/>
      <c r="CY39" s="802"/>
      <c r="CZ39" s="802"/>
      <c r="DA39" s="802"/>
      <c r="DB39" s="802"/>
      <c r="DC39" s="802"/>
      <c r="DD39" s="802"/>
      <c r="DE39" s="802"/>
      <c r="DF39" s="802"/>
      <c r="DG39" s="802"/>
      <c r="DH39" s="802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A40" s="519" t="s">
        <v>275</v>
      </c>
      <c r="B40" s="288" t="n">
        <v>10.4</v>
      </c>
      <c r="C40" s="288" t="n">
        <v>9.6</v>
      </c>
      <c r="D40" s="288" t="n">
        <v>10</v>
      </c>
      <c r="E40" s="288" t="n">
        <v>11.4</v>
      </c>
      <c r="BM40" s="802"/>
      <c r="BN40" s="802"/>
      <c r="BO40" s="802"/>
      <c r="BP40" s="802"/>
      <c r="BQ40" s="802"/>
      <c r="BR40" s="802"/>
      <c r="BS40" s="802"/>
      <c r="BT40" s="802"/>
      <c r="BU40" s="802"/>
      <c r="BV40" s="802"/>
      <c r="BW40" s="802"/>
      <c r="BX40" s="802"/>
      <c r="BY40" s="802"/>
      <c r="BZ40" s="802"/>
      <c r="CA40" s="802"/>
      <c r="CB40" s="802"/>
      <c r="CC40" s="802"/>
      <c r="CD40" s="802"/>
      <c r="CE40" s="802"/>
      <c r="CF40" s="802"/>
      <c r="CG40" s="802"/>
      <c r="CH40" s="802"/>
      <c r="CI40" s="802"/>
      <c r="CJ40" s="802"/>
      <c r="CK40" s="802"/>
      <c r="CL40" s="802"/>
      <c r="CM40" s="802"/>
      <c r="CN40" s="802"/>
      <c r="CO40" s="802"/>
      <c r="CP40" s="802"/>
      <c r="CQ40" s="802"/>
      <c r="CR40" s="802"/>
      <c r="CS40" s="802"/>
      <c r="CT40" s="802"/>
      <c r="CU40" s="802"/>
      <c r="CV40" s="802"/>
      <c r="CW40" s="802"/>
      <c r="CX40" s="802"/>
      <c r="CY40" s="802"/>
      <c r="CZ40" s="802"/>
      <c r="DA40" s="802"/>
      <c r="DB40" s="802"/>
      <c r="DC40" s="802"/>
      <c r="DD40" s="802"/>
      <c r="DE40" s="802"/>
      <c r="DF40" s="802"/>
      <c r="DG40" s="802"/>
      <c r="DH40" s="802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false" outlineLevel="0" collapsed="false">
      <c r="A41" s="557" t="s">
        <v>276</v>
      </c>
      <c r="B41" s="288" t="n">
        <v>3.5</v>
      </c>
      <c r="C41" s="288" t="n">
        <v>3.1</v>
      </c>
      <c r="D41" s="288" t="n">
        <v>3.1</v>
      </c>
      <c r="E41" s="288" t="n">
        <v>4.6</v>
      </c>
      <c r="BM41" s="802"/>
      <c r="BN41" s="802"/>
      <c r="BO41" s="802"/>
      <c r="BP41" s="802"/>
      <c r="BQ41" s="802"/>
      <c r="BR41" s="802"/>
      <c r="BS41" s="802"/>
      <c r="BT41" s="802"/>
      <c r="BU41" s="802"/>
      <c r="BV41" s="802"/>
      <c r="BW41" s="802"/>
      <c r="BX41" s="802"/>
      <c r="BY41" s="802"/>
      <c r="BZ41" s="802"/>
      <c r="CA41" s="802"/>
      <c r="CB41" s="802"/>
      <c r="CC41" s="802"/>
      <c r="CD41" s="802"/>
      <c r="CE41" s="802"/>
      <c r="CF41" s="802"/>
      <c r="CG41" s="802"/>
      <c r="CH41" s="802"/>
      <c r="CI41" s="802"/>
      <c r="CJ41" s="802"/>
      <c r="CK41" s="802"/>
      <c r="CL41" s="802"/>
      <c r="CM41" s="802"/>
      <c r="CN41" s="802"/>
      <c r="CO41" s="802"/>
      <c r="CP41" s="802"/>
      <c r="CQ41" s="802"/>
      <c r="CR41" s="802"/>
      <c r="CS41" s="802"/>
      <c r="CT41" s="802"/>
      <c r="CU41" s="802"/>
      <c r="CV41" s="802"/>
      <c r="CW41" s="802"/>
      <c r="CX41" s="802"/>
      <c r="CY41" s="802"/>
      <c r="CZ41" s="802"/>
      <c r="DA41" s="802"/>
      <c r="DB41" s="802"/>
      <c r="DC41" s="802"/>
      <c r="DD41" s="802"/>
      <c r="DE41" s="802"/>
      <c r="DF41" s="802"/>
      <c r="DG41" s="802"/>
      <c r="DH41" s="802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true" outlineLevel="0" collapsed="false">
      <c r="A42" s="787" t="s">
        <v>277</v>
      </c>
      <c r="B42" s="529" t="n">
        <v>7.3</v>
      </c>
      <c r="C42" s="529" t="n">
        <v>9.7</v>
      </c>
      <c r="D42" s="529" t="n">
        <v>6.7</v>
      </c>
      <c r="E42" s="529" t="n">
        <v>8.7</v>
      </c>
      <c r="BM42" s="246"/>
      <c r="BN42" s="271"/>
      <c r="BO42" s="246"/>
      <c r="BP42" s="271"/>
      <c r="BQ42" s="246"/>
      <c r="BR42" s="271"/>
      <c r="BS42" s="246"/>
      <c r="BT42" s="271"/>
      <c r="BU42" s="246"/>
      <c r="BV42" s="271"/>
      <c r="BW42" s="246"/>
      <c r="BX42" s="271"/>
      <c r="BY42" s="246"/>
      <c r="BZ42" s="271"/>
      <c r="CA42" s="246"/>
      <c r="CB42" s="271"/>
      <c r="CC42" s="246"/>
      <c r="CD42" s="271"/>
      <c r="CE42" s="246"/>
      <c r="CF42" s="271"/>
      <c r="CG42" s="246"/>
      <c r="CH42" s="271"/>
      <c r="CI42" s="246"/>
      <c r="CJ42" s="271"/>
      <c r="CK42" s="246"/>
      <c r="CL42" s="271"/>
      <c r="CM42" s="246"/>
      <c r="CN42" s="271"/>
      <c r="CO42" s="246"/>
      <c r="CP42" s="271"/>
      <c r="CQ42" s="246"/>
      <c r="CR42" s="271"/>
      <c r="CS42" s="246"/>
      <c r="CT42" s="271"/>
      <c r="CU42" s="246"/>
      <c r="CV42" s="271"/>
      <c r="CW42" s="246"/>
      <c r="CX42" s="271"/>
      <c r="CY42" s="246"/>
      <c r="CZ42" s="271"/>
      <c r="DA42" s="246"/>
      <c r="DB42" s="246"/>
      <c r="DC42" s="246"/>
      <c r="DD42" s="271"/>
      <c r="DE42" s="246"/>
      <c r="DF42" s="271"/>
      <c r="DG42" s="246"/>
      <c r="DH42" s="271"/>
      <c r="DI42" s="246"/>
      <c r="DJ42" s="246"/>
      <c r="DK42" s="246"/>
      <c r="DL42" s="246"/>
      <c r="DM42" s="246"/>
      <c r="DN42" s="246"/>
      <c r="DO42" s="246"/>
    </row>
    <row r="43" customFormat="false" ht="13.5" hidden="false" customHeight="true" outlineLevel="0" collapsed="false">
      <c r="A43" s="788" t="s">
        <v>278</v>
      </c>
      <c r="B43" s="288" t="n">
        <v>2.3</v>
      </c>
      <c r="C43" s="288" t="n">
        <v>3.1</v>
      </c>
      <c r="D43" s="288" t="n">
        <v>2.3</v>
      </c>
      <c r="E43" s="288" t="n">
        <v>2.2</v>
      </c>
      <c r="BM43" s="246"/>
      <c r="BN43" s="271"/>
      <c r="BO43" s="246"/>
      <c r="BP43" s="271"/>
      <c r="BQ43" s="246"/>
      <c r="BR43" s="271"/>
      <c r="BS43" s="246"/>
      <c r="BT43" s="271"/>
      <c r="BU43" s="246"/>
      <c r="BV43" s="271"/>
      <c r="BW43" s="246"/>
      <c r="BX43" s="271"/>
      <c r="BY43" s="246"/>
      <c r="BZ43" s="271"/>
      <c r="CA43" s="246"/>
      <c r="CB43" s="271"/>
      <c r="CC43" s="246"/>
      <c r="CD43" s="271"/>
      <c r="CE43" s="246"/>
      <c r="CF43" s="271"/>
      <c r="CG43" s="246"/>
      <c r="CH43" s="271"/>
      <c r="CI43" s="246"/>
      <c r="CJ43" s="271"/>
      <c r="CK43" s="246"/>
      <c r="CL43" s="271"/>
      <c r="CM43" s="246"/>
      <c r="CN43" s="271"/>
      <c r="CO43" s="246"/>
      <c r="CP43" s="271"/>
      <c r="CQ43" s="246"/>
      <c r="CR43" s="271"/>
      <c r="CS43" s="246"/>
      <c r="CT43" s="271"/>
      <c r="CU43" s="246"/>
      <c r="CV43" s="271"/>
      <c r="CW43" s="246"/>
      <c r="CX43" s="271"/>
      <c r="CY43" s="246"/>
      <c r="CZ43" s="271"/>
      <c r="DA43" s="246"/>
      <c r="DB43" s="246"/>
      <c r="DC43" s="246"/>
      <c r="DD43" s="271"/>
      <c r="DE43" s="246"/>
      <c r="DF43" s="271"/>
      <c r="DG43" s="246"/>
      <c r="DH43" s="271"/>
      <c r="DI43" s="246"/>
      <c r="DJ43" s="246"/>
      <c r="DK43" s="246"/>
      <c r="DL43" s="246"/>
      <c r="DM43" s="246"/>
      <c r="DN43" s="246"/>
      <c r="DO43" s="246"/>
    </row>
    <row r="44" customFormat="false" ht="12.75" hidden="false" customHeight="false" outlineLevel="0" collapsed="false">
      <c r="A44" s="788" t="s">
        <v>279</v>
      </c>
      <c r="B44" s="288" t="n">
        <v>2.4</v>
      </c>
      <c r="C44" s="288" t="n">
        <v>3.2</v>
      </c>
      <c r="D44" s="288" t="n">
        <v>2.2</v>
      </c>
      <c r="E44" s="288" t="n">
        <v>2.8</v>
      </c>
      <c r="BM44" s="246"/>
      <c r="BN44" s="271"/>
      <c r="BO44" s="246"/>
      <c r="BP44" s="271"/>
      <c r="BQ44" s="246"/>
      <c r="BR44" s="271"/>
      <c r="BS44" s="246"/>
      <c r="BT44" s="271"/>
      <c r="BU44" s="246"/>
      <c r="BV44" s="271"/>
      <c r="BW44" s="246"/>
      <c r="BX44" s="271"/>
      <c r="BY44" s="246"/>
      <c r="BZ44" s="271"/>
      <c r="CA44" s="246"/>
      <c r="CB44" s="271"/>
      <c r="CC44" s="246"/>
      <c r="CD44" s="271"/>
      <c r="CE44" s="246"/>
      <c r="CF44" s="271"/>
      <c r="CG44" s="246"/>
      <c r="CH44" s="271"/>
      <c r="CI44" s="246"/>
      <c r="CJ44" s="271"/>
      <c r="CK44" s="246"/>
      <c r="CL44" s="271"/>
      <c r="CM44" s="246"/>
      <c r="CN44" s="271"/>
      <c r="CO44" s="246"/>
      <c r="CP44" s="271"/>
      <c r="CQ44" s="246"/>
      <c r="CR44" s="271"/>
      <c r="CS44" s="246"/>
      <c r="CT44" s="271"/>
      <c r="CU44" s="246"/>
      <c r="CV44" s="271"/>
      <c r="CW44" s="246"/>
      <c r="CX44" s="271"/>
      <c r="CY44" s="246"/>
      <c r="CZ44" s="271"/>
      <c r="DA44" s="246"/>
      <c r="DB44" s="246"/>
      <c r="DC44" s="246"/>
      <c r="DD44" s="271"/>
      <c r="DE44" s="246"/>
      <c r="DF44" s="271"/>
      <c r="DG44" s="246"/>
      <c r="DH44" s="271"/>
    </row>
    <row r="45" customFormat="false" ht="12.75" hidden="false" customHeight="false" outlineLevel="0" collapsed="false">
      <c r="A45" s="788" t="s">
        <v>280</v>
      </c>
      <c r="B45" s="277" t="n">
        <v>2.6</v>
      </c>
      <c r="C45" s="277" t="n">
        <v>3.4</v>
      </c>
      <c r="D45" s="277" t="n">
        <v>2.2</v>
      </c>
      <c r="E45" s="277" t="n">
        <v>3.7</v>
      </c>
    </row>
    <row r="46" customFormat="false" ht="12.75" hidden="false" customHeight="false" outlineLevel="0" collapsed="false">
      <c r="A46" s="284" t="s">
        <v>281</v>
      </c>
      <c r="B46" s="277" t="n">
        <v>6.8</v>
      </c>
      <c r="C46" s="277" t="n">
        <v>6.4</v>
      </c>
      <c r="D46" s="277" t="n">
        <v>6.9</v>
      </c>
      <c r="E46" s="277" t="n">
        <v>6.6</v>
      </c>
    </row>
    <row r="47" customFormat="false" ht="12.75" hidden="false" customHeight="false" outlineLevel="0" collapsed="false">
      <c r="A47" s="788" t="s">
        <v>282</v>
      </c>
      <c r="B47" s="277" t="n">
        <v>0.5</v>
      </c>
      <c r="C47" s="277" t="n">
        <v>0.6</v>
      </c>
      <c r="D47" s="277" t="n">
        <v>0.6</v>
      </c>
      <c r="E47" s="277" t="n">
        <v>0.3</v>
      </c>
    </row>
    <row r="48" customFormat="false" ht="12.75" hidden="false" customHeight="false" outlineLevel="0" collapsed="false">
      <c r="A48" s="284" t="s">
        <v>283</v>
      </c>
      <c r="B48" s="277" t="n">
        <v>12.4</v>
      </c>
      <c r="C48" s="277" t="n">
        <v>15.6</v>
      </c>
      <c r="D48" s="277" t="n">
        <v>13.6</v>
      </c>
      <c r="E48" s="277" t="n">
        <v>8.7</v>
      </c>
    </row>
    <row r="49" customFormat="false" ht="12.75" hidden="false" customHeight="false" outlineLevel="0" collapsed="false">
      <c r="A49" s="557" t="s">
        <v>284</v>
      </c>
      <c r="B49" s="277" t="n">
        <v>2.3</v>
      </c>
      <c r="C49" s="277" t="n">
        <v>3.1</v>
      </c>
      <c r="D49" s="277" t="n">
        <v>2.3</v>
      </c>
      <c r="E49" s="277" t="n">
        <v>2.3</v>
      </c>
    </row>
    <row r="50" customFormat="false" ht="25.5" hidden="false" customHeight="false" outlineLevel="0" collapsed="false">
      <c r="A50" s="787" t="s">
        <v>285</v>
      </c>
      <c r="B50" s="808" t="n">
        <v>7.2</v>
      </c>
      <c r="C50" s="808" t="n">
        <v>6.5</v>
      </c>
      <c r="D50" s="808" t="n">
        <v>7</v>
      </c>
      <c r="E50" s="808" t="n">
        <v>7.6</v>
      </c>
    </row>
    <row r="51" customFormat="false" ht="12.75" hidden="false" customHeight="false" outlineLevel="0" collapsed="false">
      <c r="A51" s="284" t="s">
        <v>286</v>
      </c>
      <c r="B51" s="277" t="n">
        <v>3.1</v>
      </c>
      <c r="C51" s="277" t="n">
        <v>2.6</v>
      </c>
      <c r="D51" s="277" t="n">
        <v>3.4</v>
      </c>
      <c r="E51" s="277" t="n">
        <v>2.4</v>
      </c>
    </row>
    <row r="52" customFormat="false" ht="12.75" hidden="false" customHeight="false" outlineLevel="0" collapsed="false">
      <c r="A52" s="284" t="s">
        <v>287</v>
      </c>
      <c r="B52" s="277" t="n">
        <v>5.1</v>
      </c>
      <c r="C52" s="277" t="n">
        <v>6.1</v>
      </c>
      <c r="D52" s="277" t="n">
        <v>5.3</v>
      </c>
      <c r="E52" s="277" t="n">
        <v>4.4</v>
      </c>
    </row>
    <row r="53" customFormat="false" ht="13.5" hidden="false" customHeight="false" outlineLevel="0" collapsed="false">
      <c r="A53" s="804" t="s">
        <v>288</v>
      </c>
      <c r="B53" s="809" t="n">
        <v>3.9</v>
      </c>
      <c r="C53" s="809" t="n">
        <v>2.6</v>
      </c>
      <c r="D53" s="809" t="n">
        <v>3.3</v>
      </c>
      <c r="E53" s="809" t="n">
        <v>5.5</v>
      </c>
    </row>
    <row r="54" customFormat="false" ht="14.25" hidden="false" customHeight="false" outlineLevel="0" collapsed="false">
      <c r="A54" s="806" t="s">
        <v>403</v>
      </c>
      <c r="B54" s="291" t="n">
        <v>100</v>
      </c>
      <c r="C54" s="291" t="n">
        <v>100</v>
      </c>
      <c r="D54" s="291" t="n">
        <v>100</v>
      </c>
      <c r="E54" s="291" t="n">
        <v>100</v>
      </c>
    </row>
    <row r="55" customFormat="false" ht="12.75" hidden="false" customHeight="false" outlineLevel="0" collapsed="false">
      <c r="A55" s="810" t="s">
        <v>23</v>
      </c>
      <c r="B55" s="277" t="n">
        <v>153.1</v>
      </c>
      <c r="C55" s="277" t="n">
        <v>11.1</v>
      </c>
      <c r="D55" s="277" t="n">
        <v>107.1</v>
      </c>
      <c r="E55" s="277" t="n">
        <v>34.9</v>
      </c>
    </row>
    <row r="56" customFormat="false" ht="25.5" hidden="false" customHeight="false" outlineLevel="0" collapsed="false">
      <c r="A56" s="811" t="s">
        <v>140</v>
      </c>
      <c r="B56" s="279" t="n">
        <v>2.74</v>
      </c>
      <c r="C56" s="279" t="n">
        <v>1.74</v>
      </c>
      <c r="D56" s="279" t="n">
        <v>2.5</v>
      </c>
      <c r="E56" s="279" t="n">
        <v>3.8</v>
      </c>
    </row>
    <row r="57" customFormat="false" ht="12.75" hidden="false" customHeight="false" outlineLevel="0" collapsed="false">
      <c r="A57" s="812" t="s">
        <v>348</v>
      </c>
      <c r="B57" s="813" t="n">
        <v>68</v>
      </c>
      <c r="C57" s="813" t="n">
        <v>14</v>
      </c>
      <c r="D57" s="813" t="n">
        <v>40</v>
      </c>
      <c r="E57" s="813" t="n">
        <v>14</v>
      </c>
    </row>
    <row r="58" customFormat="false" ht="12.75" hidden="false" customHeight="false" outlineLevel="0" collapsed="false">
      <c r="A58" s="284"/>
      <c r="B58" s="285"/>
      <c r="C58" s="285"/>
      <c r="D58" s="285"/>
      <c r="E58" s="285"/>
    </row>
    <row r="59" customFormat="false" ht="12.75" hidden="false" customHeight="false" outlineLevel="0" collapsed="false">
      <c r="A59" s="284"/>
      <c r="B59" s="285"/>
      <c r="C59" s="285"/>
      <c r="D59" s="285"/>
      <c r="E59" s="285"/>
    </row>
    <row r="60" customFormat="false" ht="12.75" hidden="false" customHeight="false" outlineLevel="0" collapsed="false">
      <c r="A60" s="284"/>
      <c r="B60" s="285"/>
      <c r="C60" s="285"/>
      <c r="D60" s="285"/>
      <c r="E60" s="285"/>
    </row>
    <row r="61" customFormat="false" ht="12.75" hidden="false" customHeight="false" outlineLevel="0" collapsed="false">
      <c r="A61" s="284"/>
      <c r="B61" s="285"/>
      <c r="C61" s="285"/>
      <c r="D61" s="285"/>
      <c r="E61" s="285"/>
    </row>
    <row r="62" customFormat="false" ht="12.75" hidden="false" customHeight="false" outlineLevel="0" collapsed="false"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9.99"/>
    <col collapsed="false" customWidth="true" hidden="false" outlineLevel="0" max="2" min="2" style="243" width="20.7"/>
    <col collapsed="false" customWidth="true" hidden="false" outlineLevel="0" max="4" min="3" style="243" width="10.99"/>
    <col collapsed="false" customWidth="true" hidden="false" outlineLevel="0" max="5" min="5" style="243" width="11.42"/>
    <col collapsed="false" customWidth="false" hidden="false" outlineLevel="0" max="63" min="6" style="696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E2" s="246" t="s">
        <v>408</v>
      </c>
    </row>
    <row r="3" customFormat="false" ht="18.75" hidden="false" customHeight="true" outlineLevel="0" collapsed="false">
      <c r="A3" s="247" t="s">
        <v>409</v>
      </c>
      <c r="B3" s="247"/>
      <c r="C3" s="247"/>
      <c r="D3" s="247"/>
      <c r="E3" s="247"/>
    </row>
    <row r="4" customFormat="false" ht="42" hidden="false" customHeight="true" outlineLevel="0" collapsed="false">
      <c r="A4" s="247"/>
      <c r="B4" s="247"/>
      <c r="C4" s="247"/>
      <c r="D4" s="247"/>
      <c r="E4" s="247"/>
    </row>
    <row r="5" customFormat="false" ht="14.25" hidden="false" customHeight="true" outlineLevel="0" collapsed="false">
      <c r="A5" s="248"/>
      <c r="B5" s="203" t="s">
        <v>265</v>
      </c>
      <c r="C5" s="203"/>
      <c r="D5" s="203"/>
      <c r="E5" s="203"/>
      <c r="F5" s="249"/>
    </row>
    <row r="6" customFormat="false" ht="16.5" hidden="false" customHeight="true" outlineLevel="0" collapsed="false">
      <c r="A6" s="250"/>
      <c r="B6" s="251" t="s">
        <v>158</v>
      </c>
      <c r="C6" s="252" t="s">
        <v>146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696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  <c r="DD7" s="696"/>
      <c r="DE7" s="696"/>
      <c r="DF7" s="696"/>
      <c r="DG7" s="696"/>
    </row>
    <row r="8" customFormat="false" ht="18" hidden="false" customHeight="true" outlineLevel="0" collapsed="false">
      <c r="A8" s="253"/>
      <c r="B8" s="251"/>
      <c r="C8" s="251"/>
      <c r="D8" s="251"/>
      <c r="E8" s="254"/>
      <c r="BL8" s="696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  <c r="DD8" s="696"/>
      <c r="DE8" s="696"/>
      <c r="DF8" s="696"/>
      <c r="DG8" s="696"/>
    </row>
    <row r="9" customFormat="false" ht="6.75" hidden="false" customHeight="true" outlineLevel="0" collapsed="false">
      <c r="A9" s="255"/>
      <c r="B9" s="251"/>
      <c r="C9" s="251"/>
      <c r="D9" s="251"/>
      <c r="E9" s="254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</row>
    <row r="10" customFormat="false" ht="5.25" hidden="false" customHeight="true" outlineLevel="0" collapsed="false">
      <c r="A10" s="256"/>
      <c r="B10" s="257"/>
      <c r="C10" s="258"/>
      <c r="D10" s="259"/>
      <c r="E10" s="259"/>
      <c r="BL10" s="697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697"/>
      <c r="DE10" s="697"/>
      <c r="DF10" s="697"/>
      <c r="DG10" s="697"/>
      <c r="DH10" s="246"/>
      <c r="DI10" s="246"/>
      <c r="DJ10" s="246"/>
      <c r="DK10" s="246"/>
      <c r="DL10" s="246"/>
      <c r="DM10" s="246"/>
      <c r="DN10" s="246"/>
    </row>
    <row r="11" customFormat="false" ht="12.75" hidden="false" customHeight="true" outlineLevel="0" collapsed="false">
      <c r="A11" s="249" t="s">
        <v>268</v>
      </c>
      <c r="B11" s="249"/>
      <c r="C11" s="249"/>
      <c r="D11" s="249"/>
      <c r="E11" s="249"/>
      <c r="BL11" s="697"/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697"/>
      <c r="DE11" s="697"/>
      <c r="DF11" s="697"/>
      <c r="DG11" s="697"/>
      <c r="DH11" s="246"/>
      <c r="DI11" s="246"/>
      <c r="DJ11" s="246"/>
      <c r="DK11" s="246"/>
      <c r="DL11" s="246"/>
      <c r="DM11" s="246"/>
      <c r="DN11" s="246"/>
    </row>
    <row r="12" s="263" customFormat="true" ht="13.5" hidden="false" customHeight="false" outlineLevel="0" collapsed="false">
      <c r="A12" s="415" t="s">
        <v>269</v>
      </c>
      <c r="B12" s="518" t="n">
        <v>3542.07</v>
      </c>
      <c r="C12" s="518" t="n">
        <v>3532.75</v>
      </c>
      <c r="D12" s="518" t="n">
        <v>3767.81</v>
      </c>
      <c r="E12" s="518" t="s">
        <v>57</v>
      </c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  <c r="AM12" s="696"/>
      <c r="AN12" s="696"/>
      <c r="AO12" s="696"/>
      <c r="AP12" s="696"/>
      <c r="AQ12" s="696"/>
      <c r="AR12" s="696"/>
      <c r="AS12" s="696"/>
      <c r="AT12" s="696"/>
      <c r="AU12" s="696"/>
      <c r="AV12" s="696"/>
      <c r="AW12" s="696"/>
      <c r="AX12" s="696"/>
      <c r="AY12" s="696"/>
      <c r="AZ12" s="696"/>
      <c r="BA12" s="696"/>
      <c r="BB12" s="696"/>
      <c r="BC12" s="696"/>
      <c r="BD12" s="696"/>
      <c r="BE12" s="696"/>
      <c r="BF12" s="696"/>
      <c r="BG12" s="696"/>
      <c r="BH12" s="696"/>
      <c r="BI12" s="696"/>
      <c r="BJ12" s="696"/>
      <c r="BK12" s="696"/>
      <c r="BL12" s="697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697"/>
      <c r="DE12" s="697"/>
      <c r="DF12" s="697"/>
      <c r="DG12" s="697"/>
      <c r="DH12" s="262"/>
      <c r="DI12" s="262"/>
      <c r="DJ12" s="262"/>
      <c r="DK12" s="262"/>
      <c r="DL12" s="262"/>
      <c r="DM12" s="262"/>
      <c r="DN12" s="262"/>
    </row>
    <row r="13" customFormat="false" ht="12.75" hidden="false" customHeight="false" outlineLevel="0" collapsed="false">
      <c r="A13" s="519" t="s">
        <v>270</v>
      </c>
      <c r="B13" s="261"/>
      <c r="C13" s="261"/>
      <c r="D13" s="261"/>
      <c r="E13" s="261"/>
      <c r="BL13" s="697"/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697"/>
      <c r="DE13" s="697"/>
      <c r="DF13" s="697"/>
      <c r="DG13" s="697"/>
      <c r="DH13" s="246"/>
      <c r="DI13" s="246"/>
      <c r="DJ13" s="246"/>
      <c r="DK13" s="246"/>
      <c r="DL13" s="246"/>
      <c r="DM13" s="246"/>
      <c r="DN13" s="246"/>
    </row>
    <row r="14" s="263" customFormat="true" ht="12.75" hidden="false" customHeight="false" outlineLevel="0" collapsed="false">
      <c r="A14" s="284" t="s">
        <v>271</v>
      </c>
      <c r="B14" s="261" t="n">
        <v>592.08</v>
      </c>
      <c r="C14" s="261" t="n">
        <v>589.38</v>
      </c>
      <c r="D14" s="261" t="n">
        <v>657.61</v>
      </c>
      <c r="E14" s="261" t="s">
        <v>57</v>
      </c>
      <c r="F14" s="696"/>
      <c r="G14" s="696"/>
      <c r="H14" s="696"/>
      <c r="I14" s="696"/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696"/>
      <c r="AL14" s="696"/>
      <c r="AM14" s="696"/>
      <c r="AN14" s="696"/>
      <c r="AO14" s="696"/>
      <c r="AP14" s="696"/>
      <c r="AQ14" s="696"/>
      <c r="AR14" s="696"/>
      <c r="AS14" s="696"/>
      <c r="AT14" s="696"/>
      <c r="AU14" s="696"/>
      <c r="AV14" s="696"/>
      <c r="AW14" s="696"/>
      <c r="AX14" s="696"/>
      <c r="AY14" s="696"/>
      <c r="AZ14" s="696"/>
      <c r="BA14" s="696"/>
      <c r="BB14" s="696"/>
      <c r="BC14" s="696"/>
      <c r="BD14" s="696"/>
      <c r="BE14" s="696"/>
      <c r="BF14" s="696"/>
      <c r="BG14" s="696"/>
      <c r="BH14" s="696"/>
      <c r="BI14" s="696"/>
      <c r="BJ14" s="696"/>
      <c r="BK14" s="696"/>
      <c r="BL14" s="697"/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697"/>
      <c r="DE14" s="697"/>
      <c r="DF14" s="697"/>
      <c r="DG14" s="697"/>
      <c r="DH14" s="262"/>
      <c r="DI14" s="262"/>
      <c r="DJ14" s="262"/>
      <c r="DK14" s="262"/>
      <c r="DL14" s="262"/>
      <c r="DM14" s="262"/>
      <c r="DN14" s="262"/>
    </row>
    <row r="15" customFormat="false" ht="12.75" hidden="false" customHeight="false" outlineLevel="0" collapsed="false">
      <c r="A15" s="284" t="s">
        <v>272</v>
      </c>
      <c r="B15" s="261" t="n">
        <v>712.21</v>
      </c>
      <c r="C15" s="261" t="n">
        <v>709.2</v>
      </c>
      <c r="D15" s="261" t="n">
        <v>785.22</v>
      </c>
      <c r="E15" s="261" t="s">
        <v>57</v>
      </c>
      <c r="BL15" s="697"/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697"/>
      <c r="DE15" s="697"/>
      <c r="DF15" s="697"/>
      <c r="DG15" s="697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284" t="s">
        <v>273</v>
      </c>
      <c r="B16" s="261" t="n">
        <v>235.61</v>
      </c>
      <c r="C16" s="261" t="n">
        <v>238.11</v>
      </c>
      <c r="D16" s="261" t="n">
        <v>175.32</v>
      </c>
      <c r="E16" s="261" t="s">
        <v>57</v>
      </c>
      <c r="BL16" s="697"/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697"/>
      <c r="DE16" s="697"/>
      <c r="DF16" s="697"/>
      <c r="DG16" s="697"/>
      <c r="DH16" s="246"/>
      <c r="DI16" s="246"/>
      <c r="DJ16" s="246"/>
      <c r="DK16" s="246"/>
      <c r="DL16" s="246"/>
      <c r="DM16" s="246"/>
      <c r="DN16" s="246"/>
    </row>
    <row r="17" customFormat="false" ht="12.75" hidden="false" customHeight="false" outlineLevel="0" collapsed="false">
      <c r="A17" s="284" t="s">
        <v>274</v>
      </c>
      <c r="B17" s="261" t="n">
        <v>502.08</v>
      </c>
      <c r="C17" s="261" t="n">
        <v>508.34</v>
      </c>
      <c r="D17" s="261" t="n">
        <v>350.22</v>
      </c>
      <c r="E17" s="261" t="s">
        <v>57</v>
      </c>
      <c r="BL17" s="697"/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697"/>
      <c r="DE17" s="697"/>
      <c r="DF17" s="697"/>
      <c r="DG17" s="697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false" outlineLevel="0" collapsed="false">
      <c r="A18" s="519" t="s">
        <v>275</v>
      </c>
      <c r="B18" s="261" t="n">
        <v>356.91</v>
      </c>
      <c r="C18" s="261" t="n">
        <v>362.25</v>
      </c>
      <c r="D18" s="261" t="n">
        <v>227.3</v>
      </c>
      <c r="E18" s="261" t="s">
        <v>57</v>
      </c>
      <c r="BL18" s="697"/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697"/>
      <c r="DE18" s="697"/>
      <c r="DF18" s="697"/>
      <c r="DG18" s="697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false" outlineLevel="0" collapsed="false">
      <c r="A19" s="557" t="s">
        <v>276</v>
      </c>
      <c r="B19" s="264" t="n">
        <v>145.17</v>
      </c>
      <c r="C19" s="264" t="n">
        <v>146.09</v>
      </c>
      <c r="D19" s="264" t="n">
        <v>122.92</v>
      </c>
      <c r="E19" s="264" t="s">
        <v>57</v>
      </c>
      <c r="BL19" s="697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false" outlineLevel="0" collapsed="false">
      <c r="A20" s="787" t="s">
        <v>277</v>
      </c>
      <c r="B20" s="261" t="n">
        <v>307.5</v>
      </c>
      <c r="C20" s="261" t="n">
        <v>307.2</v>
      </c>
      <c r="D20" s="261" t="n">
        <v>314.71</v>
      </c>
      <c r="E20" s="261" t="s">
        <v>57</v>
      </c>
      <c r="BL20" s="697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246"/>
      <c r="DI20" s="246"/>
      <c r="DJ20" s="246"/>
      <c r="DK20" s="246"/>
      <c r="DL20" s="246"/>
      <c r="DM20" s="246"/>
      <c r="DN20" s="246"/>
    </row>
    <row r="21" s="263" customFormat="true" ht="12.75" hidden="false" customHeight="false" outlineLevel="0" collapsed="false">
      <c r="A21" s="788" t="s">
        <v>278</v>
      </c>
      <c r="B21" s="261" t="n">
        <v>77.7</v>
      </c>
      <c r="C21" s="261" t="n">
        <v>75.78</v>
      </c>
      <c r="D21" s="261" t="n">
        <v>124.18</v>
      </c>
      <c r="E21" s="261" t="s">
        <v>57</v>
      </c>
      <c r="F21" s="696"/>
      <c r="G21" s="696"/>
      <c r="H21" s="696"/>
      <c r="I21" s="696"/>
      <c r="J21" s="696"/>
      <c r="K21" s="696"/>
      <c r="L21" s="696"/>
      <c r="M21" s="696"/>
      <c r="N21" s="696"/>
      <c r="O21" s="696"/>
      <c r="P21" s="696"/>
      <c r="Q21" s="696"/>
      <c r="R21" s="696"/>
      <c r="S21" s="696"/>
      <c r="T21" s="696"/>
      <c r="U21" s="696"/>
      <c r="V21" s="696"/>
      <c r="W21" s="696"/>
      <c r="X21" s="696"/>
      <c r="Y21" s="696"/>
      <c r="Z21" s="696"/>
      <c r="AA21" s="696"/>
      <c r="AB21" s="696"/>
      <c r="AC21" s="696"/>
      <c r="AD21" s="696"/>
      <c r="AE21" s="696"/>
      <c r="AF21" s="696"/>
      <c r="AG21" s="696"/>
      <c r="AH21" s="696"/>
      <c r="AI21" s="696"/>
      <c r="AJ21" s="696"/>
      <c r="AK21" s="696"/>
      <c r="AL21" s="696"/>
      <c r="AM21" s="696"/>
      <c r="AN21" s="696"/>
      <c r="AO21" s="696"/>
      <c r="AP21" s="696"/>
      <c r="AQ21" s="696"/>
      <c r="AR21" s="696"/>
      <c r="AS21" s="696"/>
      <c r="AT21" s="696"/>
      <c r="AU21" s="696"/>
      <c r="AV21" s="696"/>
      <c r="AW21" s="696"/>
      <c r="AX21" s="696"/>
      <c r="AY21" s="696"/>
      <c r="AZ21" s="696"/>
      <c r="BA21" s="696"/>
      <c r="BB21" s="696"/>
      <c r="BC21" s="696"/>
      <c r="BD21" s="696"/>
      <c r="BE21" s="696"/>
      <c r="BF21" s="696"/>
      <c r="BG21" s="696"/>
      <c r="BH21" s="696"/>
      <c r="BI21" s="696"/>
      <c r="BJ21" s="696"/>
      <c r="BK21" s="696"/>
      <c r="BL21" s="697"/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262"/>
      <c r="DI21" s="262"/>
      <c r="DJ21" s="262"/>
      <c r="DK21" s="262"/>
      <c r="DL21" s="262"/>
      <c r="DM21" s="262"/>
      <c r="DN21" s="262"/>
    </row>
    <row r="22" customFormat="false" ht="12.75" hidden="false" customHeight="false" outlineLevel="0" collapsed="false">
      <c r="A22" s="788" t="s">
        <v>279</v>
      </c>
      <c r="B22" s="261" t="n">
        <v>104.4</v>
      </c>
      <c r="C22" s="261" t="n">
        <v>104.68</v>
      </c>
      <c r="D22" s="261" t="n">
        <v>97.57</v>
      </c>
      <c r="E22" s="261" t="s">
        <v>57</v>
      </c>
      <c r="BL22" s="697"/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false" outlineLevel="0" collapsed="false">
      <c r="A23" s="788" t="s">
        <v>280</v>
      </c>
      <c r="B23" s="261" t="n">
        <v>125.4</v>
      </c>
      <c r="C23" s="261" t="n">
        <v>126.74</v>
      </c>
      <c r="D23" s="261" t="n">
        <v>92.96</v>
      </c>
      <c r="E23" s="261" t="s">
        <v>57</v>
      </c>
      <c r="BL23" s="697"/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false" outlineLevel="0" collapsed="false">
      <c r="A24" s="284" t="s">
        <v>281</v>
      </c>
      <c r="B24" s="261" t="n">
        <v>210.89</v>
      </c>
      <c r="C24" s="261" t="n">
        <v>210.12</v>
      </c>
      <c r="D24" s="261" t="n">
        <v>229.67</v>
      </c>
      <c r="E24" s="261" t="s">
        <v>57</v>
      </c>
      <c r="BL24" s="697"/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false" outlineLevel="0" collapsed="false">
      <c r="A25" s="788" t="s">
        <v>282</v>
      </c>
      <c r="B25" s="261" t="n">
        <v>16.03</v>
      </c>
      <c r="C25" s="261" t="n">
        <v>16.16</v>
      </c>
      <c r="D25" s="261" t="n">
        <v>12.77</v>
      </c>
      <c r="E25" s="261" t="s">
        <v>57</v>
      </c>
      <c r="BL25" s="697"/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false" outlineLevel="0" collapsed="false">
      <c r="A26" s="284" t="s">
        <v>283</v>
      </c>
      <c r="B26" s="261" t="n">
        <v>488.08</v>
      </c>
      <c r="C26" s="261" t="n">
        <v>476.67</v>
      </c>
      <c r="D26" s="261" t="n">
        <v>764.21</v>
      </c>
      <c r="E26" s="261" t="s">
        <v>57</v>
      </c>
      <c r="BL26" s="697"/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697"/>
      <c r="DE26" s="697"/>
      <c r="DF26" s="697"/>
      <c r="DG26" s="697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false" outlineLevel="0" collapsed="false">
      <c r="A27" s="557" t="s">
        <v>284</v>
      </c>
      <c r="B27" s="264" t="n">
        <v>77.62</v>
      </c>
      <c r="C27" s="264" t="n">
        <v>72.06</v>
      </c>
      <c r="D27" s="264" t="n">
        <v>212.38</v>
      </c>
      <c r="E27" s="264" t="s">
        <v>57</v>
      </c>
      <c r="BL27" s="697"/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697"/>
      <c r="DE27" s="697"/>
      <c r="DF27" s="697"/>
      <c r="DG27" s="697"/>
      <c r="DH27" s="246"/>
      <c r="DI27" s="246"/>
      <c r="DJ27" s="246"/>
      <c r="DK27" s="246"/>
      <c r="DL27" s="246"/>
      <c r="DM27" s="246"/>
      <c r="DN27" s="246"/>
    </row>
    <row r="28" customFormat="false" ht="25.5" hidden="false" customHeight="false" outlineLevel="0" collapsed="false">
      <c r="A28" s="284" t="s">
        <v>285</v>
      </c>
      <c r="B28" s="261" t="n">
        <v>235.74</v>
      </c>
      <c r="C28" s="261" t="n">
        <v>236.78</v>
      </c>
      <c r="D28" s="261" t="n">
        <v>210.44</v>
      </c>
      <c r="E28" s="261" t="s">
        <v>57</v>
      </c>
      <c r="BL28" s="697"/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false" outlineLevel="0" collapsed="false">
      <c r="A29" s="284" t="s">
        <v>286</v>
      </c>
      <c r="B29" s="261" t="n">
        <v>80.75</v>
      </c>
      <c r="C29" s="261" t="n">
        <v>80.21</v>
      </c>
      <c r="D29" s="261" t="n">
        <v>93.88</v>
      </c>
      <c r="E29" s="261" t="s">
        <v>57</v>
      </c>
      <c r="BL29" s="697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246"/>
      <c r="DI29" s="246"/>
      <c r="DJ29" s="246"/>
      <c r="DK29" s="246"/>
      <c r="DL29" s="246"/>
      <c r="DM29" s="246"/>
      <c r="DN29" s="246"/>
    </row>
    <row r="30" customFormat="false" ht="12.75" hidden="false" customHeight="false" outlineLevel="0" collapsed="false">
      <c r="A30" s="284" t="s">
        <v>287</v>
      </c>
      <c r="B30" s="261" t="n">
        <v>177.13</v>
      </c>
      <c r="C30" s="261" t="n">
        <v>176.74</v>
      </c>
      <c r="D30" s="261" t="n">
        <v>186.53</v>
      </c>
      <c r="E30" s="261" t="s">
        <v>57</v>
      </c>
      <c r="BL30" s="697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246"/>
      <c r="DI30" s="246"/>
      <c r="DJ30" s="246"/>
      <c r="DK30" s="246"/>
      <c r="DL30" s="246"/>
      <c r="DM30" s="246"/>
      <c r="DN30" s="246"/>
    </row>
    <row r="31" s="263" customFormat="true" ht="13.5" hidden="false" customHeight="false" outlineLevel="0" collapsed="false">
      <c r="A31" s="814" t="s">
        <v>288</v>
      </c>
      <c r="B31" s="518" t="n">
        <v>62.03</v>
      </c>
      <c r="C31" s="518" t="n">
        <v>62.36</v>
      </c>
      <c r="D31" s="518" t="n">
        <v>54.06</v>
      </c>
      <c r="E31" s="518" t="s">
        <v>57</v>
      </c>
      <c r="F31" s="696"/>
      <c r="G31" s="696"/>
      <c r="H31" s="696"/>
      <c r="I31" s="696"/>
      <c r="J31" s="696"/>
      <c r="K31" s="696"/>
      <c r="L31" s="696"/>
      <c r="M31" s="696"/>
      <c r="N31" s="696"/>
      <c r="O31" s="696"/>
      <c r="P31" s="696"/>
      <c r="Q31" s="696"/>
      <c r="R31" s="696"/>
      <c r="S31" s="696"/>
      <c r="T31" s="696"/>
      <c r="U31" s="696"/>
      <c r="V31" s="696"/>
      <c r="W31" s="696"/>
      <c r="X31" s="696"/>
      <c r="Y31" s="696"/>
      <c r="Z31" s="696"/>
      <c r="AA31" s="696"/>
      <c r="AB31" s="696"/>
      <c r="AC31" s="696"/>
      <c r="AD31" s="696"/>
      <c r="AE31" s="696"/>
      <c r="AF31" s="696"/>
      <c r="AG31" s="696"/>
      <c r="AH31" s="696"/>
      <c r="AI31" s="696"/>
      <c r="AJ31" s="696"/>
      <c r="AK31" s="696"/>
      <c r="AL31" s="696"/>
      <c r="AM31" s="696"/>
      <c r="AN31" s="696"/>
      <c r="AO31" s="696"/>
      <c r="AP31" s="696"/>
      <c r="AQ31" s="696"/>
      <c r="AR31" s="696"/>
      <c r="AS31" s="696"/>
      <c r="AT31" s="696"/>
      <c r="AU31" s="696"/>
      <c r="AV31" s="696"/>
      <c r="AW31" s="696"/>
      <c r="AX31" s="696"/>
      <c r="AY31" s="696"/>
      <c r="AZ31" s="696"/>
      <c r="BA31" s="696"/>
      <c r="BB31" s="696"/>
      <c r="BC31" s="696"/>
      <c r="BD31" s="696"/>
      <c r="BE31" s="696"/>
      <c r="BF31" s="696"/>
      <c r="BG31" s="696"/>
      <c r="BH31" s="696"/>
      <c r="BI31" s="696"/>
      <c r="BJ31" s="696"/>
      <c r="BK31" s="696"/>
      <c r="BL31" s="697"/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697"/>
      <c r="DE31" s="697"/>
      <c r="DF31" s="697"/>
      <c r="DG31" s="697"/>
      <c r="DH31" s="262"/>
      <c r="DI31" s="262"/>
      <c r="DJ31" s="262"/>
      <c r="DK31" s="262"/>
      <c r="DL31" s="262"/>
      <c r="DM31" s="262"/>
      <c r="DN31" s="262"/>
    </row>
    <row r="32" customFormat="false" ht="14.25" hidden="false" customHeight="false" outlineLevel="0" collapsed="false">
      <c r="A32" s="815" t="s">
        <v>403</v>
      </c>
      <c r="B32" s="525" t="n">
        <v>3604.1</v>
      </c>
      <c r="C32" s="525" t="n">
        <v>3595.11</v>
      </c>
      <c r="D32" s="525" t="n">
        <v>3821.87</v>
      </c>
      <c r="E32" s="816" t="s">
        <v>57</v>
      </c>
      <c r="BL32" s="697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246"/>
      <c r="DI32" s="246"/>
      <c r="DJ32" s="246"/>
      <c r="DK32" s="246"/>
      <c r="DL32" s="246"/>
      <c r="DM32" s="246"/>
      <c r="DN32" s="246"/>
    </row>
    <row r="33" customFormat="false" ht="8.25" hidden="false" customHeight="true" outlineLevel="0" collapsed="false">
      <c r="A33" s="284"/>
      <c r="B33" s="261"/>
      <c r="C33" s="261"/>
      <c r="D33" s="261"/>
      <c r="E33" s="261"/>
      <c r="BL33" s="69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false" outlineLevel="0" collapsed="false">
      <c r="A34" s="817" t="s">
        <v>290</v>
      </c>
      <c r="B34" s="817"/>
      <c r="C34" s="817"/>
      <c r="D34" s="817"/>
      <c r="E34" s="817"/>
      <c r="BL34" s="697"/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246"/>
      <c r="DI34" s="246"/>
      <c r="DJ34" s="246"/>
      <c r="DK34" s="246"/>
      <c r="DL34" s="246"/>
      <c r="DM34" s="246"/>
      <c r="DN34" s="246"/>
    </row>
    <row r="35" customFormat="false" ht="13.5" hidden="false" customHeight="false" outlineLevel="0" collapsed="false">
      <c r="A35" s="415" t="s">
        <v>269</v>
      </c>
      <c r="B35" s="527" t="n">
        <v>98.3</v>
      </c>
      <c r="C35" s="527" t="n">
        <v>98.3</v>
      </c>
      <c r="D35" s="527" t="n">
        <v>98.6</v>
      </c>
      <c r="E35" s="527" t="s">
        <v>57</v>
      </c>
      <c r="BL35" s="697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519" t="s">
        <v>270</v>
      </c>
      <c r="B36" s="288"/>
      <c r="C36" s="288"/>
      <c r="D36" s="288"/>
      <c r="E36" s="288"/>
      <c r="BL36" s="697"/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false" outlineLevel="0" collapsed="false">
      <c r="A37" s="284" t="s">
        <v>271</v>
      </c>
      <c r="B37" s="288" t="n">
        <v>16.5</v>
      </c>
      <c r="C37" s="288" t="n">
        <v>16.4</v>
      </c>
      <c r="D37" s="288" t="n">
        <v>17.2</v>
      </c>
      <c r="E37" s="288" t="s">
        <v>57</v>
      </c>
      <c r="BL37" s="697"/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false" outlineLevel="0" collapsed="false">
      <c r="A38" s="284" t="s">
        <v>272</v>
      </c>
      <c r="B38" s="288" t="n">
        <v>19.8</v>
      </c>
      <c r="C38" s="288" t="n">
        <v>19.8</v>
      </c>
      <c r="D38" s="288" t="n">
        <v>20.5</v>
      </c>
      <c r="E38" s="288" t="s">
        <v>57</v>
      </c>
      <c r="BL38" s="697"/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246"/>
      <c r="DI38" s="246"/>
      <c r="DJ38" s="246"/>
      <c r="DK38" s="246"/>
      <c r="DL38" s="246"/>
      <c r="DM38" s="246"/>
      <c r="DN38" s="246"/>
    </row>
    <row r="39" customFormat="false" ht="12" hidden="false" customHeight="true" outlineLevel="0" collapsed="false">
      <c r="A39" s="284" t="s">
        <v>273</v>
      </c>
      <c r="B39" s="288" t="n">
        <v>6.5</v>
      </c>
      <c r="C39" s="288" t="n">
        <v>6.7</v>
      </c>
      <c r="D39" s="288" t="n">
        <v>4.6</v>
      </c>
      <c r="E39" s="288" t="s">
        <v>57</v>
      </c>
      <c r="BL39" s="697"/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246"/>
      <c r="DI39" s="246"/>
      <c r="DJ39" s="246"/>
      <c r="DK39" s="246"/>
      <c r="DL39" s="246"/>
      <c r="DM39" s="246"/>
      <c r="DN39" s="246"/>
    </row>
    <row r="40" customFormat="false" ht="12.75" hidden="false" customHeight="false" outlineLevel="0" collapsed="false">
      <c r="A40" s="284" t="s">
        <v>274</v>
      </c>
      <c r="B40" s="288" t="n">
        <v>13.9</v>
      </c>
      <c r="C40" s="288" t="n">
        <v>14.1</v>
      </c>
      <c r="D40" s="288" t="n">
        <v>9.2</v>
      </c>
      <c r="E40" s="288" t="s">
        <v>57</v>
      </c>
      <c r="BL40" s="697"/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false" outlineLevel="0" collapsed="false">
      <c r="A41" s="519" t="s">
        <v>275</v>
      </c>
      <c r="B41" s="288" t="n">
        <v>9.9</v>
      </c>
      <c r="C41" s="288" t="n">
        <v>10</v>
      </c>
      <c r="D41" s="288" t="n">
        <v>6</v>
      </c>
      <c r="E41" s="288" t="s">
        <v>57</v>
      </c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697"/>
      <c r="DE41" s="697"/>
      <c r="DF41" s="697"/>
      <c r="DG41" s="697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false" outlineLevel="0" collapsed="false">
      <c r="A42" s="557" t="s">
        <v>276</v>
      </c>
      <c r="B42" s="528" t="n">
        <v>4</v>
      </c>
      <c r="C42" s="528" t="n">
        <v>4.1</v>
      </c>
      <c r="D42" s="528" t="n">
        <v>3.2</v>
      </c>
      <c r="E42" s="528" t="s">
        <v>57</v>
      </c>
      <c r="BL42" s="697"/>
      <c r="BM42" s="697"/>
      <c r="BN42" s="697"/>
      <c r="BO42" s="697"/>
      <c r="BP42" s="697"/>
      <c r="BQ42" s="697"/>
      <c r="BR42" s="697"/>
      <c r="BS42" s="697"/>
      <c r="BT42" s="697"/>
      <c r="BU42" s="697"/>
      <c r="BV42" s="697"/>
      <c r="BW42" s="697"/>
      <c r="BX42" s="697"/>
      <c r="BY42" s="697"/>
      <c r="BZ42" s="697"/>
      <c r="CA42" s="697"/>
      <c r="CB42" s="697"/>
      <c r="CC42" s="697"/>
      <c r="CD42" s="697"/>
      <c r="CE42" s="697"/>
      <c r="CF42" s="697"/>
      <c r="CG42" s="697"/>
      <c r="CH42" s="697"/>
      <c r="CI42" s="697"/>
      <c r="CJ42" s="697"/>
      <c r="CK42" s="697"/>
      <c r="CL42" s="697"/>
      <c r="CM42" s="697"/>
      <c r="CN42" s="697"/>
      <c r="CO42" s="697"/>
      <c r="CP42" s="697"/>
      <c r="CQ42" s="697"/>
      <c r="CR42" s="697"/>
      <c r="CS42" s="697"/>
      <c r="CT42" s="697"/>
      <c r="CU42" s="697"/>
      <c r="CV42" s="697"/>
      <c r="CW42" s="697"/>
      <c r="CX42" s="697"/>
      <c r="CY42" s="697"/>
      <c r="CZ42" s="697"/>
      <c r="DA42" s="697"/>
      <c r="DB42" s="697"/>
      <c r="DC42" s="697"/>
      <c r="DD42" s="697"/>
      <c r="DE42" s="697"/>
      <c r="DF42" s="697"/>
      <c r="DG42" s="697"/>
      <c r="DH42" s="246"/>
      <c r="DI42" s="246"/>
      <c r="DJ42" s="246"/>
      <c r="DK42" s="246"/>
      <c r="DL42" s="246"/>
      <c r="DM42" s="246"/>
      <c r="DN42" s="246"/>
    </row>
    <row r="43" s="270" customFormat="true" ht="12.75" hidden="false" customHeight="false" outlineLevel="0" collapsed="false">
      <c r="A43" s="787" t="s">
        <v>277</v>
      </c>
      <c r="B43" s="529" t="n">
        <v>8.5</v>
      </c>
      <c r="C43" s="529" t="n">
        <v>8.5</v>
      </c>
      <c r="D43" s="529" t="n">
        <v>8.2</v>
      </c>
      <c r="E43" s="529" t="s">
        <v>57</v>
      </c>
      <c r="F43" s="700"/>
      <c r="G43" s="700"/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0"/>
      <c r="BI43" s="700"/>
      <c r="BJ43" s="700"/>
      <c r="BK43" s="700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269"/>
      <c r="DI43" s="269"/>
      <c r="DJ43" s="269"/>
      <c r="DK43" s="269"/>
      <c r="DL43" s="269"/>
      <c r="DM43" s="269"/>
      <c r="DN43" s="269"/>
    </row>
    <row r="44" customFormat="false" ht="12.75" hidden="false" customHeight="true" outlineLevel="0" collapsed="false">
      <c r="A44" s="788" t="s">
        <v>278</v>
      </c>
      <c r="B44" s="288" t="n">
        <v>2.1</v>
      </c>
      <c r="C44" s="288" t="n">
        <v>2.1</v>
      </c>
      <c r="D44" s="288" t="n">
        <v>3.2</v>
      </c>
      <c r="E44" s="288" t="s">
        <v>57</v>
      </c>
      <c r="BL44" s="246"/>
      <c r="BM44" s="271"/>
      <c r="BN44" s="246"/>
      <c r="BO44" s="271"/>
      <c r="BP44" s="246"/>
      <c r="BQ44" s="271"/>
      <c r="BR44" s="246"/>
      <c r="BS44" s="271"/>
      <c r="BT44" s="246"/>
      <c r="BU44" s="271"/>
      <c r="BV44" s="246"/>
      <c r="BW44" s="271"/>
      <c r="BX44" s="246"/>
      <c r="BY44" s="271"/>
      <c r="BZ44" s="246"/>
      <c r="CA44" s="271"/>
      <c r="CB44" s="246"/>
      <c r="CC44" s="271"/>
      <c r="CD44" s="246"/>
      <c r="CE44" s="271"/>
      <c r="CF44" s="246"/>
      <c r="CG44" s="271"/>
      <c r="CH44" s="246"/>
      <c r="CI44" s="271"/>
      <c r="CJ44" s="246"/>
      <c r="CK44" s="271"/>
      <c r="CL44" s="246"/>
      <c r="CM44" s="271"/>
      <c r="CN44" s="246"/>
      <c r="CO44" s="271"/>
      <c r="CP44" s="246"/>
      <c r="CQ44" s="271"/>
      <c r="CR44" s="246"/>
      <c r="CS44" s="271"/>
      <c r="CT44" s="246"/>
      <c r="CU44" s="271"/>
      <c r="CV44" s="246"/>
      <c r="CW44" s="271"/>
      <c r="CX44" s="246"/>
      <c r="CY44" s="271"/>
      <c r="CZ44" s="246"/>
      <c r="DA44" s="246"/>
      <c r="DB44" s="246"/>
      <c r="DC44" s="271"/>
      <c r="DD44" s="246"/>
      <c r="DE44" s="271"/>
      <c r="DF44" s="246"/>
      <c r="DG44" s="271"/>
      <c r="DH44" s="246"/>
      <c r="DI44" s="246"/>
      <c r="DJ44" s="246"/>
      <c r="DK44" s="246"/>
      <c r="DL44" s="246"/>
      <c r="DM44" s="246"/>
      <c r="DN44" s="246"/>
    </row>
    <row r="45" customFormat="false" ht="12.75" hidden="false" customHeight="false" outlineLevel="0" collapsed="false">
      <c r="A45" s="788" t="s">
        <v>279</v>
      </c>
      <c r="B45" s="288" t="n">
        <v>2.9</v>
      </c>
      <c r="C45" s="288" t="n">
        <v>2.9</v>
      </c>
      <c r="D45" s="288" t="n">
        <v>2.6</v>
      </c>
      <c r="E45" s="288" t="s">
        <v>57</v>
      </c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false" outlineLevel="0" collapsed="false">
      <c r="A46" s="788" t="s">
        <v>280</v>
      </c>
      <c r="B46" s="288" t="n">
        <v>3.5</v>
      </c>
      <c r="C46" s="288" t="n">
        <v>3.5</v>
      </c>
      <c r="D46" s="288" t="n">
        <v>2.4</v>
      </c>
      <c r="E46" s="288" t="s">
        <v>57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</row>
    <row r="47" customFormat="false" ht="12.75" hidden="false" customHeight="false" outlineLevel="0" collapsed="false">
      <c r="A47" s="284" t="s">
        <v>281</v>
      </c>
      <c r="B47" s="277" t="n">
        <v>5.9</v>
      </c>
      <c r="C47" s="277" t="n">
        <v>5.8</v>
      </c>
      <c r="D47" s="277" t="n">
        <v>6</v>
      </c>
      <c r="E47" s="288" t="s">
        <v>57</v>
      </c>
    </row>
    <row r="48" customFormat="false" ht="12.75" hidden="false" customHeight="false" outlineLevel="0" collapsed="false">
      <c r="A48" s="788" t="s">
        <v>282</v>
      </c>
      <c r="B48" s="277" t="n">
        <v>0.4</v>
      </c>
      <c r="C48" s="277" t="n">
        <v>0.4</v>
      </c>
      <c r="D48" s="277" t="n">
        <v>0.3</v>
      </c>
      <c r="E48" s="288" t="s">
        <v>57</v>
      </c>
    </row>
    <row r="49" customFormat="false" ht="12" hidden="false" customHeight="true" outlineLevel="0" collapsed="false">
      <c r="A49" s="284" t="s">
        <v>283</v>
      </c>
      <c r="B49" s="277" t="n">
        <v>13.5</v>
      </c>
      <c r="C49" s="277" t="n">
        <v>13.3</v>
      </c>
      <c r="D49" s="277" t="n">
        <v>20</v>
      </c>
      <c r="E49" s="288" t="s">
        <v>57</v>
      </c>
    </row>
    <row r="50" customFormat="false" ht="12.75" hidden="false" customHeight="false" outlineLevel="0" collapsed="false">
      <c r="A50" s="557" t="s">
        <v>284</v>
      </c>
      <c r="B50" s="530" t="n">
        <v>2.2</v>
      </c>
      <c r="C50" s="530" t="n">
        <v>2</v>
      </c>
      <c r="D50" s="530" t="n">
        <v>5.6</v>
      </c>
      <c r="E50" s="528" t="s">
        <v>57</v>
      </c>
    </row>
    <row r="51" customFormat="false" ht="25.5" hidden="false" customHeight="false" outlineLevel="0" collapsed="false">
      <c r="A51" s="284" t="s">
        <v>285</v>
      </c>
      <c r="B51" s="277" t="n">
        <v>6.6</v>
      </c>
      <c r="C51" s="277" t="n">
        <v>6.6</v>
      </c>
      <c r="D51" s="277" t="n">
        <v>5.5</v>
      </c>
      <c r="E51" s="288" t="s">
        <v>57</v>
      </c>
    </row>
    <row r="52" customFormat="false" ht="12.75" hidden="false" customHeight="false" outlineLevel="0" collapsed="false">
      <c r="A52" s="284" t="s">
        <v>286</v>
      </c>
      <c r="B52" s="277" t="n">
        <v>2.2</v>
      </c>
      <c r="C52" s="277" t="n">
        <v>2.2</v>
      </c>
      <c r="D52" s="277" t="n">
        <v>2.5</v>
      </c>
      <c r="E52" s="288" t="s">
        <v>57</v>
      </c>
    </row>
    <row r="53" customFormat="false" ht="12.75" hidden="false" customHeight="false" outlineLevel="0" collapsed="false">
      <c r="A53" s="284" t="s">
        <v>287</v>
      </c>
      <c r="B53" s="277" t="n">
        <v>4.9</v>
      </c>
      <c r="C53" s="277" t="n">
        <v>4.9</v>
      </c>
      <c r="D53" s="277" t="n">
        <v>4.9</v>
      </c>
      <c r="E53" s="288" t="s">
        <v>57</v>
      </c>
    </row>
    <row r="54" customFormat="false" ht="13.5" hidden="false" customHeight="false" outlineLevel="0" collapsed="false">
      <c r="A54" s="814" t="s">
        <v>288</v>
      </c>
      <c r="B54" s="531" t="n">
        <v>1.7</v>
      </c>
      <c r="C54" s="531" t="n">
        <v>1.7</v>
      </c>
      <c r="D54" s="532" t="n">
        <v>1.4</v>
      </c>
      <c r="E54" s="532" t="s">
        <v>57</v>
      </c>
    </row>
    <row r="55" customFormat="false" ht="14.25" hidden="false" customHeight="false" outlineLevel="0" collapsed="false">
      <c r="A55" s="815" t="s">
        <v>403</v>
      </c>
      <c r="B55" s="291" t="n">
        <v>100</v>
      </c>
      <c r="C55" s="291" t="n">
        <v>100</v>
      </c>
      <c r="D55" s="291" t="n">
        <v>100</v>
      </c>
      <c r="E55" s="816" t="s">
        <v>57</v>
      </c>
    </row>
    <row r="56" customFormat="false" ht="12.75" hidden="false" customHeight="false" outlineLevel="0" collapsed="false">
      <c r="A56" s="275" t="s">
        <v>23</v>
      </c>
      <c r="B56" s="277" t="n">
        <v>33.2</v>
      </c>
      <c r="C56" s="277" t="n">
        <v>31.9</v>
      </c>
      <c r="D56" s="277" t="n">
        <v>1.3</v>
      </c>
      <c r="E56" s="288" t="s">
        <v>57</v>
      </c>
    </row>
    <row r="57" customFormat="false" ht="25.5" hidden="false" customHeight="false" outlineLevel="0" collapsed="false">
      <c r="A57" s="275" t="s">
        <v>140</v>
      </c>
      <c r="B57" s="279" t="n">
        <v>2.98</v>
      </c>
      <c r="C57" s="279" t="n">
        <v>2.97</v>
      </c>
      <c r="D57" s="279" t="n">
        <v>3.26</v>
      </c>
      <c r="E57" s="265" t="s">
        <v>57</v>
      </c>
    </row>
    <row r="58" customFormat="false" ht="12.75" hidden="false" customHeight="false" outlineLevel="0" collapsed="false">
      <c r="A58" s="281" t="s">
        <v>348</v>
      </c>
      <c r="B58" s="282" t="n">
        <v>23</v>
      </c>
      <c r="C58" s="282" t="n">
        <v>18</v>
      </c>
      <c r="D58" s="282" t="n">
        <v>5</v>
      </c>
      <c r="E58" s="533" t="s">
        <v>57</v>
      </c>
    </row>
    <row r="59" customFormat="false" ht="12.75" hidden="false" customHeight="false" outlineLevel="0" collapsed="false">
      <c r="A59" s="284"/>
      <c r="D59" s="285"/>
      <c r="E59" s="285"/>
    </row>
    <row r="60" customFormat="false" ht="12.75" hidden="false" customHeight="false" outlineLevel="0" collapsed="false">
      <c r="A60" s="284"/>
      <c r="D60" s="285"/>
      <c r="E60" s="285"/>
    </row>
    <row r="61" customFormat="false" ht="12.75" hidden="false" customHeight="false" outlineLevel="0" collapsed="false">
      <c r="A61" s="284"/>
      <c r="D61" s="285"/>
      <c r="E61" s="285"/>
    </row>
    <row r="62" customFormat="false" ht="12.75" hidden="false" customHeight="false" outlineLevel="0" collapsed="false">
      <c r="A62" s="284"/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D55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9.99"/>
    <col collapsed="false" customWidth="true" hidden="false" outlineLevel="0" max="2" min="2" style="243" width="20.7"/>
    <col collapsed="false" customWidth="true" hidden="false" outlineLevel="0" max="5" min="3" style="243" width="10.99"/>
    <col collapsed="false" customWidth="false" hidden="false" outlineLevel="0" max="63" min="6" style="696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E2" s="246" t="s">
        <v>410</v>
      </c>
    </row>
    <row r="3" customFormat="false" ht="18.75" hidden="false" customHeight="true" outlineLevel="0" collapsed="false">
      <c r="A3" s="247" t="s">
        <v>411</v>
      </c>
      <c r="B3" s="247"/>
      <c r="C3" s="247"/>
      <c r="D3" s="247"/>
      <c r="E3" s="247"/>
    </row>
    <row r="4" customFormat="false" ht="43.5" hidden="false" customHeight="true" outlineLevel="0" collapsed="false">
      <c r="A4" s="247"/>
      <c r="B4" s="247"/>
      <c r="C4" s="247"/>
      <c r="D4" s="247"/>
      <c r="E4" s="247"/>
    </row>
    <row r="5" customFormat="false" ht="15.75" hidden="false" customHeight="true" outlineLevel="0" collapsed="false">
      <c r="A5" s="248"/>
      <c r="B5" s="495" t="s">
        <v>265</v>
      </c>
      <c r="C5" s="495"/>
      <c r="D5" s="495"/>
      <c r="E5" s="495"/>
      <c r="F5" s="249"/>
    </row>
    <row r="6" customFormat="false" ht="17.25" hidden="false" customHeight="true" outlineLevel="0" collapsed="false">
      <c r="A6" s="250"/>
      <c r="B6" s="251" t="s">
        <v>158</v>
      </c>
      <c r="C6" s="252" t="s">
        <v>152</v>
      </c>
      <c r="D6" s="252"/>
      <c r="E6" s="252"/>
    </row>
    <row r="7" customFormat="false" ht="12.75" hidden="false" customHeight="true" outlineLevel="0" collapsed="false">
      <c r="A7" s="253"/>
      <c r="B7" s="251"/>
      <c r="C7" s="251" t="s">
        <v>159</v>
      </c>
      <c r="D7" s="251" t="s">
        <v>85</v>
      </c>
      <c r="E7" s="254" t="s">
        <v>86</v>
      </c>
      <c r="BL7" s="696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  <c r="DD7" s="696"/>
      <c r="DE7" s="696"/>
      <c r="DF7" s="696"/>
      <c r="DG7" s="696"/>
    </row>
    <row r="8" customFormat="false" ht="15.75" hidden="false" customHeight="true" outlineLevel="0" collapsed="false">
      <c r="A8" s="253"/>
      <c r="B8" s="251"/>
      <c r="C8" s="251"/>
      <c r="D8" s="251"/>
      <c r="E8" s="254"/>
      <c r="BL8" s="696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  <c r="DD8" s="696"/>
      <c r="DE8" s="696"/>
      <c r="DF8" s="696"/>
      <c r="DG8" s="696"/>
    </row>
    <row r="9" customFormat="false" ht="6.75" hidden="false" customHeight="true" outlineLevel="0" collapsed="false">
      <c r="A9" s="255"/>
      <c r="B9" s="251"/>
      <c r="C9" s="251"/>
      <c r="D9" s="251"/>
      <c r="E9" s="254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</row>
    <row r="10" customFormat="false" ht="6" hidden="false" customHeight="true" outlineLevel="0" collapsed="false">
      <c r="A10" s="256"/>
      <c r="B10" s="257"/>
      <c r="C10" s="258"/>
      <c r="D10" s="259"/>
      <c r="E10" s="259"/>
      <c r="BL10" s="697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697"/>
      <c r="DE10" s="697"/>
      <c r="DF10" s="697"/>
      <c r="DG10" s="697"/>
      <c r="DH10" s="246"/>
      <c r="DI10" s="246"/>
      <c r="DJ10" s="246"/>
      <c r="DK10" s="246"/>
      <c r="DL10" s="246"/>
      <c r="DM10" s="246"/>
      <c r="DN10" s="246"/>
    </row>
    <row r="11" customFormat="false" ht="12.75" hidden="false" customHeight="true" outlineLevel="0" collapsed="false">
      <c r="A11" s="249" t="s">
        <v>268</v>
      </c>
      <c r="B11" s="249"/>
      <c r="C11" s="249"/>
      <c r="D11" s="249"/>
      <c r="E11" s="249"/>
      <c r="BL11" s="697"/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697"/>
      <c r="DE11" s="697"/>
      <c r="DF11" s="697"/>
      <c r="DG11" s="697"/>
      <c r="DH11" s="246"/>
      <c r="DI11" s="246"/>
      <c r="DJ11" s="246"/>
      <c r="DK11" s="246"/>
      <c r="DL11" s="246"/>
      <c r="DM11" s="246"/>
      <c r="DN11" s="246"/>
    </row>
    <row r="12" s="263" customFormat="true" ht="13.5" hidden="false" customHeight="false" outlineLevel="0" collapsed="false">
      <c r="A12" s="415" t="s">
        <v>269</v>
      </c>
      <c r="B12" s="518" t="n">
        <v>3542.07</v>
      </c>
      <c r="C12" s="518" t="n">
        <v>3238.7</v>
      </c>
      <c r="D12" s="518" t="n">
        <v>4172.02</v>
      </c>
      <c r="E12" s="518" t="n">
        <v>3422.75</v>
      </c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  <c r="AM12" s="696"/>
      <c r="AN12" s="696"/>
      <c r="AO12" s="696"/>
      <c r="AP12" s="696"/>
      <c r="AQ12" s="696"/>
      <c r="AR12" s="696"/>
      <c r="AS12" s="696"/>
      <c r="AT12" s="696"/>
      <c r="AU12" s="696"/>
      <c r="AV12" s="696"/>
      <c r="AW12" s="696"/>
      <c r="AX12" s="696"/>
      <c r="AY12" s="696"/>
      <c r="AZ12" s="696"/>
      <c r="BA12" s="696"/>
      <c r="BB12" s="696"/>
      <c r="BC12" s="696"/>
      <c r="BD12" s="696"/>
      <c r="BE12" s="696"/>
      <c r="BF12" s="696"/>
      <c r="BG12" s="696"/>
      <c r="BH12" s="696"/>
      <c r="BI12" s="696"/>
      <c r="BJ12" s="696"/>
      <c r="BK12" s="696"/>
      <c r="BL12" s="697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697"/>
      <c r="DE12" s="697"/>
      <c r="DF12" s="697"/>
      <c r="DG12" s="697"/>
      <c r="DH12" s="262"/>
      <c r="DI12" s="262"/>
      <c r="DJ12" s="262"/>
      <c r="DK12" s="262"/>
      <c r="DL12" s="262"/>
      <c r="DM12" s="262"/>
      <c r="DN12" s="262"/>
    </row>
    <row r="13" customFormat="false" ht="12.75" hidden="false" customHeight="false" outlineLevel="0" collapsed="false">
      <c r="A13" s="519" t="s">
        <v>270</v>
      </c>
      <c r="B13" s="261"/>
      <c r="C13" s="261"/>
      <c r="D13" s="261"/>
      <c r="E13" s="261"/>
      <c r="BL13" s="697"/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697"/>
      <c r="DE13" s="697"/>
      <c r="DF13" s="697"/>
      <c r="DG13" s="697"/>
      <c r="DH13" s="246"/>
      <c r="DI13" s="246"/>
      <c r="DJ13" s="246"/>
      <c r="DK13" s="246"/>
      <c r="DL13" s="246"/>
      <c r="DM13" s="246"/>
      <c r="DN13" s="246"/>
    </row>
    <row r="14" s="263" customFormat="true" ht="12.75" hidden="false" customHeight="false" outlineLevel="0" collapsed="false">
      <c r="A14" s="284" t="s">
        <v>271</v>
      </c>
      <c r="B14" s="261" t="n">
        <v>592.08</v>
      </c>
      <c r="C14" s="261" t="n">
        <v>560.68</v>
      </c>
      <c r="D14" s="261" t="n">
        <v>603.18</v>
      </c>
      <c r="E14" s="261" t="n">
        <v>607.09</v>
      </c>
      <c r="F14" s="696"/>
      <c r="G14" s="696"/>
      <c r="H14" s="696"/>
      <c r="I14" s="696"/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696"/>
      <c r="AL14" s="696"/>
      <c r="AM14" s="696"/>
      <c r="AN14" s="696"/>
      <c r="AO14" s="696"/>
      <c r="AP14" s="696"/>
      <c r="AQ14" s="696"/>
      <c r="AR14" s="696"/>
      <c r="AS14" s="696"/>
      <c r="AT14" s="696"/>
      <c r="AU14" s="696"/>
      <c r="AV14" s="696"/>
      <c r="AW14" s="696"/>
      <c r="AX14" s="696"/>
      <c r="AY14" s="696"/>
      <c r="AZ14" s="696"/>
      <c r="BA14" s="696"/>
      <c r="BB14" s="696"/>
      <c r="BC14" s="696"/>
      <c r="BD14" s="696"/>
      <c r="BE14" s="696"/>
      <c r="BF14" s="696"/>
      <c r="BG14" s="696"/>
      <c r="BH14" s="696"/>
      <c r="BI14" s="696"/>
      <c r="BJ14" s="696"/>
      <c r="BK14" s="696"/>
      <c r="BL14" s="697"/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697"/>
      <c r="DE14" s="697"/>
      <c r="DF14" s="697"/>
      <c r="DG14" s="697"/>
      <c r="DH14" s="262"/>
      <c r="DI14" s="262"/>
      <c r="DJ14" s="262"/>
      <c r="DK14" s="262"/>
      <c r="DL14" s="262"/>
      <c r="DM14" s="262"/>
      <c r="DN14" s="262"/>
    </row>
    <row r="15" customFormat="false" ht="12.75" hidden="false" customHeight="false" outlineLevel="0" collapsed="false">
      <c r="A15" s="284" t="s">
        <v>272</v>
      </c>
      <c r="B15" s="261" t="n">
        <v>712.21</v>
      </c>
      <c r="C15" s="261" t="n">
        <v>565.3</v>
      </c>
      <c r="D15" s="261" t="n">
        <v>752.26</v>
      </c>
      <c r="E15" s="261" t="n">
        <v>788.45</v>
      </c>
      <c r="BL15" s="697"/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697"/>
      <c r="DE15" s="697"/>
      <c r="DF15" s="697"/>
      <c r="DG15" s="697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284" t="s">
        <v>273</v>
      </c>
      <c r="B16" s="261" t="n">
        <v>235.61</v>
      </c>
      <c r="C16" s="261" t="n">
        <v>144.32</v>
      </c>
      <c r="D16" s="261" t="n">
        <v>229.68</v>
      </c>
      <c r="E16" s="261" t="n">
        <v>298.56</v>
      </c>
      <c r="BL16" s="697"/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697"/>
      <c r="DE16" s="697"/>
      <c r="DF16" s="697"/>
      <c r="DG16" s="697"/>
      <c r="DH16" s="246"/>
      <c r="DI16" s="246"/>
      <c r="DJ16" s="246"/>
      <c r="DK16" s="246"/>
      <c r="DL16" s="246"/>
      <c r="DM16" s="246"/>
      <c r="DN16" s="246"/>
    </row>
    <row r="17" customFormat="false" ht="12.75" hidden="false" customHeight="false" outlineLevel="0" collapsed="false">
      <c r="A17" s="284" t="s">
        <v>274</v>
      </c>
      <c r="B17" s="261" t="n">
        <v>502.08</v>
      </c>
      <c r="C17" s="261" t="n">
        <v>422.78</v>
      </c>
      <c r="D17" s="261" t="n">
        <v>516.78</v>
      </c>
      <c r="E17" s="261" t="n">
        <v>546.71</v>
      </c>
      <c r="BL17" s="697"/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697"/>
      <c r="DE17" s="697"/>
      <c r="DF17" s="697"/>
      <c r="DG17" s="697"/>
      <c r="DH17" s="246"/>
      <c r="DI17" s="246"/>
      <c r="DJ17" s="246"/>
      <c r="DK17" s="246"/>
      <c r="DL17" s="246"/>
      <c r="DM17" s="246"/>
      <c r="DN17" s="246"/>
    </row>
    <row r="18" customFormat="false" ht="12.75" hidden="false" customHeight="false" outlineLevel="0" collapsed="false">
      <c r="A18" s="519" t="s">
        <v>275</v>
      </c>
      <c r="B18" s="261" t="n">
        <v>356.91</v>
      </c>
      <c r="C18" s="261" t="n">
        <v>332.95</v>
      </c>
      <c r="D18" s="261" t="n">
        <v>418.36</v>
      </c>
      <c r="E18" s="261" t="n">
        <v>341.56</v>
      </c>
      <c r="BL18" s="697"/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697"/>
      <c r="DE18" s="697"/>
      <c r="DF18" s="697"/>
      <c r="DG18" s="697"/>
      <c r="DH18" s="246"/>
      <c r="DI18" s="246"/>
      <c r="DJ18" s="246"/>
      <c r="DK18" s="246"/>
      <c r="DL18" s="246"/>
      <c r="DM18" s="246"/>
      <c r="DN18" s="246"/>
    </row>
    <row r="19" customFormat="false" ht="12.75" hidden="false" customHeight="false" outlineLevel="0" collapsed="false">
      <c r="A19" s="557" t="s">
        <v>276</v>
      </c>
      <c r="B19" s="264" t="n">
        <v>145.17</v>
      </c>
      <c r="C19" s="264" t="n">
        <v>89.83</v>
      </c>
      <c r="D19" s="264" t="n">
        <v>98.42</v>
      </c>
      <c r="E19" s="264" t="n">
        <v>205.15</v>
      </c>
      <c r="BL19" s="697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false" outlineLevel="0" collapsed="false">
      <c r="A20" s="787" t="s">
        <v>277</v>
      </c>
      <c r="B20" s="261" t="n">
        <v>307.5</v>
      </c>
      <c r="C20" s="261" t="n">
        <v>335.13</v>
      </c>
      <c r="D20" s="261" t="n">
        <v>287.72</v>
      </c>
      <c r="E20" s="261" t="n">
        <v>299.37</v>
      </c>
      <c r="BL20" s="697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246"/>
      <c r="DI20" s="246"/>
      <c r="DJ20" s="246"/>
      <c r="DK20" s="246"/>
      <c r="DL20" s="246"/>
      <c r="DM20" s="246"/>
      <c r="DN20" s="246"/>
    </row>
    <row r="21" s="263" customFormat="true" ht="12.75" hidden="false" customHeight="true" outlineLevel="0" collapsed="false">
      <c r="A21" s="788" t="s">
        <v>278</v>
      </c>
      <c r="B21" s="261" t="n">
        <v>77.7</v>
      </c>
      <c r="C21" s="261" t="n">
        <v>98.98</v>
      </c>
      <c r="D21" s="261" t="n">
        <v>85.02</v>
      </c>
      <c r="E21" s="261" t="n">
        <v>60.03</v>
      </c>
      <c r="F21" s="696"/>
      <c r="G21" s="696"/>
      <c r="H21" s="696"/>
      <c r="I21" s="696"/>
      <c r="J21" s="696"/>
      <c r="K21" s="696"/>
      <c r="L21" s="696"/>
      <c r="M21" s="696"/>
      <c r="N21" s="696"/>
      <c r="O21" s="696"/>
      <c r="P21" s="696"/>
      <c r="Q21" s="696"/>
      <c r="R21" s="696"/>
      <c r="S21" s="696"/>
      <c r="T21" s="696"/>
      <c r="U21" s="696"/>
      <c r="V21" s="696"/>
      <c r="W21" s="696"/>
      <c r="X21" s="696"/>
      <c r="Y21" s="696"/>
      <c r="Z21" s="696"/>
      <c r="AA21" s="696"/>
      <c r="AB21" s="696"/>
      <c r="AC21" s="696"/>
      <c r="AD21" s="696"/>
      <c r="AE21" s="696"/>
      <c r="AF21" s="696"/>
      <c r="AG21" s="696"/>
      <c r="AH21" s="696"/>
      <c r="AI21" s="696"/>
      <c r="AJ21" s="696"/>
      <c r="AK21" s="696"/>
      <c r="AL21" s="696"/>
      <c r="AM21" s="696"/>
      <c r="AN21" s="696"/>
      <c r="AO21" s="696"/>
      <c r="AP21" s="696"/>
      <c r="AQ21" s="696"/>
      <c r="AR21" s="696"/>
      <c r="AS21" s="696"/>
      <c r="AT21" s="696"/>
      <c r="AU21" s="696"/>
      <c r="AV21" s="696"/>
      <c r="AW21" s="696"/>
      <c r="AX21" s="696"/>
      <c r="AY21" s="696"/>
      <c r="AZ21" s="696"/>
      <c r="BA21" s="696"/>
      <c r="BB21" s="696"/>
      <c r="BC21" s="696"/>
      <c r="BD21" s="696"/>
      <c r="BE21" s="696"/>
      <c r="BF21" s="696"/>
      <c r="BG21" s="696"/>
      <c r="BH21" s="696"/>
      <c r="BI21" s="696"/>
      <c r="BJ21" s="696"/>
      <c r="BK21" s="696"/>
      <c r="BL21" s="697"/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262"/>
      <c r="DI21" s="262"/>
      <c r="DJ21" s="262"/>
      <c r="DK21" s="262"/>
      <c r="DL21" s="262"/>
      <c r="DM21" s="262"/>
      <c r="DN21" s="262"/>
    </row>
    <row r="22" customFormat="false" ht="12.75" hidden="false" customHeight="false" outlineLevel="0" collapsed="false">
      <c r="A22" s="788" t="s">
        <v>279</v>
      </c>
      <c r="B22" s="261" t="n">
        <v>104.4</v>
      </c>
      <c r="C22" s="261" t="n">
        <v>118.67</v>
      </c>
      <c r="D22" s="261" t="n">
        <v>88.41</v>
      </c>
      <c r="E22" s="261" t="n">
        <v>103.11</v>
      </c>
      <c r="BL22" s="697"/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false" outlineLevel="0" collapsed="false">
      <c r="A23" s="788" t="s">
        <v>280</v>
      </c>
      <c r="B23" s="261" t="n">
        <v>125.4</v>
      </c>
      <c r="C23" s="261" t="n">
        <v>117.48</v>
      </c>
      <c r="D23" s="261" t="n">
        <v>114.29</v>
      </c>
      <c r="E23" s="261" t="n">
        <v>136.23</v>
      </c>
      <c r="BL23" s="697"/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246"/>
      <c r="DI23" s="246"/>
      <c r="DJ23" s="246"/>
      <c r="DK23" s="246"/>
      <c r="DL23" s="246"/>
      <c r="DM23" s="246"/>
      <c r="DN23" s="246"/>
    </row>
    <row r="24" customFormat="false" ht="12.75" hidden="false" customHeight="false" outlineLevel="0" collapsed="false">
      <c r="A24" s="284" t="s">
        <v>281</v>
      </c>
      <c r="B24" s="261" t="n">
        <v>210.89</v>
      </c>
      <c r="C24" s="261" t="n">
        <v>208.49</v>
      </c>
      <c r="D24" s="261" t="n">
        <v>330.86</v>
      </c>
      <c r="E24" s="261" t="n">
        <v>151.82</v>
      </c>
      <c r="BL24" s="697"/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false" outlineLevel="0" collapsed="false">
      <c r="A25" s="788" t="s">
        <v>282</v>
      </c>
      <c r="B25" s="261" t="n">
        <v>16.03</v>
      </c>
      <c r="C25" s="261" t="n">
        <v>15.74</v>
      </c>
      <c r="D25" s="261" t="n">
        <v>11.63</v>
      </c>
      <c r="E25" s="261" t="n">
        <v>18.44</v>
      </c>
      <c r="BL25" s="697"/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false" outlineLevel="0" collapsed="false">
      <c r="A26" s="284" t="s">
        <v>283</v>
      </c>
      <c r="B26" s="261" t="n">
        <v>488.08</v>
      </c>
      <c r="C26" s="261" t="n">
        <v>506.27</v>
      </c>
      <c r="D26" s="261" t="n">
        <v>818.16</v>
      </c>
      <c r="E26" s="261" t="n">
        <v>309.21</v>
      </c>
      <c r="BL26" s="697"/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697"/>
      <c r="DE26" s="697"/>
      <c r="DF26" s="697"/>
      <c r="DG26" s="697"/>
      <c r="DH26" s="246"/>
      <c r="DI26" s="246"/>
      <c r="DJ26" s="246"/>
      <c r="DK26" s="246"/>
      <c r="DL26" s="246"/>
      <c r="DM26" s="246"/>
      <c r="DN26" s="246"/>
    </row>
    <row r="27" customFormat="false" ht="12.75" hidden="false" customHeight="false" outlineLevel="0" collapsed="false">
      <c r="A27" s="557" t="s">
        <v>284</v>
      </c>
      <c r="B27" s="264" t="n">
        <v>77.62</v>
      </c>
      <c r="C27" s="264" t="n">
        <v>99.02</v>
      </c>
      <c r="D27" s="264" t="n">
        <v>122.53</v>
      </c>
      <c r="E27" s="264" t="n">
        <v>40.86</v>
      </c>
      <c r="BL27" s="697"/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697"/>
      <c r="DE27" s="697"/>
      <c r="DF27" s="697"/>
      <c r="DG27" s="697"/>
      <c r="DH27" s="246"/>
      <c r="DI27" s="246"/>
      <c r="DJ27" s="246"/>
      <c r="DK27" s="246"/>
      <c r="DL27" s="246"/>
      <c r="DM27" s="246"/>
      <c r="DN27" s="246"/>
    </row>
    <row r="28" customFormat="false" ht="25.5" hidden="false" customHeight="false" outlineLevel="0" collapsed="false">
      <c r="A28" s="284" t="s">
        <v>285</v>
      </c>
      <c r="B28" s="261" t="n">
        <v>235.74</v>
      </c>
      <c r="C28" s="261" t="n">
        <v>199.14</v>
      </c>
      <c r="D28" s="261" t="n">
        <v>322.45</v>
      </c>
      <c r="E28" s="261" t="n">
        <v>215.91</v>
      </c>
      <c r="BL28" s="697"/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246"/>
      <c r="DI28" s="246"/>
      <c r="DJ28" s="246"/>
      <c r="DK28" s="246"/>
      <c r="DL28" s="246"/>
      <c r="DM28" s="246"/>
      <c r="DN28" s="246"/>
    </row>
    <row r="29" customFormat="false" ht="12.75" hidden="false" customHeight="false" outlineLevel="0" collapsed="false">
      <c r="A29" s="284" t="s">
        <v>286</v>
      </c>
      <c r="B29" s="261" t="n">
        <v>80.75</v>
      </c>
      <c r="C29" s="261" t="n">
        <v>82.93</v>
      </c>
      <c r="D29" s="261" t="n">
        <v>102.61</v>
      </c>
      <c r="E29" s="261" t="n">
        <v>68.26</v>
      </c>
      <c r="BL29" s="697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246"/>
      <c r="DI29" s="246"/>
      <c r="DJ29" s="246"/>
      <c r="DK29" s="246"/>
      <c r="DL29" s="246"/>
      <c r="DM29" s="246"/>
      <c r="DN29" s="246"/>
    </row>
    <row r="30" customFormat="false" ht="12.75" hidden="false" customHeight="false" outlineLevel="0" collapsed="false">
      <c r="A30" s="284" t="s">
        <v>287</v>
      </c>
      <c r="B30" s="261" t="n">
        <v>177.13</v>
      </c>
      <c r="C30" s="261" t="n">
        <v>213.66</v>
      </c>
      <c r="D30" s="261" t="n">
        <v>208.32</v>
      </c>
      <c r="E30" s="261" t="n">
        <v>137.37</v>
      </c>
      <c r="BL30" s="697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246"/>
      <c r="DI30" s="246"/>
      <c r="DJ30" s="246"/>
      <c r="DK30" s="246"/>
      <c r="DL30" s="246"/>
      <c r="DM30" s="246"/>
      <c r="DN30" s="246"/>
    </row>
    <row r="31" s="263" customFormat="true" ht="13.5" hidden="false" customHeight="false" outlineLevel="0" collapsed="false">
      <c r="A31" s="814" t="s">
        <v>288</v>
      </c>
      <c r="B31" s="518" t="n">
        <v>62.03</v>
      </c>
      <c r="C31" s="518" t="n">
        <v>89.16</v>
      </c>
      <c r="D31" s="518" t="n">
        <v>43.9</v>
      </c>
      <c r="E31" s="518" t="n">
        <v>53.38</v>
      </c>
      <c r="F31" s="696"/>
      <c r="G31" s="696"/>
      <c r="H31" s="696"/>
      <c r="I31" s="696"/>
      <c r="J31" s="696"/>
      <c r="K31" s="696"/>
      <c r="L31" s="696"/>
      <c r="M31" s="696"/>
      <c r="N31" s="696"/>
      <c r="O31" s="696"/>
      <c r="P31" s="696"/>
      <c r="Q31" s="696"/>
      <c r="R31" s="696"/>
      <c r="S31" s="696"/>
      <c r="T31" s="696"/>
      <c r="U31" s="696"/>
      <c r="V31" s="696"/>
      <c r="W31" s="696"/>
      <c r="X31" s="696"/>
      <c r="Y31" s="696"/>
      <c r="Z31" s="696"/>
      <c r="AA31" s="696"/>
      <c r="AB31" s="696"/>
      <c r="AC31" s="696"/>
      <c r="AD31" s="696"/>
      <c r="AE31" s="696"/>
      <c r="AF31" s="696"/>
      <c r="AG31" s="696"/>
      <c r="AH31" s="696"/>
      <c r="AI31" s="696"/>
      <c r="AJ31" s="696"/>
      <c r="AK31" s="696"/>
      <c r="AL31" s="696"/>
      <c r="AM31" s="696"/>
      <c r="AN31" s="696"/>
      <c r="AO31" s="696"/>
      <c r="AP31" s="696"/>
      <c r="AQ31" s="696"/>
      <c r="AR31" s="696"/>
      <c r="AS31" s="696"/>
      <c r="AT31" s="696"/>
      <c r="AU31" s="696"/>
      <c r="AV31" s="696"/>
      <c r="AW31" s="696"/>
      <c r="AX31" s="696"/>
      <c r="AY31" s="696"/>
      <c r="AZ31" s="696"/>
      <c r="BA31" s="696"/>
      <c r="BB31" s="696"/>
      <c r="BC31" s="696"/>
      <c r="BD31" s="696"/>
      <c r="BE31" s="696"/>
      <c r="BF31" s="696"/>
      <c r="BG31" s="696"/>
      <c r="BH31" s="696"/>
      <c r="BI31" s="696"/>
      <c r="BJ31" s="696"/>
      <c r="BK31" s="696"/>
      <c r="BL31" s="697"/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697"/>
      <c r="DE31" s="697"/>
      <c r="DF31" s="697"/>
      <c r="DG31" s="697"/>
      <c r="DH31" s="262"/>
      <c r="DI31" s="262"/>
      <c r="DJ31" s="262"/>
      <c r="DK31" s="262"/>
      <c r="DL31" s="262"/>
      <c r="DM31" s="262"/>
      <c r="DN31" s="262"/>
    </row>
    <row r="32" customFormat="false" ht="14.25" hidden="false" customHeight="false" outlineLevel="0" collapsed="false">
      <c r="A32" s="815" t="s">
        <v>403</v>
      </c>
      <c r="B32" s="525" t="n">
        <v>3604.1</v>
      </c>
      <c r="C32" s="525" t="n">
        <v>3327.86</v>
      </c>
      <c r="D32" s="525" t="n">
        <v>4215.92</v>
      </c>
      <c r="E32" s="525" t="n">
        <v>3476.13</v>
      </c>
      <c r="BL32" s="697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246"/>
      <c r="DI32" s="246"/>
      <c r="DJ32" s="246"/>
      <c r="DK32" s="246"/>
      <c r="DL32" s="246"/>
      <c r="DM32" s="246"/>
      <c r="DN32" s="246"/>
    </row>
    <row r="33" customFormat="false" ht="3" hidden="false" customHeight="true" outlineLevel="0" collapsed="false">
      <c r="A33" s="284"/>
      <c r="B33" s="261"/>
      <c r="C33" s="261"/>
      <c r="D33" s="261"/>
      <c r="E33" s="261"/>
      <c r="BL33" s="69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246"/>
      <c r="DI33" s="246"/>
      <c r="DJ33" s="246"/>
      <c r="DK33" s="246"/>
      <c r="DL33" s="246"/>
      <c r="DM33" s="246"/>
      <c r="DN33" s="246"/>
    </row>
    <row r="34" customFormat="false" ht="12.75" hidden="false" customHeight="false" outlineLevel="0" collapsed="false">
      <c r="A34" s="817" t="s">
        <v>290</v>
      </c>
      <c r="B34" s="817"/>
      <c r="C34" s="817"/>
      <c r="D34" s="817"/>
      <c r="E34" s="817"/>
      <c r="BL34" s="697"/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246"/>
      <c r="DI34" s="246"/>
      <c r="DJ34" s="246"/>
      <c r="DK34" s="246"/>
      <c r="DL34" s="246"/>
      <c r="DM34" s="246"/>
      <c r="DN34" s="246"/>
    </row>
    <row r="35" customFormat="false" ht="13.5" hidden="false" customHeight="false" outlineLevel="0" collapsed="false">
      <c r="A35" s="415" t="s">
        <v>269</v>
      </c>
      <c r="B35" s="527" t="n">
        <v>98.3</v>
      </c>
      <c r="C35" s="527" t="n">
        <v>97.3</v>
      </c>
      <c r="D35" s="527" t="n">
        <v>99</v>
      </c>
      <c r="E35" s="527" t="n">
        <v>98.5</v>
      </c>
      <c r="BL35" s="697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519" t="s">
        <v>270</v>
      </c>
      <c r="B36" s="288"/>
      <c r="C36" s="288"/>
      <c r="D36" s="288"/>
      <c r="E36" s="288"/>
      <c r="BL36" s="697"/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246"/>
      <c r="DI36" s="246"/>
      <c r="DJ36" s="246"/>
      <c r="DK36" s="246"/>
      <c r="DL36" s="246"/>
      <c r="DM36" s="246"/>
      <c r="DN36" s="246"/>
    </row>
    <row r="37" customFormat="false" ht="12.75" hidden="false" customHeight="false" outlineLevel="0" collapsed="false">
      <c r="A37" s="284" t="s">
        <v>271</v>
      </c>
      <c r="B37" s="288" t="n">
        <v>16.5</v>
      </c>
      <c r="C37" s="288" t="n">
        <v>16.8</v>
      </c>
      <c r="D37" s="288" t="n">
        <v>14.4</v>
      </c>
      <c r="E37" s="288" t="n">
        <v>17.4</v>
      </c>
      <c r="BL37" s="697"/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246"/>
      <c r="DI37" s="246"/>
      <c r="DJ37" s="246"/>
      <c r="DK37" s="246"/>
      <c r="DL37" s="246"/>
      <c r="DM37" s="246"/>
      <c r="DN37" s="246"/>
    </row>
    <row r="38" customFormat="false" ht="12.75" hidden="false" customHeight="false" outlineLevel="0" collapsed="false">
      <c r="A38" s="284" t="s">
        <v>272</v>
      </c>
      <c r="B38" s="288" t="n">
        <v>19.8</v>
      </c>
      <c r="C38" s="288" t="n">
        <v>17</v>
      </c>
      <c r="D38" s="288" t="n">
        <v>17.9</v>
      </c>
      <c r="E38" s="288" t="n">
        <v>22.7</v>
      </c>
      <c r="BL38" s="697"/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246"/>
      <c r="DI38" s="246"/>
      <c r="DJ38" s="246"/>
      <c r="DK38" s="246"/>
      <c r="DL38" s="246"/>
      <c r="DM38" s="246"/>
      <c r="DN38" s="246"/>
    </row>
    <row r="39" customFormat="false" ht="12" hidden="false" customHeight="true" outlineLevel="0" collapsed="false">
      <c r="A39" s="284" t="s">
        <v>273</v>
      </c>
      <c r="B39" s="288" t="n">
        <v>6.5</v>
      </c>
      <c r="C39" s="288" t="n">
        <v>4.3</v>
      </c>
      <c r="D39" s="288" t="n">
        <v>5.5</v>
      </c>
      <c r="E39" s="288" t="n">
        <v>8.6</v>
      </c>
      <c r="BL39" s="697"/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246"/>
      <c r="DI39" s="246"/>
      <c r="DJ39" s="246"/>
      <c r="DK39" s="246"/>
      <c r="DL39" s="246"/>
      <c r="DM39" s="246"/>
      <c r="DN39" s="246"/>
    </row>
    <row r="40" customFormat="false" ht="12.75" hidden="false" customHeight="false" outlineLevel="0" collapsed="false">
      <c r="A40" s="284" t="s">
        <v>274</v>
      </c>
      <c r="B40" s="288" t="n">
        <v>13.9</v>
      </c>
      <c r="C40" s="288" t="n">
        <v>12.7</v>
      </c>
      <c r="D40" s="288" t="n">
        <v>12.3</v>
      </c>
      <c r="E40" s="288" t="n">
        <v>15.7</v>
      </c>
      <c r="BL40" s="697"/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false" outlineLevel="0" collapsed="false">
      <c r="A41" s="520" t="s">
        <v>275</v>
      </c>
      <c r="B41" s="288" t="n">
        <v>9.9</v>
      </c>
      <c r="C41" s="288" t="n">
        <v>10</v>
      </c>
      <c r="D41" s="288" t="n">
        <v>10</v>
      </c>
      <c r="E41" s="288" t="n">
        <v>9.8</v>
      </c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697"/>
      <c r="DE41" s="697"/>
      <c r="DF41" s="697"/>
      <c r="DG41" s="697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false" outlineLevel="0" collapsed="false">
      <c r="A42" s="521" t="s">
        <v>276</v>
      </c>
      <c r="B42" s="528" t="n">
        <v>4</v>
      </c>
      <c r="C42" s="528" t="n">
        <v>2.7</v>
      </c>
      <c r="D42" s="528" t="n">
        <v>2.3</v>
      </c>
      <c r="E42" s="528" t="n">
        <v>5.9</v>
      </c>
      <c r="BL42" s="697"/>
      <c r="BM42" s="697"/>
      <c r="BN42" s="697"/>
      <c r="BO42" s="697"/>
      <c r="BP42" s="697"/>
      <c r="BQ42" s="697"/>
      <c r="BR42" s="697"/>
      <c r="BS42" s="697"/>
      <c r="BT42" s="697"/>
      <c r="BU42" s="697"/>
      <c r="BV42" s="697"/>
      <c r="BW42" s="697"/>
      <c r="BX42" s="697"/>
      <c r="BY42" s="697"/>
      <c r="BZ42" s="697"/>
      <c r="CA42" s="697"/>
      <c r="CB42" s="697"/>
      <c r="CC42" s="697"/>
      <c r="CD42" s="697"/>
      <c r="CE42" s="697"/>
      <c r="CF42" s="697"/>
      <c r="CG42" s="697"/>
      <c r="CH42" s="697"/>
      <c r="CI42" s="697"/>
      <c r="CJ42" s="697"/>
      <c r="CK42" s="697"/>
      <c r="CL42" s="697"/>
      <c r="CM42" s="697"/>
      <c r="CN42" s="697"/>
      <c r="CO42" s="697"/>
      <c r="CP42" s="697"/>
      <c r="CQ42" s="697"/>
      <c r="CR42" s="697"/>
      <c r="CS42" s="697"/>
      <c r="CT42" s="697"/>
      <c r="CU42" s="697"/>
      <c r="CV42" s="697"/>
      <c r="CW42" s="697"/>
      <c r="CX42" s="697"/>
      <c r="CY42" s="697"/>
      <c r="CZ42" s="697"/>
      <c r="DA42" s="697"/>
      <c r="DB42" s="697"/>
      <c r="DC42" s="697"/>
      <c r="DD42" s="697"/>
      <c r="DE42" s="697"/>
      <c r="DF42" s="697"/>
      <c r="DG42" s="697"/>
      <c r="DH42" s="246"/>
      <c r="DI42" s="246"/>
      <c r="DJ42" s="246"/>
      <c r="DK42" s="246"/>
      <c r="DL42" s="246"/>
      <c r="DM42" s="246"/>
      <c r="DN42" s="246"/>
    </row>
    <row r="43" s="270" customFormat="true" ht="12.75" hidden="false" customHeight="false" outlineLevel="0" collapsed="false">
      <c r="A43" s="284" t="s">
        <v>277</v>
      </c>
      <c r="B43" s="529" t="n">
        <v>8.5</v>
      </c>
      <c r="C43" s="529" t="n">
        <v>10.1</v>
      </c>
      <c r="D43" s="529" t="n">
        <v>6.8</v>
      </c>
      <c r="E43" s="529" t="n">
        <v>8.6</v>
      </c>
      <c r="F43" s="700"/>
      <c r="G43" s="700"/>
      <c r="H43" s="700"/>
      <c r="I43" s="700"/>
      <c r="J43" s="700"/>
      <c r="K43" s="700"/>
      <c r="L43" s="700"/>
      <c r="M43" s="700"/>
      <c r="N43" s="700"/>
      <c r="O43" s="700"/>
      <c r="P43" s="700"/>
      <c r="Q43" s="700"/>
      <c r="R43" s="700"/>
      <c r="S43" s="700"/>
      <c r="T43" s="700"/>
      <c r="U43" s="700"/>
      <c r="V43" s="700"/>
      <c r="W43" s="700"/>
      <c r="X43" s="700"/>
      <c r="Y43" s="700"/>
      <c r="Z43" s="700"/>
      <c r="AA43" s="700"/>
      <c r="AB43" s="700"/>
      <c r="AC43" s="700"/>
      <c r="AD43" s="700"/>
      <c r="AE43" s="700"/>
      <c r="AF43" s="700"/>
      <c r="AG43" s="700"/>
      <c r="AH43" s="700"/>
      <c r="AI43" s="700"/>
      <c r="AJ43" s="700"/>
      <c r="AK43" s="700"/>
      <c r="AL43" s="700"/>
      <c r="AM43" s="700"/>
      <c r="AN43" s="700"/>
      <c r="AO43" s="700"/>
      <c r="AP43" s="700"/>
      <c r="AQ43" s="700"/>
      <c r="AR43" s="700"/>
      <c r="AS43" s="700"/>
      <c r="AT43" s="700"/>
      <c r="AU43" s="700"/>
      <c r="AV43" s="700"/>
      <c r="AW43" s="700"/>
      <c r="AX43" s="700"/>
      <c r="AY43" s="700"/>
      <c r="AZ43" s="700"/>
      <c r="BA43" s="700"/>
      <c r="BB43" s="700"/>
      <c r="BC43" s="700"/>
      <c r="BD43" s="700"/>
      <c r="BE43" s="700"/>
      <c r="BF43" s="700"/>
      <c r="BG43" s="700"/>
      <c r="BH43" s="700"/>
      <c r="BI43" s="700"/>
      <c r="BJ43" s="700"/>
      <c r="BK43" s="700"/>
      <c r="BL43" s="701"/>
      <c r="BM43" s="701"/>
      <c r="BN43" s="701"/>
      <c r="BO43" s="701"/>
      <c r="BP43" s="701"/>
      <c r="BQ43" s="701"/>
      <c r="BR43" s="701"/>
      <c r="BS43" s="701"/>
      <c r="BT43" s="701"/>
      <c r="BU43" s="701"/>
      <c r="BV43" s="701"/>
      <c r="BW43" s="701"/>
      <c r="BX43" s="701"/>
      <c r="BY43" s="701"/>
      <c r="BZ43" s="701"/>
      <c r="CA43" s="701"/>
      <c r="CB43" s="701"/>
      <c r="CC43" s="701"/>
      <c r="CD43" s="701"/>
      <c r="CE43" s="701"/>
      <c r="CF43" s="701"/>
      <c r="CG43" s="701"/>
      <c r="CH43" s="701"/>
      <c r="CI43" s="701"/>
      <c r="CJ43" s="701"/>
      <c r="CK43" s="701"/>
      <c r="CL43" s="701"/>
      <c r="CM43" s="701"/>
      <c r="CN43" s="701"/>
      <c r="CO43" s="701"/>
      <c r="CP43" s="701"/>
      <c r="CQ43" s="701"/>
      <c r="CR43" s="701"/>
      <c r="CS43" s="701"/>
      <c r="CT43" s="701"/>
      <c r="CU43" s="701"/>
      <c r="CV43" s="701"/>
      <c r="CW43" s="701"/>
      <c r="CX43" s="701"/>
      <c r="CY43" s="701"/>
      <c r="CZ43" s="701"/>
      <c r="DA43" s="701"/>
      <c r="DB43" s="701"/>
      <c r="DC43" s="701"/>
      <c r="DD43" s="701"/>
      <c r="DE43" s="701"/>
      <c r="DF43" s="701"/>
      <c r="DG43" s="701"/>
      <c r="DH43" s="269"/>
      <c r="DI43" s="269"/>
      <c r="DJ43" s="269"/>
      <c r="DK43" s="269"/>
      <c r="DL43" s="269"/>
      <c r="DM43" s="269"/>
      <c r="DN43" s="269"/>
    </row>
    <row r="44" customFormat="false" ht="12.75" hidden="false" customHeight="true" outlineLevel="0" collapsed="false">
      <c r="A44" s="818" t="s">
        <v>278</v>
      </c>
      <c r="B44" s="288" t="n">
        <v>2.1</v>
      </c>
      <c r="C44" s="288" t="n">
        <v>3</v>
      </c>
      <c r="D44" s="288" t="n">
        <v>2</v>
      </c>
      <c r="E44" s="288" t="n">
        <v>1.7</v>
      </c>
      <c r="BL44" s="246"/>
      <c r="BM44" s="271"/>
      <c r="BN44" s="246"/>
      <c r="BO44" s="271"/>
      <c r="BP44" s="246"/>
      <c r="BQ44" s="271"/>
      <c r="BR44" s="246"/>
      <c r="BS44" s="271"/>
      <c r="BT44" s="246"/>
      <c r="BU44" s="271"/>
      <c r="BV44" s="246"/>
      <c r="BW44" s="271"/>
      <c r="BX44" s="246"/>
      <c r="BY44" s="271"/>
      <c r="BZ44" s="246"/>
      <c r="CA44" s="271"/>
      <c r="CB44" s="246"/>
      <c r="CC44" s="271"/>
      <c r="CD44" s="246"/>
      <c r="CE44" s="271"/>
      <c r="CF44" s="246"/>
      <c r="CG44" s="271"/>
      <c r="CH44" s="246"/>
      <c r="CI44" s="271"/>
      <c r="CJ44" s="246"/>
      <c r="CK44" s="271"/>
      <c r="CL44" s="246"/>
      <c r="CM44" s="271"/>
      <c r="CN44" s="246"/>
      <c r="CO44" s="271"/>
      <c r="CP44" s="246"/>
      <c r="CQ44" s="271"/>
      <c r="CR44" s="246"/>
      <c r="CS44" s="271"/>
      <c r="CT44" s="246"/>
      <c r="CU44" s="271"/>
      <c r="CV44" s="246"/>
      <c r="CW44" s="271"/>
      <c r="CX44" s="246"/>
      <c r="CY44" s="271"/>
      <c r="CZ44" s="246"/>
      <c r="DA44" s="246"/>
      <c r="DB44" s="246"/>
      <c r="DC44" s="271"/>
      <c r="DD44" s="246"/>
      <c r="DE44" s="271"/>
      <c r="DF44" s="246"/>
      <c r="DG44" s="271"/>
      <c r="DH44" s="246"/>
      <c r="DI44" s="246"/>
      <c r="DJ44" s="246"/>
      <c r="DK44" s="246"/>
      <c r="DL44" s="246"/>
      <c r="DM44" s="246"/>
      <c r="DN44" s="246"/>
    </row>
    <row r="45" customFormat="false" ht="12.75" hidden="false" customHeight="false" outlineLevel="0" collapsed="false">
      <c r="A45" s="818" t="s">
        <v>279</v>
      </c>
      <c r="B45" s="288" t="n">
        <v>2.9</v>
      </c>
      <c r="C45" s="288" t="n">
        <v>3.6</v>
      </c>
      <c r="D45" s="288" t="n">
        <v>2.1</v>
      </c>
      <c r="E45" s="288" t="n">
        <v>3</v>
      </c>
      <c r="BL45" s="246"/>
      <c r="BM45" s="271"/>
      <c r="BN45" s="246"/>
      <c r="BO45" s="271"/>
      <c r="BP45" s="246"/>
      <c r="BQ45" s="271"/>
      <c r="BR45" s="246"/>
      <c r="BS45" s="271"/>
      <c r="BT45" s="246"/>
      <c r="BU45" s="271"/>
      <c r="BV45" s="246"/>
      <c r="BW45" s="271"/>
      <c r="BX45" s="246"/>
      <c r="BY45" s="271"/>
      <c r="BZ45" s="246"/>
      <c r="CA45" s="271"/>
      <c r="CB45" s="246"/>
      <c r="CC45" s="271"/>
      <c r="CD45" s="246"/>
      <c r="CE45" s="271"/>
      <c r="CF45" s="246"/>
      <c r="CG45" s="271"/>
      <c r="CH45" s="246"/>
      <c r="CI45" s="271"/>
      <c r="CJ45" s="246"/>
      <c r="CK45" s="271"/>
      <c r="CL45" s="246"/>
      <c r="CM45" s="271"/>
      <c r="CN45" s="246"/>
      <c r="CO45" s="271"/>
      <c r="CP45" s="246"/>
      <c r="CQ45" s="271"/>
      <c r="CR45" s="246"/>
      <c r="CS45" s="271"/>
      <c r="CT45" s="246"/>
      <c r="CU45" s="271"/>
      <c r="CV45" s="246"/>
      <c r="CW45" s="271"/>
      <c r="CX45" s="246"/>
      <c r="CY45" s="271"/>
      <c r="CZ45" s="246"/>
      <c r="DA45" s="246"/>
      <c r="DB45" s="246"/>
      <c r="DC45" s="271"/>
      <c r="DD45" s="246"/>
      <c r="DE45" s="271"/>
      <c r="DF45" s="246"/>
      <c r="DG45" s="271"/>
      <c r="DH45" s="246"/>
      <c r="DI45" s="246"/>
      <c r="DJ45" s="246"/>
      <c r="DK45" s="246"/>
      <c r="DL45" s="246"/>
      <c r="DM45" s="246"/>
      <c r="DN45" s="246"/>
    </row>
    <row r="46" customFormat="false" ht="12.75" hidden="false" customHeight="false" outlineLevel="0" collapsed="false">
      <c r="A46" s="818" t="s">
        <v>280</v>
      </c>
      <c r="B46" s="288" t="n">
        <v>3.5</v>
      </c>
      <c r="C46" s="288" t="n">
        <v>3.5</v>
      </c>
      <c r="D46" s="288" t="n">
        <v>2.7</v>
      </c>
      <c r="E46" s="288" t="n">
        <v>3.9</v>
      </c>
      <c r="BL46" s="246"/>
      <c r="BM46" s="271"/>
      <c r="BN46" s="246"/>
      <c r="BO46" s="271"/>
      <c r="BP46" s="246"/>
      <c r="BQ46" s="271"/>
      <c r="BR46" s="246"/>
      <c r="BS46" s="271"/>
      <c r="BT46" s="246"/>
      <c r="BU46" s="271"/>
      <c r="BV46" s="246"/>
      <c r="BW46" s="271"/>
      <c r="BX46" s="246"/>
      <c r="BY46" s="271"/>
      <c r="BZ46" s="246"/>
      <c r="CA46" s="271"/>
      <c r="CB46" s="246"/>
      <c r="CC46" s="271"/>
      <c r="CD46" s="246"/>
      <c r="CE46" s="271"/>
      <c r="CF46" s="246"/>
      <c r="CG46" s="271"/>
      <c r="CH46" s="246"/>
      <c r="CI46" s="271"/>
      <c r="CJ46" s="246"/>
      <c r="CK46" s="271"/>
      <c r="CL46" s="246"/>
      <c r="CM46" s="271"/>
      <c r="CN46" s="246"/>
      <c r="CO46" s="271"/>
      <c r="CP46" s="246"/>
      <c r="CQ46" s="271"/>
      <c r="CR46" s="246"/>
      <c r="CS46" s="271"/>
      <c r="CT46" s="246"/>
      <c r="CU46" s="271"/>
      <c r="CV46" s="246"/>
      <c r="CW46" s="271"/>
      <c r="CX46" s="246"/>
      <c r="CY46" s="271"/>
      <c r="CZ46" s="246"/>
      <c r="DA46" s="246"/>
      <c r="DB46" s="246"/>
      <c r="DC46" s="271"/>
      <c r="DD46" s="246"/>
      <c r="DE46" s="271"/>
      <c r="DF46" s="246"/>
      <c r="DG46" s="271"/>
    </row>
    <row r="47" customFormat="false" ht="12.75" hidden="false" customHeight="false" outlineLevel="0" collapsed="false">
      <c r="A47" s="284" t="s">
        <v>281</v>
      </c>
      <c r="B47" s="277" t="n">
        <v>5.9</v>
      </c>
      <c r="C47" s="277" t="n">
        <v>6.3</v>
      </c>
      <c r="D47" s="277" t="n">
        <v>7.8</v>
      </c>
      <c r="E47" s="277" t="n">
        <v>4.4</v>
      </c>
    </row>
    <row r="48" customFormat="false" ht="12.75" hidden="false" customHeight="false" outlineLevel="0" collapsed="false">
      <c r="A48" s="818" t="s">
        <v>282</v>
      </c>
      <c r="B48" s="277" t="n">
        <v>0.4</v>
      </c>
      <c r="C48" s="277" t="n">
        <v>0.5</v>
      </c>
      <c r="D48" s="277" t="n">
        <v>0.3</v>
      </c>
      <c r="E48" s="277" t="n">
        <v>0.5</v>
      </c>
    </row>
    <row r="49" customFormat="false" ht="12.75" hidden="false" customHeight="false" outlineLevel="0" collapsed="false">
      <c r="A49" s="284" t="s">
        <v>283</v>
      </c>
      <c r="B49" s="277" t="n">
        <v>13.5</v>
      </c>
      <c r="C49" s="277" t="n">
        <v>15.2</v>
      </c>
      <c r="D49" s="277" t="n">
        <v>19.4</v>
      </c>
      <c r="E49" s="277" t="n">
        <v>8.9</v>
      </c>
    </row>
    <row r="50" customFormat="false" ht="12.75" hidden="false" customHeight="false" outlineLevel="0" collapsed="false">
      <c r="A50" s="521" t="s">
        <v>284</v>
      </c>
      <c r="B50" s="530" t="n">
        <v>2.2</v>
      </c>
      <c r="C50" s="530" t="n">
        <v>3</v>
      </c>
      <c r="D50" s="530" t="n">
        <v>2.9</v>
      </c>
      <c r="E50" s="530" t="n">
        <v>1.2</v>
      </c>
    </row>
    <row r="51" customFormat="false" ht="25.5" hidden="false" customHeight="false" outlineLevel="0" collapsed="false">
      <c r="A51" s="284" t="s">
        <v>285</v>
      </c>
      <c r="B51" s="277" t="n">
        <v>6.6</v>
      </c>
      <c r="C51" s="277" t="n">
        <v>6</v>
      </c>
      <c r="D51" s="277" t="n">
        <v>7.6</v>
      </c>
      <c r="E51" s="277" t="n">
        <v>6.2</v>
      </c>
    </row>
    <row r="52" customFormat="false" ht="12.75" hidden="false" customHeight="false" outlineLevel="0" collapsed="false">
      <c r="A52" s="284" t="s">
        <v>286</v>
      </c>
      <c r="B52" s="277" t="n">
        <v>2.2</v>
      </c>
      <c r="C52" s="277" t="n">
        <v>2.5</v>
      </c>
      <c r="D52" s="277" t="n">
        <v>2.4</v>
      </c>
      <c r="E52" s="277" t="n">
        <v>2</v>
      </c>
    </row>
    <row r="53" customFormat="false" ht="12.75" hidden="false" customHeight="false" outlineLevel="0" collapsed="false">
      <c r="A53" s="284" t="s">
        <v>287</v>
      </c>
      <c r="B53" s="277" t="n">
        <v>4.9</v>
      </c>
      <c r="C53" s="277" t="n">
        <v>6.4</v>
      </c>
      <c r="D53" s="277" t="n">
        <v>4.9</v>
      </c>
      <c r="E53" s="277" t="n">
        <v>4</v>
      </c>
    </row>
    <row r="54" customFormat="false" ht="13.5" hidden="false" customHeight="false" outlineLevel="0" collapsed="false">
      <c r="A54" s="814" t="s">
        <v>288</v>
      </c>
      <c r="B54" s="531" t="n">
        <v>1.7</v>
      </c>
      <c r="C54" s="531" t="n">
        <v>2.7</v>
      </c>
      <c r="D54" s="531" t="n">
        <v>1</v>
      </c>
      <c r="E54" s="532" t="n">
        <v>1.5</v>
      </c>
    </row>
    <row r="55" customFormat="false" ht="14.25" hidden="false" customHeight="false" outlineLevel="0" collapsed="false">
      <c r="A55" s="815" t="s">
        <v>403</v>
      </c>
      <c r="B55" s="291" t="n">
        <v>100</v>
      </c>
      <c r="C55" s="291" t="n">
        <v>100</v>
      </c>
      <c r="D55" s="291" t="n">
        <v>100</v>
      </c>
      <c r="E55" s="291" t="n">
        <v>100</v>
      </c>
    </row>
    <row r="56" customFormat="false" ht="12.75" hidden="false" customHeight="false" outlineLevel="0" collapsed="false">
      <c r="A56" s="275" t="s">
        <v>23</v>
      </c>
      <c r="B56" s="277" t="n">
        <v>33.2</v>
      </c>
      <c r="C56" s="277" t="n">
        <v>10.1</v>
      </c>
      <c r="D56" s="277" t="n">
        <v>7.8</v>
      </c>
      <c r="E56" s="277" t="n">
        <v>15.3</v>
      </c>
    </row>
    <row r="57" customFormat="false" ht="25.5" hidden="false" customHeight="false" outlineLevel="0" collapsed="false">
      <c r="A57" s="275" t="s">
        <v>140</v>
      </c>
      <c r="B57" s="279" t="n">
        <v>2.98</v>
      </c>
      <c r="C57" s="279" t="n">
        <v>1.74</v>
      </c>
      <c r="D57" s="279" t="n">
        <v>2.43</v>
      </c>
      <c r="E57" s="279" t="n">
        <v>4.08</v>
      </c>
    </row>
    <row r="58" customFormat="false" ht="12.75" hidden="false" customHeight="false" outlineLevel="0" collapsed="false">
      <c r="A58" s="281" t="s">
        <v>348</v>
      </c>
      <c r="B58" s="282" t="n">
        <v>23</v>
      </c>
      <c r="C58" s="282" t="n">
        <v>13</v>
      </c>
      <c r="D58" s="282" t="n">
        <v>6</v>
      </c>
      <c r="E58" s="282" t="n">
        <v>4</v>
      </c>
    </row>
    <row r="59" customFormat="false" ht="12.75" hidden="false" customHeight="false" outlineLevel="0" collapsed="false">
      <c r="A59" s="284"/>
      <c r="D59" s="285"/>
      <c r="E59" s="285"/>
    </row>
    <row r="60" customFormat="false" ht="12.75" hidden="false" customHeight="false" outlineLevel="0" collapsed="false">
      <c r="A60" s="284"/>
      <c r="D60" s="285"/>
      <c r="E60" s="285"/>
    </row>
    <row r="61" customFormat="false" ht="12.75" hidden="false" customHeight="false" outlineLevel="0" collapsed="false">
      <c r="A61" s="284"/>
      <c r="D61" s="285"/>
      <c r="E61" s="285"/>
    </row>
    <row r="62" customFormat="false" ht="12.75" hidden="false" customHeight="false" outlineLevel="0" collapsed="false">
      <c r="A62" s="284"/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3.56"/>
    <col collapsed="false" customWidth="true" hidden="false" outlineLevel="0" max="2" min="2" style="243" width="12.7"/>
    <col collapsed="false" customWidth="true" hidden="false" outlineLevel="0" max="3" min="3" style="243" width="9.28"/>
    <col collapsed="false" customWidth="true" hidden="false" outlineLevel="0" max="4" min="4" style="243" width="10.13"/>
    <col collapsed="false" customWidth="true" hidden="false" outlineLevel="0" max="5" min="5" style="243" width="9.85"/>
    <col collapsed="false" customWidth="true" hidden="false" outlineLevel="0" max="6" min="6" style="243" width="13.41"/>
    <col collapsed="false" customWidth="true" hidden="false" outlineLevel="0" max="7" min="7" style="754" width="9.56"/>
    <col collapsed="false" customWidth="false" hidden="false" outlineLevel="0" max="64" min="8" style="75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F2" s="285"/>
      <c r="G2" s="348" t="s">
        <v>412</v>
      </c>
    </row>
    <row r="3" customFormat="false" ht="41.25" hidden="false" customHeight="true" outlineLevel="0" collapsed="false">
      <c r="A3" s="247" t="s">
        <v>413</v>
      </c>
      <c r="B3" s="247"/>
      <c r="C3" s="247"/>
      <c r="D3" s="247"/>
      <c r="E3" s="247"/>
      <c r="F3" s="247"/>
      <c r="G3" s="247"/>
    </row>
    <row r="4" customFormat="false" ht="12.75" hidden="false" customHeight="true" outlineLevel="0" collapsed="false">
      <c r="A4" s="248"/>
      <c r="B4" s="285"/>
      <c r="D4" s="203" t="s">
        <v>265</v>
      </c>
      <c r="E4" s="203"/>
      <c r="F4" s="203"/>
      <c r="G4" s="203"/>
    </row>
    <row r="5" customFormat="false" ht="26.25" hidden="false" customHeight="true" outlineLevel="0" collapsed="false">
      <c r="A5" s="250"/>
      <c r="B5" s="251" t="s">
        <v>414</v>
      </c>
      <c r="C5" s="251" t="s">
        <v>171</v>
      </c>
      <c r="D5" s="251"/>
      <c r="E5" s="252" t="s">
        <v>172</v>
      </c>
      <c r="F5" s="252"/>
      <c r="G5" s="252"/>
    </row>
    <row r="6" customFormat="false" ht="18.75" hidden="false" customHeight="true" outlineLevel="0" collapsed="false">
      <c r="A6" s="253"/>
      <c r="B6" s="251"/>
      <c r="C6" s="251" t="s">
        <v>173</v>
      </c>
      <c r="D6" s="251" t="s">
        <v>174</v>
      </c>
      <c r="E6" s="251" t="s">
        <v>175</v>
      </c>
      <c r="F6" s="251" t="s">
        <v>374</v>
      </c>
      <c r="G6" s="717" t="s">
        <v>177</v>
      </c>
      <c r="BM6" s="754"/>
      <c r="BN6" s="754"/>
      <c r="BO6" s="754"/>
      <c r="BP6" s="754"/>
      <c r="BQ6" s="754"/>
      <c r="BR6" s="754"/>
      <c r="BS6" s="754"/>
      <c r="BT6" s="754"/>
      <c r="BU6" s="754"/>
      <c r="BV6" s="754"/>
      <c r="BW6" s="754"/>
      <c r="BX6" s="754"/>
      <c r="BY6" s="754"/>
      <c r="BZ6" s="754"/>
      <c r="CA6" s="754"/>
      <c r="CB6" s="754"/>
      <c r="CC6" s="754"/>
      <c r="CD6" s="754"/>
      <c r="CE6" s="754"/>
      <c r="CF6" s="754"/>
      <c r="CG6" s="754"/>
      <c r="CH6" s="754"/>
      <c r="CI6" s="754"/>
      <c r="CJ6" s="754"/>
      <c r="CK6" s="754"/>
      <c r="CL6" s="754"/>
      <c r="CM6" s="754"/>
      <c r="CN6" s="754"/>
      <c r="CO6" s="754"/>
      <c r="CP6" s="754"/>
      <c r="CQ6" s="754"/>
      <c r="CR6" s="754"/>
      <c r="CS6" s="754"/>
      <c r="CT6" s="754"/>
      <c r="CU6" s="754"/>
      <c r="CV6" s="754"/>
      <c r="CW6" s="754"/>
      <c r="CX6" s="754"/>
      <c r="CY6" s="754"/>
      <c r="CZ6" s="754"/>
      <c r="DA6" s="754"/>
      <c r="DB6" s="754"/>
      <c r="DC6" s="754"/>
      <c r="DD6" s="754"/>
      <c r="DE6" s="754"/>
      <c r="DF6" s="754"/>
      <c r="DG6" s="754"/>
      <c r="DH6" s="754"/>
    </row>
    <row r="7" customFormat="false" ht="14.25" hidden="false" customHeight="true" outlineLevel="0" collapsed="false">
      <c r="A7" s="253"/>
      <c r="B7" s="251"/>
      <c r="C7" s="251"/>
      <c r="D7" s="251"/>
      <c r="E7" s="251"/>
      <c r="F7" s="251"/>
      <c r="G7" s="717"/>
      <c r="BM7" s="754"/>
      <c r="BN7" s="754"/>
      <c r="BO7" s="754"/>
      <c r="BP7" s="754"/>
      <c r="BQ7" s="754"/>
      <c r="BR7" s="754"/>
      <c r="BS7" s="754"/>
      <c r="BT7" s="754"/>
      <c r="BU7" s="754"/>
      <c r="BV7" s="754"/>
      <c r="BW7" s="754"/>
      <c r="BX7" s="754"/>
      <c r="BY7" s="754"/>
      <c r="BZ7" s="754"/>
      <c r="CA7" s="754"/>
      <c r="CB7" s="754"/>
      <c r="CC7" s="754"/>
      <c r="CD7" s="754"/>
      <c r="CE7" s="754"/>
      <c r="CF7" s="754"/>
      <c r="CG7" s="754"/>
      <c r="CH7" s="754"/>
      <c r="CI7" s="754"/>
      <c r="CJ7" s="754"/>
      <c r="CK7" s="754"/>
      <c r="CL7" s="754"/>
      <c r="CM7" s="754"/>
      <c r="CN7" s="754"/>
      <c r="CO7" s="754"/>
      <c r="CP7" s="754"/>
      <c r="CQ7" s="754"/>
      <c r="CR7" s="754"/>
      <c r="CS7" s="754"/>
      <c r="CT7" s="754"/>
      <c r="CU7" s="754"/>
      <c r="CV7" s="754"/>
      <c r="CW7" s="754"/>
      <c r="CX7" s="754"/>
      <c r="CY7" s="754"/>
      <c r="CZ7" s="754"/>
      <c r="DA7" s="754"/>
      <c r="DB7" s="754"/>
      <c r="DC7" s="754"/>
      <c r="DD7" s="754"/>
      <c r="DE7" s="754"/>
      <c r="DF7" s="754"/>
      <c r="DG7" s="754"/>
      <c r="DH7" s="754"/>
    </row>
    <row r="8" customFormat="false" ht="17.25" hidden="false" customHeight="true" outlineLevel="0" collapsed="false">
      <c r="A8" s="255"/>
      <c r="B8" s="251"/>
      <c r="C8" s="251"/>
      <c r="D8" s="251"/>
      <c r="E8" s="251"/>
      <c r="F8" s="251"/>
      <c r="G8" s="717"/>
      <c r="BM8" s="754"/>
      <c r="BN8" s="754"/>
      <c r="BO8" s="754"/>
      <c r="BP8" s="754"/>
      <c r="BQ8" s="754"/>
      <c r="BR8" s="754"/>
      <c r="BS8" s="754"/>
      <c r="BT8" s="754"/>
      <c r="BU8" s="754"/>
      <c r="BV8" s="754"/>
      <c r="BW8" s="754"/>
      <c r="BX8" s="754"/>
      <c r="BY8" s="754"/>
      <c r="BZ8" s="754"/>
      <c r="CA8" s="754"/>
      <c r="CB8" s="754"/>
      <c r="CC8" s="754"/>
      <c r="CD8" s="754"/>
      <c r="CE8" s="754"/>
      <c r="CF8" s="754"/>
      <c r="CG8" s="754"/>
      <c r="CH8" s="754"/>
      <c r="CI8" s="754"/>
      <c r="CJ8" s="754"/>
      <c r="CK8" s="754"/>
      <c r="CL8" s="754"/>
      <c r="CM8" s="754"/>
      <c r="CN8" s="754"/>
      <c r="CO8" s="754"/>
      <c r="CP8" s="754"/>
      <c r="CQ8" s="754"/>
      <c r="CR8" s="754"/>
      <c r="CS8" s="754"/>
      <c r="CT8" s="754"/>
      <c r="CU8" s="754"/>
      <c r="CV8" s="754"/>
      <c r="CW8" s="754"/>
      <c r="CX8" s="754"/>
      <c r="CY8" s="754"/>
      <c r="CZ8" s="754"/>
      <c r="DA8" s="754"/>
      <c r="DB8" s="754"/>
      <c r="DC8" s="754"/>
      <c r="DD8" s="754"/>
      <c r="DE8" s="754"/>
      <c r="DF8" s="754"/>
      <c r="DG8" s="754"/>
      <c r="DH8" s="754"/>
    </row>
    <row r="9" customFormat="false" ht="5.25" hidden="false" customHeight="true" outlineLevel="0" collapsed="false">
      <c r="A9" s="256"/>
      <c r="B9" s="257"/>
      <c r="C9" s="258"/>
      <c r="D9" s="259"/>
      <c r="E9" s="259"/>
      <c r="F9" s="257"/>
      <c r="BM9" s="802"/>
      <c r="BN9" s="802"/>
      <c r="BO9" s="802"/>
      <c r="BP9" s="802"/>
      <c r="BQ9" s="802"/>
      <c r="BR9" s="802"/>
      <c r="BS9" s="802"/>
      <c r="BT9" s="802"/>
      <c r="BU9" s="802"/>
      <c r="BV9" s="802"/>
      <c r="BW9" s="802"/>
      <c r="BX9" s="802"/>
      <c r="BY9" s="802"/>
      <c r="BZ9" s="802"/>
      <c r="CA9" s="802"/>
      <c r="CB9" s="802"/>
      <c r="CC9" s="802"/>
      <c r="CD9" s="802"/>
      <c r="CE9" s="802"/>
      <c r="CF9" s="802"/>
      <c r="CG9" s="802"/>
      <c r="CH9" s="802"/>
      <c r="CI9" s="802"/>
      <c r="CJ9" s="802"/>
      <c r="CK9" s="802"/>
      <c r="CL9" s="802"/>
      <c r="CM9" s="802"/>
      <c r="CN9" s="802"/>
      <c r="CO9" s="802"/>
      <c r="CP9" s="802"/>
      <c r="CQ9" s="802"/>
      <c r="CR9" s="802"/>
      <c r="CS9" s="802"/>
      <c r="CT9" s="802"/>
      <c r="CU9" s="802"/>
      <c r="CV9" s="802"/>
      <c r="CW9" s="802"/>
      <c r="CX9" s="802"/>
      <c r="CY9" s="802"/>
      <c r="CZ9" s="802"/>
      <c r="DA9" s="802"/>
      <c r="DB9" s="802"/>
      <c r="DC9" s="802"/>
      <c r="DD9" s="802"/>
      <c r="DE9" s="802"/>
      <c r="DF9" s="802"/>
      <c r="DG9" s="802"/>
      <c r="DH9" s="802"/>
      <c r="DI9" s="246"/>
      <c r="DJ9" s="246"/>
      <c r="DK9" s="246"/>
      <c r="DL9" s="246"/>
      <c r="DM9" s="246"/>
      <c r="DN9" s="246"/>
      <c r="DO9" s="246"/>
    </row>
    <row r="10" customFormat="false" ht="12.75" hidden="false" customHeight="false" outlineLevel="0" collapsed="false">
      <c r="A10" s="803" t="s">
        <v>268</v>
      </c>
      <c r="B10" s="803"/>
      <c r="C10" s="803"/>
      <c r="D10" s="803"/>
      <c r="E10" s="803"/>
      <c r="F10" s="803"/>
      <c r="G10" s="803"/>
      <c r="BM10" s="802"/>
      <c r="BN10" s="802"/>
      <c r="BO10" s="802"/>
      <c r="BP10" s="802"/>
      <c r="BQ10" s="802"/>
      <c r="BR10" s="802"/>
      <c r="BS10" s="802"/>
      <c r="BT10" s="802"/>
      <c r="BU10" s="802"/>
      <c r="BV10" s="802"/>
      <c r="BW10" s="802"/>
      <c r="BX10" s="802"/>
      <c r="BY10" s="802"/>
      <c r="BZ10" s="802"/>
      <c r="CA10" s="802"/>
      <c r="CB10" s="802"/>
      <c r="CC10" s="802"/>
      <c r="CD10" s="802"/>
      <c r="CE10" s="802"/>
      <c r="CF10" s="802"/>
      <c r="CG10" s="802"/>
      <c r="CH10" s="802"/>
      <c r="CI10" s="802"/>
      <c r="CJ10" s="802"/>
      <c r="CK10" s="802"/>
      <c r="CL10" s="802"/>
      <c r="CM10" s="802"/>
      <c r="CN10" s="802"/>
      <c r="CO10" s="802"/>
      <c r="CP10" s="802"/>
      <c r="CQ10" s="802"/>
      <c r="CR10" s="802"/>
      <c r="CS10" s="802"/>
      <c r="CT10" s="802"/>
      <c r="CU10" s="802"/>
      <c r="CV10" s="802"/>
      <c r="CW10" s="802"/>
      <c r="CX10" s="802"/>
      <c r="CY10" s="802"/>
      <c r="CZ10" s="802"/>
      <c r="DA10" s="802"/>
      <c r="DB10" s="802"/>
      <c r="DC10" s="802"/>
      <c r="DD10" s="802"/>
      <c r="DE10" s="802"/>
      <c r="DF10" s="802"/>
      <c r="DG10" s="802"/>
      <c r="DH10" s="802"/>
      <c r="DI10" s="246"/>
      <c r="DJ10" s="246"/>
      <c r="DK10" s="246"/>
      <c r="DL10" s="246"/>
      <c r="DM10" s="246"/>
      <c r="DN10" s="246"/>
      <c r="DO10" s="246"/>
    </row>
    <row r="11" s="263" customFormat="true" ht="13.5" hidden="false" customHeight="false" outlineLevel="0" collapsed="false">
      <c r="A11" s="415" t="s">
        <v>269</v>
      </c>
      <c r="B11" s="785" t="n">
        <v>3165.43</v>
      </c>
      <c r="C11" s="785" t="n">
        <v>2165.75</v>
      </c>
      <c r="D11" s="518" t="n">
        <v>2000.72</v>
      </c>
      <c r="E11" s="518" t="n">
        <v>3899.4</v>
      </c>
      <c r="F11" s="518" t="n">
        <v>3734.1</v>
      </c>
      <c r="G11" s="819" t="n">
        <v>3476.96</v>
      </c>
      <c r="H11" s="754"/>
      <c r="I11" s="754"/>
      <c r="J11" s="754"/>
      <c r="K11" s="754"/>
      <c r="L11" s="754"/>
      <c r="M11" s="754"/>
      <c r="N11" s="754"/>
      <c r="O11" s="754"/>
      <c r="P11" s="754"/>
      <c r="Q11" s="754"/>
      <c r="R11" s="754"/>
      <c r="S11" s="754"/>
      <c r="T11" s="754"/>
      <c r="U11" s="754"/>
      <c r="V11" s="754"/>
      <c r="W11" s="754"/>
      <c r="X11" s="754"/>
      <c r="Y11" s="754"/>
      <c r="Z11" s="754"/>
      <c r="AA11" s="754"/>
      <c r="AB11" s="754"/>
      <c r="AC11" s="754"/>
      <c r="AD11" s="754"/>
      <c r="AE11" s="754"/>
      <c r="AF11" s="754"/>
      <c r="AG11" s="754"/>
      <c r="AH11" s="754"/>
      <c r="AI11" s="754"/>
      <c r="AJ11" s="754"/>
      <c r="AK11" s="754"/>
      <c r="AL11" s="754"/>
      <c r="AM11" s="754"/>
      <c r="AN11" s="754"/>
      <c r="AO11" s="754"/>
      <c r="AP11" s="754"/>
      <c r="AQ11" s="754"/>
      <c r="AR11" s="754"/>
      <c r="AS11" s="754"/>
      <c r="AT11" s="754"/>
      <c r="AU11" s="754"/>
      <c r="AV11" s="754"/>
      <c r="AW11" s="754"/>
      <c r="AX11" s="754"/>
      <c r="AY11" s="754"/>
      <c r="AZ11" s="754"/>
      <c r="BA11" s="754"/>
      <c r="BB11" s="754"/>
      <c r="BC11" s="754"/>
      <c r="BD11" s="754"/>
      <c r="BE11" s="754"/>
      <c r="BF11" s="754"/>
      <c r="BG11" s="754"/>
      <c r="BH11" s="754"/>
      <c r="BI11" s="754"/>
      <c r="BJ11" s="754"/>
      <c r="BK11" s="754"/>
      <c r="BL11" s="754"/>
      <c r="BM11" s="802"/>
      <c r="BN11" s="802"/>
      <c r="BO11" s="802"/>
      <c r="BP11" s="802"/>
      <c r="BQ11" s="802"/>
      <c r="BR11" s="802"/>
      <c r="BS11" s="802"/>
      <c r="BT11" s="802"/>
      <c r="BU11" s="802"/>
      <c r="BV11" s="802"/>
      <c r="BW11" s="802"/>
      <c r="BX11" s="802"/>
      <c r="BY11" s="802"/>
      <c r="BZ11" s="802"/>
      <c r="CA11" s="802"/>
      <c r="CB11" s="802"/>
      <c r="CC11" s="802"/>
      <c r="CD11" s="802"/>
      <c r="CE11" s="802"/>
      <c r="CF11" s="802"/>
      <c r="CG11" s="802"/>
      <c r="CH11" s="802"/>
      <c r="CI11" s="802"/>
      <c r="CJ11" s="802"/>
      <c r="CK11" s="802"/>
      <c r="CL11" s="802"/>
      <c r="CM11" s="802"/>
      <c r="CN11" s="802"/>
      <c r="CO11" s="802"/>
      <c r="CP11" s="802"/>
      <c r="CQ11" s="802"/>
      <c r="CR11" s="802"/>
      <c r="CS11" s="802"/>
      <c r="CT11" s="802"/>
      <c r="CU11" s="802"/>
      <c r="CV11" s="802"/>
      <c r="CW11" s="802"/>
      <c r="CX11" s="802"/>
      <c r="CY11" s="802"/>
      <c r="CZ11" s="802"/>
      <c r="DA11" s="802"/>
      <c r="DB11" s="802"/>
      <c r="DC11" s="802"/>
      <c r="DD11" s="802"/>
      <c r="DE11" s="802"/>
      <c r="DF11" s="802"/>
      <c r="DG11" s="802"/>
      <c r="DH11" s="802"/>
      <c r="DI11" s="262"/>
      <c r="DJ11" s="262"/>
      <c r="DK11" s="262"/>
      <c r="DL11" s="262"/>
      <c r="DM11" s="262"/>
      <c r="DN11" s="262"/>
      <c r="DO11" s="262"/>
    </row>
    <row r="12" customFormat="false" ht="12.75" hidden="false" customHeight="false" outlineLevel="0" collapsed="false">
      <c r="A12" s="519" t="s">
        <v>270</v>
      </c>
      <c r="B12" s="279"/>
      <c r="C12" s="261"/>
      <c r="D12" s="261"/>
      <c r="E12" s="261"/>
      <c r="F12" s="261"/>
      <c r="G12" s="820"/>
      <c r="BM12" s="802"/>
      <c r="BN12" s="802"/>
      <c r="BO12" s="802"/>
      <c r="BP12" s="802"/>
      <c r="BQ12" s="802"/>
      <c r="BR12" s="802"/>
      <c r="BS12" s="802"/>
      <c r="BT12" s="802"/>
      <c r="BU12" s="802"/>
      <c r="BV12" s="802"/>
      <c r="BW12" s="802"/>
      <c r="BX12" s="802"/>
      <c r="BY12" s="802"/>
      <c r="BZ12" s="802"/>
      <c r="CA12" s="802"/>
      <c r="CB12" s="802"/>
      <c r="CC12" s="802"/>
      <c r="CD12" s="802"/>
      <c r="CE12" s="802"/>
      <c r="CF12" s="802"/>
      <c r="CG12" s="802"/>
      <c r="CH12" s="802"/>
      <c r="CI12" s="802"/>
      <c r="CJ12" s="802"/>
      <c r="CK12" s="802"/>
      <c r="CL12" s="802"/>
      <c r="CM12" s="802"/>
      <c r="CN12" s="802"/>
      <c r="CO12" s="802"/>
      <c r="CP12" s="802"/>
      <c r="CQ12" s="802"/>
      <c r="CR12" s="802"/>
      <c r="CS12" s="802"/>
      <c r="CT12" s="802"/>
      <c r="CU12" s="802"/>
      <c r="CV12" s="802"/>
      <c r="CW12" s="802"/>
      <c r="CX12" s="802"/>
      <c r="CY12" s="802"/>
      <c r="CZ12" s="802"/>
      <c r="DA12" s="802"/>
      <c r="DB12" s="802"/>
      <c r="DC12" s="802"/>
      <c r="DD12" s="802"/>
      <c r="DE12" s="802"/>
      <c r="DF12" s="802"/>
      <c r="DG12" s="802"/>
      <c r="DH12" s="802"/>
      <c r="DI12" s="246"/>
      <c r="DJ12" s="246"/>
      <c r="DK12" s="246"/>
      <c r="DL12" s="246"/>
      <c r="DM12" s="246"/>
      <c r="DN12" s="246"/>
      <c r="DO12" s="246"/>
    </row>
    <row r="13" s="263" customFormat="true" ht="12.75" hidden="false" customHeight="false" outlineLevel="0" collapsed="false">
      <c r="A13" s="284" t="s">
        <v>271</v>
      </c>
      <c r="B13" s="786" t="n">
        <v>487.26</v>
      </c>
      <c r="C13" s="261" t="n">
        <v>376.53</v>
      </c>
      <c r="D13" s="261" t="n">
        <v>339</v>
      </c>
      <c r="E13" s="261" t="n">
        <v>596.96</v>
      </c>
      <c r="F13" s="261" t="n">
        <v>540.64</v>
      </c>
      <c r="G13" s="761" t="n">
        <v>519.95</v>
      </c>
      <c r="H13" s="754"/>
      <c r="I13" s="754"/>
      <c r="J13" s="754"/>
      <c r="K13" s="754"/>
      <c r="L13" s="754"/>
      <c r="M13" s="754"/>
      <c r="N13" s="754"/>
      <c r="O13" s="754"/>
      <c r="P13" s="754"/>
      <c r="Q13" s="754"/>
      <c r="R13" s="754"/>
      <c r="S13" s="754"/>
      <c r="T13" s="754"/>
      <c r="U13" s="754"/>
      <c r="V13" s="754"/>
      <c r="W13" s="754"/>
      <c r="X13" s="754"/>
      <c r="Y13" s="754"/>
      <c r="Z13" s="754"/>
      <c r="AA13" s="754"/>
      <c r="AB13" s="754"/>
      <c r="AC13" s="754"/>
      <c r="AD13" s="754"/>
      <c r="AE13" s="754"/>
      <c r="AF13" s="754"/>
      <c r="AG13" s="754"/>
      <c r="AH13" s="754"/>
      <c r="AI13" s="754"/>
      <c r="AJ13" s="754"/>
      <c r="AK13" s="754"/>
      <c r="AL13" s="754"/>
      <c r="AM13" s="754"/>
      <c r="AN13" s="754"/>
      <c r="AO13" s="754"/>
      <c r="AP13" s="754"/>
      <c r="AQ13" s="754"/>
      <c r="AR13" s="754"/>
      <c r="AS13" s="754"/>
      <c r="AT13" s="754"/>
      <c r="AU13" s="754"/>
      <c r="AV13" s="754"/>
      <c r="AW13" s="754"/>
      <c r="AX13" s="754"/>
      <c r="AY13" s="754"/>
      <c r="AZ13" s="754"/>
      <c r="BA13" s="754"/>
      <c r="BB13" s="754"/>
      <c r="BC13" s="754"/>
      <c r="BD13" s="754"/>
      <c r="BE13" s="754"/>
      <c r="BF13" s="754"/>
      <c r="BG13" s="754"/>
      <c r="BH13" s="754"/>
      <c r="BI13" s="754"/>
      <c r="BJ13" s="754"/>
      <c r="BK13" s="754"/>
      <c r="BL13" s="754"/>
      <c r="BM13" s="802"/>
      <c r="BN13" s="802"/>
      <c r="BO13" s="802"/>
      <c r="BP13" s="802"/>
      <c r="BQ13" s="802"/>
      <c r="BR13" s="802"/>
      <c r="BS13" s="802"/>
      <c r="BT13" s="802"/>
      <c r="BU13" s="802"/>
      <c r="BV13" s="802"/>
      <c r="BW13" s="802"/>
      <c r="BX13" s="802"/>
      <c r="BY13" s="802"/>
      <c r="BZ13" s="802"/>
      <c r="CA13" s="802"/>
      <c r="CB13" s="802"/>
      <c r="CC13" s="802"/>
      <c r="CD13" s="802"/>
      <c r="CE13" s="802"/>
      <c r="CF13" s="802"/>
      <c r="CG13" s="802"/>
      <c r="CH13" s="802"/>
      <c r="CI13" s="802"/>
      <c r="CJ13" s="802"/>
      <c r="CK13" s="802"/>
      <c r="CL13" s="802"/>
      <c r="CM13" s="802"/>
      <c r="CN13" s="802"/>
      <c r="CO13" s="802"/>
      <c r="CP13" s="802"/>
      <c r="CQ13" s="802"/>
      <c r="CR13" s="802"/>
      <c r="CS13" s="802"/>
      <c r="CT13" s="802"/>
      <c r="CU13" s="802"/>
      <c r="CV13" s="802"/>
      <c r="CW13" s="802"/>
      <c r="CX13" s="802"/>
      <c r="CY13" s="802"/>
      <c r="CZ13" s="802"/>
      <c r="DA13" s="802"/>
      <c r="DB13" s="802"/>
      <c r="DC13" s="802"/>
      <c r="DD13" s="802"/>
      <c r="DE13" s="802"/>
      <c r="DF13" s="802"/>
      <c r="DG13" s="802"/>
      <c r="DH13" s="802"/>
      <c r="DI13" s="262"/>
      <c r="DJ13" s="262"/>
      <c r="DK13" s="262"/>
      <c r="DL13" s="262"/>
      <c r="DM13" s="262"/>
      <c r="DN13" s="262"/>
      <c r="DO13" s="262"/>
    </row>
    <row r="14" customFormat="false" ht="12.75" hidden="false" customHeight="false" outlineLevel="0" collapsed="false">
      <c r="A14" s="284" t="s">
        <v>272</v>
      </c>
      <c r="B14" s="279" t="n">
        <v>645.07</v>
      </c>
      <c r="C14" s="261" t="n">
        <v>517.87</v>
      </c>
      <c r="D14" s="261" t="n">
        <v>403.77</v>
      </c>
      <c r="E14" s="261" t="n">
        <v>710.14</v>
      </c>
      <c r="F14" s="261" t="n">
        <v>810.77</v>
      </c>
      <c r="G14" s="761" t="n">
        <v>741.5</v>
      </c>
      <c r="BM14" s="802"/>
      <c r="BN14" s="802"/>
      <c r="BO14" s="802"/>
      <c r="BP14" s="802"/>
      <c r="BQ14" s="802"/>
      <c r="BR14" s="802"/>
      <c r="BS14" s="802"/>
      <c r="BT14" s="802"/>
      <c r="BU14" s="802"/>
      <c r="BV14" s="802"/>
      <c r="BW14" s="802"/>
      <c r="BX14" s="802"/>
      <c r="BY14" s="802"/>
      <c r="BZ14" s="802"/>
      <c r="CA14" s="802"/>
      <c r="CB14" s="802"/>
      <c r="CC14" s="802"/>
      <c r="CD14" s="802"/>
      <c r="CE14" s="802"/>
      <c r="CF14" s="802"/>
      <c r="CG14" s="802"/>
      <c r="CH14" s="802"/>
      <c r="CI14" s="802"/>
      <c r="CJ14" s="802"/>
      <c r="CK14" s="802"/>
      <c r="CL14" s="802"/>
      <c r="CM14" s="802"/>
      <c r="CN14" s="802"/>
      <c r="CO14" s="802"/>
      <c r="CP14" s="802"/>
      <c r="CQ14" s="802"/>
      <c r="CR14" s="802"/>
      <c r="CS14" s="802"/>
      <c r="CT14" s="802"/>
      <c r="CU14" s="802"/>
      <c r="CV14" s="802"/>
      <c r="CW14" s="802"/>
      <c r="CX14" s="802"/>
      <c r="CY14" s="802"/>
      <c r="CZ14" s="802"/>
      <c r="DA14" s="802"/>
      <c r="DB14" s="802"/>
      <c r="DC14" s="802"/>
      <c r="DD14" s="802"/>
      <c r="DE14" s="802"/>
      <c r="DF14" s="802"/>
      <c r="DG14" s="802"/>
      <c r="DH14" s="802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284" t="s">
        <v>273</v>
      </c>
      <c r="B15" s="279" t="n">
        <v>173.48</v>
      </c>
      <c r="C15" s="261" t="n">
        <v>105.98</v>
      </c>
      <c r="D15" s="261" t="n">
        <v>90.15</v>
      </c>
      <c r="E15" s="261" t="n">
        <v>237.77</v>
      </c>
      <c r="F15" s="261" t="n">
        <v>196.22</v>
      </c>
      <c r="G15" s="761" t="n">
        <v>203.26</v>
      </c>
      <c r="BM15" s="802"/>
      <c r="BN15" s="802"/>
      <c r="BO15" s="802"/>
      <c r="BP15" s="802"/>
      <c r="BQ15" s="802"/>
      <c r="BR15" s="802"/>
      <c r="BS15" s="802"/>
      <c r="BT15" s="802"/>
      <c r="BU15" s="802"/>
      <c r="BV15" s="802"/>
      <c r="BW15" s="802"/>
      <c r="BX15" s="802"/>
      <c r="BY15" s="802"/>
      <c r="BZ15" s="802"/>
      <c r="CA15" s="802"/>
      <c r="CB15" s="802"/>
      <c r="CC15" s="802"/>
      <c r="CD15" s="802"/>
      <c r="CE15" s="802"/>
      <c r="CF15" s="802"/>
      <c r="CG15" s="802"/>
      <c r="CH15" s="802"/>
      <c r="CI15" s="802"/>
      <c r="CJ15" s="802"/>
      <c r="CK15" s="802"/>
      <c r="CL15" s="802"/>
      <c r="CM15" s="802"/>
      <c r="CN15" s="802"/>
      <c r="CO15" s="802"/>
      <c r="CP15" s="802"/>
      <c r="CQ15" s="802"/>
      <c r="CR15" s="802"/>
      <c r="CS15" s="802"/>
      <c r="CT15" s="802"/>
      <c r="CU15" s="802"/>
      <c r="CV15" s="802"/>
      <c r="CW15" s="802"/>
      <c r="CX15" s="802"/>
      <c r="CY15" s="802"/>
      <c r="CZ15" s="802"/>
      <c r="DA15" s="802"/>
      <c r="DB15" s="802"/>
      <c r="DC15" s="802"/>
      <c r="DD15" s="802"/>
      <c r="DE15" s="802"/>
      <c r="DF15" s="802"/>
      <c r="DG15" s="802"/>
      <c r="DH15" s="802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284" t="s">
        <v>274</v>
      </c>
      <c r="B16" s="261" t="n">
        <v>400.4</v>
      </c>
      <c r="C16" s="261" t="n">
        <v>242.98</v>
      </c>
      <c r="D16" s="261" t="n">
        <v>270.58</v>
      </c>
      <c r="E16" s="261" t="n">
        <v>468.8</v>
      </c>
      <c r="F16" s="261" t="n">
        <v>472.57</v>
      </c>
      <c r="G16" s="761" t="n">
        <v>473.33</v>
      </c>
      <c r="BM16" s="802"/>
      <c r="BN16" s="802"/>
      <c r="BO16" s="802"/>
      <c r="BP16" s="802"/>
      <c r="BQ16" s="802"/>
      <c r="BR16" s="802"/>
      <c r="BS16" s="802"/>
      <c r="BT16" s="802"/>
      <c r="BU16" s="802"/>
      <c r="BV16" s="802"/>
      <c r="BW16" s="802"/>
      <c r="BX16" s="802"/>
      <c r="BY16" s="802"/>
      <c r="BZ16" s="802"/>
      <c r="CA16" s="802"/>
      <c r="CB16" s="802"/>
      <c r="CC16" s="802"/>
      <c r="CD16" s="802"/>
      <c r="CE16" s="802"/>
      <c r="CF16" s="802"/>
      <c r="CG16" s="802"/>
      <c r="CH16" s="802"/>
      <c r="CI16" s="802"/>
      <c r="CJ16" s="802"/>
      <c r="CK16" s="802"/>
      <c r="CL16" s="802"/>
      <c r="CM16" s="802"/>
      <c r="CN16" s="802"/>
      <c r="CO16" s="802"/>
      <c r="CP16" s="802"/>
      <c r="CQ16" s="802"/>
      <c r="CR16" s="802"/>
      <c r="CS16" s="802"/>
      <c r="CT16" s="802"/>
      <c r="CU16" s="802"/>
      <c r="CV16" s="802"/>
      <c r="CW16" s="802"/>
      <c r="CX16" s="802"/>
      <c r="CY16" s="802"/>
      <c r="CZ16" s="802"/>
      <c r="DA16" s="802"/>
      <c r="DB16" s="802"/>
      <c r="DC16" s="802"/>
      <c r="DD16" s="802"/>
      <c r="DE16" s="802"/>
      <c r="DF16" s="802"/>
      <c r="DG16" s="802"/>
      <c r="DH16" s="802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520" t="s">
        <v>275</v>
      </c>
      <c r="B17" s="261" t="n">
        <v>310.18</v>
      </c>
      <c r="C17" s="261" t="n">
        <v>189.75</v>
      </c>
      <c r="D17" s="261" t="n">
        <v>216.53</v>
      </c>
      <c r="E17" s="261" t="n">
        <v>367.56</v>
      </c>
      <c r="F17" s="261" t="n">
        <v>355.15</v>
      </c>
      <c r="G17" s="761" t="n">
        <v>364.42</v>
      </c>
      <c r="BM17" s="802"/>
      <c r="BN17" s="802"/>
      <c r="BO17" s="802"/>
      <c r="BP17" s="802"/>
      <c r="BQ17" s="802"/>
      <c r="BR17" s="802"/>
      <c r="BS17" s="802"/>
      <c r="BT17" s="802"/>
      <c r="BU17" s="802"/>
      <c r="BV17" s="802"/>
      <c r="BW17" s="802"/>
      <c r="BX17" s="802"/>
      <c r="BY17" s="802"/>
      <c r="BZ17" s="802"/>
      <c r="CA17" s="802"/>
      <c r="CB17" s="802"/>
      <c r="CC17" s="802"/>
      <c r="CD17" s="802"/>
      <c r="CE17" s="802"/>
      <c r="CF17" s="802"/>
      <c r="CG17" s="802"/>
      <c r="CH17" s="802"/>
      <c r="CI17" s="802"/>
      <c r="CJ17" s="802"/>
      <c r="CK17" s="802"/>
      <c r="CL17" s="802"/>
      <c r="CM17" s="802"/>
      <c r="CN17" s="802"/>
      <c r="CO17" s="802"/>
      <c r="CP17" s="802"/>
      <c r="CQ17" s="802"/>
      <c r="CR17" s="802"/>
      <c r="CS17" s="802"/>
      <c r="CT17" s="802"/>
      <c r="CU17" s="802"/>
      <c r="CV17" s="802"/>
      <c r="CW17" s="802"/>
      <c r="CX17" s="802"/>
      <c r="CY17" s="802"/>
      <c r="CZ17" s="802"/>
      <c r="DA17" s="802"/>
      <c r="DB17" s="802"/>
      <c r="DC17" s="802"/>
      <c r="DD17" s="802"/>
      <c r="DE17" s="802"/>
      <c r="DF17" s="802"/>
      <c r="DG17" s="802"/>
      <c r="DH17" s="802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521" t="s">
        <v>276</v>
      </c>
      <c r="B18" s="264" t="n">
        <v>90.22</v>
      </c>
      <c r="C18" s="264" t="n">
        <v>53.23</v>
      </c>
      <c r="D18" s="264" t="n">
        <v>54.05</v>
      </c>
      <c r="E18" s="264" t="n">
        <v>101.24</v>
      </c>
      <c r="F18" s="264" t="n">
        <v>117.42</v>
      </c>
      <c r="G18" s="763" t="n">
        <v>108.91</v>
      </c>
      <c r="BM18" s="802"/>
      <c r="BN18" s="802"/>
      <c r="BO18" s="802"/>
      <c r="BP18" s="802"/>
      <c r="BQ18" s="802"/>
      <c r="BR18" s="802"/>
      <c r="BS18" s="802"/>
      <c r="BT18" s="802"/>
      <c r="BU18" s="802"/>
      <c r="BV18" s="802"/>
      <c r="BW18" s="802"/>
      <c r="BX18" s="802"/>
      <c r="BY18" s="802"/>
      <c r="BZ18" s="802"/>
      <c r="CA18" s="802"/>
      <c r="CB18" s="802"/>
      <c r="CC18" s="802"/>
      <c r="CD18" s="802"/>
      <c r="CE18" s="802"/>
      <c r="CF18" s="802"/>
      <c r="CG18" s="802"/>
      <c r="CH18" s="802"/>
      <c r="CI18" s="802"/>
      <c r="CJ18" s="802"/>
      <c r="CK18" s="802"/>
      <c r="CL18" s="802"/>
      <c r="CM18" s="802"/>
      <c r="CN18" s="802"/>
      <c r="CO18" s="802"/>
      <c r="CP18" s="802"/>
      <c r="CQ18" s="802"/>
      <c r="CR18" s="802"/>
      <c r="CS18" s="802"/>
      <c r="CT18" s="802"/>
      <c r="CU18" s="802"/>
      <c r="CV18" s="802"/>
      <c r="CW18" s="802"/>
      <c r="CX18" s="802"/>
      <c r="CY18" s="802"/>
      <c r="CZ18" s="802"/>
      <c r="DA18" s="802"/>
      <c r="DB18" s="802"/>
      <c r="DC18" s="802"/>
      <c r="DD18" s="802"/>
      <c r="DE18" s="802"/>
      <c r="DF18" s="802"/>
      <c r="DG18" s="802"/>
      <c r="DH18" s="802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false" outlineLevel="0" collapsed="false">
      <c r="A19" s="284" t="s">
        <v>277</v>
      </c>
      <c r="B19" s="261" t="n">
        <v>324.37</v>
      </c>
      <c r="C19" s="261" t="n">
        <v>222.83</v>
      </c>
      <c r="D19" s="261" t="n">
        <v>219.1</v>
      </c>
      <c r="E19" s="261" t="n">
        <v>363.06</v>
      </c>
      <c r="F19" s="261" t="n">
        <v>406.62</v>
      </c>
      <c r="G19" s="761" t="n">
        <v>356.61</v>
      </c>
      <c r="BM19" s="802"/>
      <c r="BN19" s="802"/>
      <c r="BO19" s="802"/>
      <c r="BP19" s="802"/>
      <c r="BQ19" s="802"/>
      <c r="BR19" s="802"/>
      <c r="BS19" s="802"/>
      <c r="BT19" s="802"/>
      <c r="BU19" s="802"/>
      <c r="BV19" s="802"/>
      <c r="BW19" s="802"/>
      <c r="BX19" s="802"/>
      <c r="BY19" s="802"/>
      <c r="BZ19" s="802"/>
      <c r="CA19" s="802"/>
      <c r="CB19" s="802"/>
      <c r="CC19" s="802"/>
      <c r="CD19" s="802"/>
      <c r="CE19" s="802"/>
      <c r="CF19" s="802"/>
      <c r="CG19" s="802"/>
      <c r="CH19" s="802"/>
      <c r="CI19" s="802"/>
      <c r="CJ19" s="802"/>
      <c r="CK19" s="802"/>
      <c r="CL19" s="802"/>
      <c r="CM19" s="802"/>
      <c r="CN19" s="802"/>
      <c r="CO19" s="802"/>
      <c r="CP19" s="802"/>
      <c r="CQ19" s="802"/>
      <c r="CR19" s="802"/>
      <c r="CS19" s="802"/>
      <c r="CT19" s="802"/>
      <c r="CU19" s="802"/>
      <c r="CV19" s="802"/>
      <c r="CW19" s="802"/>
      <c r="CX19" s="802"/>
      <c r="CY19" s="802"/>
      <c r="CZ19" s="802"/>
      <c r="DA19" s="802"/>
      <c r="DB19" s="802"/>
      <c r="DC19" s="802"/>
      <c r="DD19" s="802"/>
      <c r="DE19" s="802"/>
      <c r="DF19" s="802"/>
      <c r="DG19" s="802"/>
      <c r="DH19" s="802"/>
      <c r="DI19" s="246"/>
      <c r="DJ19" s="246"/>
      <c r="DK19" s="246"/>
      <c r="DL19" s="246"/>
      <c r="DM19" s="246"/>
      <c r="DN19" s="246"/>
      <c r="DO19" s="246"/>
    </row>
    <row r="20" s="263" customFormat="true" ht="25.5" hidden="false" customHeight="false" outlineLevel="0" collapsed="false">
      <c r="A20" s="818" t="s">
        <v>278</v>
      </c>
      <c r="B20" s="261" t="n">
        <v>123.3</v>
      </c>
      <c r="C20" s="261" t="n">
        <v>70.89</v>
      </c>
      <c r="D20" s="261" t="n">
        <v>72.67</v>
      </c>
      <c r="E20" s="261" t="n">
        <v>143.06</v>
      </c>
      <c r="F20" s="261" t="n">
        <v>160.64</v>
      </c>
      <c r="G20" s="761" t="n">
        <v>142.78</v>
      </c>
      <c r="H20" s="754"/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4"/>
      <c r="AD20" s="754"/>
      <c r="AE20" s="754"/>
      <c r="AF20" s="754"/>
      <c r="AG20" s="754"/>
      <c r="AH20" s="754"/>
      <c r="AI20" s="754"/>
      <c r="AJ20" s="754"/>
      <c r="AK20" s="754"/>
      <c r="AL20" s="754"/>
      <c r="AM20" s="754"/>
      <c r="AN20" s="754"/>
      <c r="AO20" s="754"/>
      <c r="AP20" s="754"/>
      <c r="AQ20" s="754"/>
      <c r="AR20" s="754"/>
      <c r="AS20" s="754"/>
      <c r="AT20" s="754"/>
      <c r="AU20" s="754"/>
      <c r="AV20" s="754"/>
      <c r="AW20" s="754"/>
      <c r="AX20" s="754"/>
      <c r="AY20" s="754"/>
      <c r="AZ20" s="754"/>
      <c r="BA20" s="754"/>
      <c r="BB20" s="754"/>
      <c r="BC20" s="754"/>
      <c r="BD20" s="754"/>
      <c r="BE20" s="754"/>
      <c r="BF20" s="754"/>
      <c r="BG20" s="754"/>
      <c r="BH20" s="754"/>
      <c r="BI20" s="754"/>
      <c r="BJ20" s="754"/>
      <c r="BK20" s="754"/>
      <c r="BL20" s="754"/>
      <c r="BM20" s="802"/>
      <c r="BN20" s="802"/>
      <c r="BO20" s="802"/>
      <c r="BP20" s="802"/>
      <c r="BQ20" s="802"/>
      <c r="BR20" s="802"/>
      <c r="BS20" s="802"/>
      <c r="BT20" s="802"/>
      <c r="BU20" s="802"/>
      <c r="BV20" s="802"/>
      <c r="BW20" s="802"/>
      <c r="BX20" s="802"/>
      <c r="BY20" s="802"/>
      <c r="BZ20" s="802"/>
      <c r="CA20" s="802"/>
      <c r="CB20" s="802"/>
      <c r="CC20" s="802"/>
      <c r="CD20" s="802"/>
      <c r="CE20" s="802"/>
      <c r="CF20" s="802"/>
      <c r="CG20" s="802"/>
      <c r="CH20" s="802"/>
      <c r="CI20" s="802"/>
      <c r="CJ20" s="802"/>
      <c r="CK20" s="802"/>
      <c r="CL20" s="802"/>
      <c r="CM20" s="802"/>
      <c r="CN20" s="802"/>
      <c r="CO20" s="802"/>
      <c r="CP20" s="802"/>
      <c r="CQ20" s="802"/>
      <c r="CR20" s="802"/>
      <c r="CS20" s="802"/>
      <c r="CT20" s="802"/>
      <c r="CU20" s="802"/>
      <c r="CV20" s="802"/>
      <c r="CW20" s="802"/>
      <c r="CX20" s="802"/>
      <c r="CY20" s="802"/>
      <c r="CZ20" s="802"/>
      <c r="DA20" s="802"/>
      <c r="DB20" s="802"/>
      <c r="DC20" s="802"/>
      <c r="DD20" s="802"/>
      <c r="DE20" s="802"/>
      <c r="DF20" s="802"/>
      <c r="DG20" s="802"/>
      <c r="DH20" s="802"/>
      <c r="DI20" s="262"/>
      <c r="DJ20" s="262"/>
      <c r="DK20" s="262"/>
      <c r="DL20" s="262"/>
      <c r="DM20" s="262"/>
      <c r="DN20" s="262"/>
      <c r="DO20" s="262"/>
    </row>
    <row r="21" customFormat="false" ht="12.75" hidden="false" customHeight="false" outlineLevel="0" collapsed="false">
      <c r="A21" s="818" t="s">
        <v>279</v>
      </c>
      <c r="B21" s="261" t="n">
        <v>96.99</v>
      </c>
      <c r="C21" s="261" t="n">
        <v>71.8</v>
      </c>
      <c r="D21" s="261" t="n">
        <v>73.74</v>
      </c>
      <c r="E21" s="261" t="n">
        <v>108</v>
      </c>
      <c r="F21" s="261" t="n">
        <v>110.17</v>
      </c>
      <c r="G21" s="761" t="n">
        <v>110.17</v>
      </c>
      <c r="BM21" s="802"/>
      <c r="BN21" s="802"/>
      <c r="BO21" s="802"/>
      <c r="BP21" s="802"/>
      <c r="BQ21" s="802"/>
      <c r="BR21" s="802"/>
      <c r="BS21" s="802"/>
      <c r="BT21" s="802"/>
      <c r="BU21" s="802"/>
      <c r="BV21" s="802"/>
      <c r="BW21" s="802"/>
      <c r="BX21" s="802"/>
      <c r="BY21" s="802"/>
      <c r="BZ21" s="802"/>
      <c r="CA21" s="802"/>
      <c r="CB21" s="802"/>
      <c r="CC21" s="802"/>
      <c r="CD21" s="802"/>
      <c r="CE21" s="802"/>
      <c r="CF21" s="802"/>
      <c r="CG21" s="802"/>
      <c r="CH21" s="802"/>
      <c r="CI21" s="802"/>
      <c r="CJ21" s="802"/>
      <c r="CK21" s="802"/>
      <c r="CL21" s="802"/>
      <c r="CM21" s="802"/>
      <c r="CN21" s="802"/>
      <c r="CO21" s="802"/>
      <c r="CP21" s="802"/>
      <c r="CQ21" s="802"/>
      <c r="CR21" s="802"/>
      <c r="CS21" s="802"/>
      <c r="CT21" s="802"/>
      <c r="CU21" s="802"/>
      <c r="CV21" s="802"/>
      <c r="CW21" s="802"/>
      <c r="CX21" s="802"/>
      <c r="CY21" s="802"/>
      <c r="CZ21" s="802"/>
      <c r="DA21" s="802"/>
      <c r="DB21" s="802"/>
      <c r="DC21" s="802"/>
      <c r="DD21" s="802"/>
      <c r="DE21" s="802"/>
      <c r="DF21" s="802"/>
      <c r="DG21" s="802"/>
      <c r="DH21" s="802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false" outlineLevel="0" collapsed="false">
      <c r="A22" s="818" t="s">
        <v>280</v>
      </c>
      <c r="B22" s="261" t="n">
        <v>104.08</v>
      </c>
      <c r="C22" s="261" t="n">
        <v>80.14</v>
      </c>
      <c r="D22" s="261" t="n">
        <v>72.69</v>
      </c>
      <c r="E22" s="261" t="n">
        <v>112</v>
      </c>
      <c r="F22" s="261" t="n">
        <v>135.81</v>
      </c>
      <c r="G22" s="761" t="n">
        <v>103.66</v>
      </c>
      <c r="BM22" s="802"/>
      <c r="BN22" s="802"/>
      <c r="BO22" s="802"/>
      <c r="BP22" s="802"/>
      <c r="BQ22" s="802"/>
      <c r="BR22" s="802"/>
      <c r="BS22" s="802"/>
      <c r="BT22" s="802"/>
      <c r="BU22" s="802"/>
      <c r="BV22" s="802"/>
      <c r="BW22" s="802"/>
      <c r="BX22" s="802"/>
      <c r="BY22" s="802"/>
      <c r="BZ22" s="802"/>
      <c r="CA22" s="802"/>
      <c r="CB22" s="802"/>
      <c r="CC22" s="802"/>
      <c r="CD22" s="802"/>
      <c r="CE22" s="802"/>
      <c r="CF22" s="802"/>
      <c r="CG22" s="802"/>
      <c r="CH22" s="802"/>
      <c r="CI22" s="802"/>
      <c r="CJ22" s="802"/>
      <c r="CK22" s="802"/>
      <c r="CL22" s="802"/>
      <c r="CM22" s="802"/>
      <c r="CN22" s="802"/>
      <c r="CO22" s="802"/>
      <c r="CP22" s="802"/>
      <c r="CQ22" s="802"/>
      <c r="CR22" s="802"/>
      <c r="CS22" s="802"/>
      <c r="CT22" s="802"/>
      <c r="CU22" s="802"/>
      <c r="CV22" s="802"/>
      <c r="CW22" s="802"/>
      <c r="CX22" s="802"/>
      <c r="CY22" s="802"/>
      <c r="CZ22" s="802"/>
      <c r="DA22" s="802"/>
      <c r="DB22" s="802"/>
      <c r="DC22" s="802"/>
      <c r="DD22" s="802"/>
      <c r="DE22" s="802"/>
      <c r="DF22" s="802"/>
      <c r="DG22" s="802"/>
      <c r="DH22" s="802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284" t="s">
        <v>281</v>
      </c>
      <c r="B23" s="261" t="n">
        <v>157</v>
      </c>
      <c r="C23" s="261" t="n">
        <v>109.72</v>
      </c>
      <c r="D23" s="261" t="n">
        <v>97.88</v>
      </c>
      <c r="E23" s="261" t="n">
        <v>222.78</v>
      </c>
      <c r="F23" s="261" t="n">
        <v>162.32</v>
      </c>
      <c r="G23" s="761" t="n">
        <v>158.47</v>
      </c>
      <c r="BM23" s="802"/>
      <c r="BN23" s="802"/>
      <c r="BO23" s="802"/>
      <c r="BP23" s="802"/>
      <c r="BQ23" s="802"/>
      <c r="BR23" s="802"/>
      <c r="BS23" s="802"/>
      <c r="BT23" s="802"/>
      <c r="BU23" s="802"/>
      <c r="BV23" s="802"/>
      <c r="BW23" s="802"/>
      <c r="BX23" s="802"/>
      <c r="BY23" s="802"/>
      <c r="BZ23" s="802"/>
      <c r="CA23" s="802"/>
      <c r="CB23" s="802"/>
      <c r="CC23" s="802"/>
      <c r="CD23" s="802"/>
      <c r="CE23" s="802"/>
      <c r="CF23" s="802"/>
      <c r="CG23" s="802"/>
      <c r="CH23" s="802"/>
      <c r="CI23" s="802"/>
      <c r="CJ23" s="802"/>
      <c r="CK23" s="802"/>
      <c r="CL23" s="802"/>
      <c r="CM23" s="802"/>
      <c r="CN23" s="802"/>
      <c r="CO23" s="802"/>
      <c r="CP23" s="802"/>
      <c r="CQ23" s="802"/>
      <c r="CR23" s="802"/>
      <c r="CS23" s="802"/>
      <c r="CT23" s="802"/>
      <c r="CU23" s="802"/>
      <c r="CV23" s="802"/>
      <c r="CW23" s="802"/>
      <c r="CX23" s="802"/>
      <c r="CY23" s="802"/>
      <c r="CZ23" s="802"/>
      <c r="DA23" s="802"/>
      <c r="DB23" s="802"/>
      <c r="DC23" s="802"/>
      <c r="DD23" s="802"/>
      <c r="DE23" s="802"/>
      <c r="DF23" s="802"/>
      <c r="DG23" s="802"/>
      <c r="DH23" s="802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false" outlineLevel="0" collapsed="false">
      <c r="A24" s="818" t="s">
        <v>282</v>
      </c>
      <c r="B24" s="261" t="n">
        <v>13.06</v>
      </c>
      <c r="C24" s="261" t="n">
        <v>5.33</v>
      </c>
      <c r="D24" s="261" t="n">
        <v>5.05</v>
      </c>
      <c r="E24" s="261" t="n">
        <v>22.17</v>
      </c>
      <c r="F24" s="261" t="n">
        <v>14.68</v>
      </c>
      <c r="G24" s="761" t="n">
        <v>12.05</v>
      </c>
      <c r="BM24" s="802"/>
      <c r="BN24" s="802"/>
      <c r="BO24" s="802"/>
      <c r="BP24" s="802"/>
      <c r="BQ24" s="802"/>
      <c r="BR24" s="802"/>
      <c r="BS24" s="802"/>
      <c r="BT24" s="802"/>
      <c r="BU24" s="802"/>
      <c r="BV24" s="802"/>
      <c r="BW24" s="802"/>
      <c r="BX24" s="802"/>
      <c r="BY24" s="802"/>
      <c r="BZ24" s="802"/>
      <c r="CA24" s="802"/>
      <c r="CB24" s="802"/>
      <c r="CC24" s="802"/>
      <c r="CD24" s="802"/>
      <c r="CE24" s="802"/>
      <c r="CF24" s="802"/>
      <c r="CG24" s="802"/>
      <c r="CH24" s="802"/>
      <c r="CI24" s="802"/>
      <c r="CJ24" s="802"/>
      <c r="CK24" s="802"/>
      <c r="CL24" s="802"/>
      <c r="CM24" s="802"/>
      <c r="CN24" s="802"/>
      <c r="CO24" s="802"/>
      <c r="CP24" s="802"/>
      <c r="CQ24" s="802"/>
      <c r="CR24" s="802"/>
      <c r="CS24" s="802"/>
      <c r="CT24" s="802"/>
      <c r="CU24" s="802"/>
      <c r="CV24" s="802"/>
      <c r="CW24" s="802"/>
      <c r="CX24" s="802"/>
      <c r="CY24" s="802"/>
      <c r="CZ24" s="802"/>
      <c r="DA24" s="802"/>
      <c r="DB24" s="802"/>
      <c r="DC24" s="802"/>
      <c r="DD24" s="802"/>
      <c r="DE24" s="802"/>
      <c r="DF24" s="802"/>
      <c r="DG24" s="802"/>
      <c r="DH24" s="802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284" t="s">
        <v>283</v>
      </c>
      <c r="B25" s="261" t="n">
        <v>504.49</v>
      </c>
      <c r="C25" s="261" t="n">
        <v>282.67</v>
      </c>
      <c r="D25" s="261" t="n">
        <v>339.8</v>
      </c>
      <c r="E25" s="261" t="n">
        <v>598.63</v>
      </c>
      <c r="F25" s="261" t="n">
        <v>610.29</v>
      </c>
      <c r="G25" s="761" t="n">
        <v>570.29</v>
      </c>
      <c r="BM25" s="802"/>
      <c r="BN25" s="802"/>
      <c r="BO25" s="802"/>
      <c r="BP25" s="802"/>
      <c r="BQ25" s="802"/>
      <c r="BR25" s="802"/>
      <c r="BS25" s="802"/>
      <c r="BT25" s="802"/>
      <c r="BU25" s="802"/>
      <c r="BV25" s="802"/>
      <c r="BW25" s="802"/>
      <c r="BX25" s="802"/>
      <c r="BY25" s="802"/>
      <c r="BZ25" s="802"/>
      <c r="CA25" s="802"/>
      <c r="CB25" s="802"/>
      <c r="CC25" s="802"/>
      <c r="CD25" s="802"/>
      <c r="CE25" s="802"/>
      <c r="CF25" s="802"/>
      <c r="CG25" s="802"/>
      <c r="CH25" s="802"/>
      <c r="CI25" s="802"/>
      <c r="CJ25" s="802"/>
      <c r="CK25" s="802"/>
      <c r="CL25" s="802"/>
      <c r="CM25" s="802"/>
      <c r="CN25" s="802"/>
      <c r="CO25" s="802"/>
      <c r="CP25" s="802"/>
      <c r="CQ25" s="802"/>
      <c r="CR25" s="802"/>
      <c r="CS25" s="802"/>
      <c r="CT25" s="802"/>
      <c r="CU25" s="802"/>
      <c r="CV25" s="802"/>
      <c r="CW25" s="802"/>
      <c r="CX25" s="802"/>
      <c r="CY25" s="802"/>
      <c r="CZ25" s="802"/>
      <c r="DA25" s="802"/>
      <c r="DB25" s="802"/>
      <c r="DC25" s="802"/>
      <c r="DD25" s="802"/>
      <c r="DE25" s="802"/>
      <c r="DF25" s="802"/>
      <c r="DG25" s="802"/>
      <c r="DH25" s="802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521" t="s">
        <v>284</v>
      </c>
      <c r="B26" s="261" t="n">
        <v>99.86</v>
      </c>
      <c r="C26" s="261" t="n">
        <v>51.29</v>
      </c>
      <c r="D26" s="261" t="n">
        <v>56.5</v>
      </c>
      <c r="E26" s="261" t="n">
        <v>120.22</v>
      </c>
      <c r="F26" s="261" t="n">
        <v>130.49</v>
      </c>
      <c r="G26" s="761" t="n">
        <v>114.6</v>
      </c>
      <c r="BM26" s="802"/>
      <c r="BN26" s="802"/>
      <c r="BO26" s="802"/>
      <c r="BP26" s="802"/>
      <c r="BQ26" s="802"/>
      <c r="BR26" s="802"/>
      <c r="BS26" s="802"/>
      <c r="BT26" s="802"/>
      <c r="BU26" s="802"/>
      <c r="BV26" s="802"/>
      <c r="BW26" s="802"/>
      <c r="BX26" s="802"/>
      <c r="BY26" s="802"/>
      <c r="BZ26" s="802"/>
      <c r="CA26" s="802"/>
      <c r="CB26" s="802"/>
      <c r="CC26" s="802"/>
      <c r="CD26" s="802"/>
      <c r="CE26" s="802"/>
      <c r="CF26" s="802"/>
      <c r="CG26" s="802"/>
      <c r="CH26" s="802"/>
      <c r="CI26" s="802"/>
      <c r="CJ26" s="802"/>
      <c r="CK26" s="802"/>
      <c r="CL26" s="802"/>
      <c r="CM26" s="802"/>
      <c r="CN26" s="802"/>
      <c r="CO26" s="802"/>
      <c r="CP26" s="802"/>
      <c r="CQ26" s="802"/>
      <c r="CR26" s="802"/>
      <c r="CS26" s="802"/>
      <c r="CT26" s="802"/>
      <c r="CU26" s="802"/>
      <c r="CV26" s="802"/>
      <c r="CW26" s="802"/>
      <c r="CX26" s="802"/>
      <c r="CY26" s="802"/>
      <c r="CZ26" s="802"/>
      <c r="DA26" s="802"/>
      <c r="DB26" s="802"/>
      <c r="DC26" s="802"/>
      <c r="DD26" s="802"/>
      <c r="DE26" s="802"/>
      <c r="DF26" s="802"/>
      <c r="DG26" s="802"/>
      <c r="DH26" s="802"/>
      <c r="DI26" s="246"/>
      <c r="DJ26" s="246"/>
      <c r="DK26" s="246"/>
      <c r="DL26" s="246"/>
      <c r="DM26" s="246"/>
      <c r="DN26" s="246"/>
      <c r="DO26" s="246"/>
    </row>
    <row r="27" customFormat="false" ht="25.5" hidden="false" customHeight="false" outlineLevel="0" collapsed="false">
      <c r="A27" s="787" t="s">
        <v>285</v>
      </c>
      <c r="B27" s="352" t="n">
        <v>238.64</v>
      </c>
      <c r="C27" s="352" t="n">
        <v>123.22</v>
      </c>
      <c r="D27" s="352" t="n">
        <v>128.14</v>
      </c>
      <c r="E27" s="352" t="n">
        <v>350.08</v>
      </c>
      <c r="F27" s="352" t="n">
        <v>272.71</v>
      </c>
      <c r="G27" s="821" t="n">
        <v>236.18</v>
      </c>
      <c r="BM27" s="802"/>
      <c r="BN27" s="802"/>
      <c r="BO27" s="802"/>
      <c r="BP27" s="802"/>
      <c r="BQ27" s="802"/>
      <c r="BR27" s="802"/>
      <c r="BS27" s="802"/>
      <c r="BT27" s="802"/>
      <c r="BU27" s="802"/>
      <c r="BV27" s="802"/>
      <c r="BW27" s="802"/>
      <c r="BX27" s="802"/>
      <c r="BY27" s="802"/>
      <c r="BZ27" s="802"/>
      <c r="CA27" s="802"/>
      <c r="CB27" s="802"/>
      <c r="CC27" s="802"/>
      <c r="CD27" s="802"/>
      <c r="CE27" s="802"/>
      <c r="CF27" s="802"/>
      <c r="CG27" s="802"/>
      <c r="CH27" s="802"/>
      <c r="CI27" s="802"/>
      <c r="CJ27" s="802"/>
      <c r="CK27" s="802"/>
      <c r="CL27" s="802"/>
      <c r="CM27" s="802"/>
      <c r="CN27" s="802"/>
      <c r="CO27" s="802"/>
      <c r="CP27" s="802"/>
      <c r="CQ27" s="802"/>
      <c r="CR27" s="802"/>
      <c r="CS27" s="802"/>
      <c r="CT27" s="802"/>
      <c r="CU27" s="802"/>
      <c r="CV27" s="802"/>
      <c r="CW27" s="802"/>
      <c r="CX27" s="802"/>
      <c r="CY27" s="802"/>
      <c r="CZ27" s="802"/>
      <c r="DA27" s="802"/>
      <c r="DB27" s="802"/>
      <c r="DC27" s="802"/>
      <c r="DD27" s="802"/>
      <c r="DE27" s="802"/>
      <c r="DF27" s="802"/>
      <c r="DG27" s="802"/>
      <c r="DH27" s="802"/>
      <c r="DI27" s="246"/>
      <c r="DJ27" s="246"/>
      <c r="DK27" s="246"/>
      <c r="DL27" s="246"/>
      <c r="DM27" s="246"/>
      <c r="DN27" s="246"/>
      <c r="DO27" s="246"/>
    </row>
    <row r="28" customFormat="false" ht="12.75" hidden="false" customHeight="false" outlineLevel="0" collapsed="false">
      <c r="A28" s="284" t="s">
        <v>286</v>
      </c>
      <c r="B28" s="261" t="n">
        <v>79.38</v>
      </c>
      <c r="C28" s="261" t="n">
        <v>52.24</v>
      </c>
      <c r="D28" s="261" t="n">
        <v>40.2</v>
      </c>
      <c r="E28" s="261" t="n">
        <v>111.74</v>
      </c>
      <c r="F28" s="261" t="n">
        <v>94.31</v>
      </c>
      <c r="G28" s="761" t="n">
        <v>78.69</v>
      </c>
      <c r="BM28" s="802"/>
      <c r="BN28" s="802"/>
      <c r="BO28" s="802"/>
      <c r="BP28" s="802"/>
      <c r="BQ28" s="802"/>
      <c r="BR28" s="802"/>
      <c r="BS28" s="802"/>
      <c r="BT28" s="802"/>
      <c r="BU28" s="802"/>
      <c r="BV28" s="802"/>
      <c r="BW28" s="802"/>
      <c r="BX28" s="802"/>
      <c r="BY28" s="802"/>
      <c r="BZ28" s="802"/>
      <c r="CA28" s="802"/>
      <c r="CB28" s="802"/>
      <c r="CC28" s="802"/>
      <c r="CD28" s="802"/>
      <c r="CE28" s="802"/>
      <c r="CF28" s="802"/>
      <c r="CG28" s="802"/>
      <c r="CH28" s="802"/>
      <c r="CI28" s="802"/>
      <c r="CJ28" s="802"/>
      <c r="CK28" s="802"/>
      <c r="CL28" s="802"/>
      <c r="CM28" s="802"/>
      <c r="CN28" s="802"/>
      <c r="CO28" s="802"/>
      <c r="CP28" s="802"/>
      <c r="CQ28" s="802"/>
      <c r="CR28" s="802"/>
      <c r="CS28" s="802"/>
      <c r="CT28" s="802"/>
      <c r="CU28" s="802"/>
      <c r="CV28" s="802"/>
      <c r="CW28" s="802"/>
      <c r="CX28" s="802"/>
      <c r="CY28" s="802"/>
      <c r="CZ28" s="802"/>
      <c r="DA28" s="802"/>
      <c r="DB28" s="802"/>
      <c r="DC28" s="802"/>
      <c r="DD28" s="802"/>
      <c r="DE28" s="802"/>
      <c r="DF28" s="802"/>
      <c r="DG28" s="802"/>
      <c r="DH28" s="802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false" outlineLevel="0" collapsed="false">
      <c r="A29" s="284" t="s">
        <v>287</v>
      </c>
      <c r="B29" s="261" t="n">
        <v>155.34</v>
      </c>
      <c r="C29" s="261" t="n">
        <v>131.71</v>
      </c>
      <c r="D29" s="261" t="n">
        <v>72.1</v>
      </c>
      <c r="E29" s="261" t="n">
        <v>239.44</v>
      </c>
      <c r="F29" s="261" t="n">
        <v>167.65</v>
      </c>
      <c r="G29" s="761" t="n">
        <v>138.68</v>
      </c>
      <c r="BM29" s="802"/>
      <c r="BN29" s="802"/>
      <c r="BO29" s="802"/>
      <c r="BP29" s="802"/>
      <c r="BQ29" s="802"/>
      <c r="BR29" s="802"/>
      <c r="BS29" s="802"/>
      <c r="BT29" s="802"/>
      <c r="BU29" s="802"/>
      <c r="BV29" s="802"/>
      <c r="BW29" s="802"/>
      <c r="BX29" s="802"/>
      <c r="BY29" s="802"/>
      <c r="BZ29" s="802"/>
      <c r="CA29" s="802"/>
      <c r="CB29" s="802"/>
      <c r="CC29" s="802"/>
      <c r="CD29" s="802"/>
      <c r="CE29" s="802"/>
      <c r="CF29" s="802"/>
      <c r="CG29" s="802"/>
      <c r="CH29" s="802"/>
      <c r="CI29" s="802"/>
      <c r="CJ29" s="802"/>
      <c r="CK29" s="802"/>
      <c r="CL29" s="802"/>
      <c r="CM29" s="802"/>
      <c r="CN29" s="802"/>
      <c r="CO29" s="802"/>
      <c r="CP29" s="802"/>
      <c r="CQ29" s="802"/>
      <c r="CR29" s="802"/>
      <c r="CS29" s="802"/>
      <c r="CT29" s="802"/>
      <c r="CU29" s="802"/>
      <c r="CV29" s="802"/>
      <c r="CW29" s="802"/>
      <c r="CX29" s="802"/>
      <c r="CY29" s="802"/>
      <c r="CZ29" s="802"/>
      <c r="DA29" s="802"/>
      <c r="DB29" s="802"/>
      <c r="DC29" s="802"/>
      <c r="DD29" s="802"/>
      <c r="DE29" s="802"/>
      <c r="DF29" s="802"/>
      <c r="DG29" s="802"/>
      <c r="DH29" s="802"/>
      <c r="DI29" s="246"/>
      <c r="DJ29" s="246"/>
      <c r="DK29" s="246"/>
      <c r="DL29" s="246"/>
      <c r="DM29" s="246"/>
      <c r="DN29" s="246"/>
      <c r="DO29" s="246"/>
    </row>
    <row r="30" s="263" customFormat="true" ht="13.5" hidden="false" customHeight="false" outlineLevel="0" collapsed="false">
      <c r="A30" s="804" t="s">
        <v>288</v>
      </c>
      <c r="B30" s="805" t="n">
        <v>56.43</v>
      </c>
      <c r="C30" s="805" t="n">
        <v>96.78</v>
      </c>
      <c r="D30" s="805" t="n">
        <v>58.59</v>
      </c>
      <c r="E30" s="805" t="n">
        <v>70.8</v>
      </c>
      <c r="F30" s="805" t="n">
        <v>41.56</v>
      </c>
      <c r="G30" s="805" t="n">
        <v>26.93</v>
      </c>
      <c r="H30" s="754"/>
      <c r="I30" s="754"/>
      <c r="J30" s="754"/>
      <c r="K30" s="754"/>
      <c r="L30" s="754"/>
      <c r="M30" s="754"/>
      <c r="N30" s="754"/>
      <c r="O30" s="754"/>
      <c r="P30" s="754"/>
      <c r="Q30" s="754"/>
      <c r="R30" s="754"/>
      <c r="S30" s="754"/>
      <c r="T30" s="754"/>
      <c r="U30" s="754"/>
      <c r="V30" s="754"/>
      <c r="W30" s="754"/>
      <c r="X30" s="754"/>
      <c r="Y30" s="754"/>
      <c r="Z30" s="754"/>
      <c r="AA30" s="754"/>
      <c r="AB30" s="754"/>
      <c r="AC30" s="754"/>
      <c r="AD30" s="754"/>
      <c r="AE30" s="754"/>
      <c r="AF30" s="754"/>
      <c r="AG30" s="754"/>
      <c r="AH30" s="754"/>
      <c r="AI30" s="754"/>
      <c r="AJ30" s="754"/>
      <c r="AK30" s="754"/>
      <c r="AL30" s="754"/>
      <c r="AM30" s="754"/>
      <c r="AN30" s="754"/>
      <c r="AO30" s="754"/>
      <c r="AP30" s="754"/>
      <c r="AQ30" s="754"/>
      <c r="AR30" s="754"/>
      <c r="AS30" s="754"/>
      <c r="AT30" s="754"/>
      <c r="AU30" s="754"/>
      <c r="AV30" s="754"/>
      <c r="AW30" s="754"/>
      <c r="AX30" s="754"/>
      <c r="AY30" s="754"/>
      <c r="AZ30" s="754"/>
      <c r="BA30" s="754"/>
      <c r="BB30" s="754"/>
      <c r="BC30" s="754"/>
      <c r="BD30" s="754"/>
      <c r="BE30" s="754"/>
      <c r="BF30" s="754"/>
      <c r="BG30" s="754"/>
      <c r="BH30" s="754"/>
      <c r="BI30" s="754"/>
      <c r="BJ30" s="754"/>
      <c r="BK30" s="754"/>
      <c r="BL30" s="754"/>
      <c r="BM30" s="802"/>
      <c r="BN30" s="802"/>
      <c r="BO30" s="802"/>
      <c r="BP30" s="802"/>
      <c r="BQ30" s="802"/>
      <c r="BR30" s="802"/>
      <c r="BS30" s="802"/>
      <c r="BT30" s="802"/>
      <c r="BU30" s="802"/>
      <c r="BV30" s="802"/>
      <c r="BW30" s="802"/>
      <c r="BX30" s="802"/>
      <c r="BY30" s="802"/>
      <c r="BZ30" s="802"/>
      <c r="CA30" s="802"/>
      <c r="CB30" s="802"/>
      <c r="CC30" s="802"/>
      <c r="CD30" s="802"/>
      <c r="CE30" s="802"/>
      <c r="CF30" s="802"/>
      <c r="CG30" s="802"/>
      <c r="CH30" s="802"/>
      <c r="CI30" s="802"/>
      <c r="CJ30" s="802"/>
      <c r="CK30" s="802"/>
      <c r="CL30" s="802"/>
      <c r="CM30" s="802"/>
      <c r="CN30" s="802"/>
      <c r="CO30" s="802"/>
      <c r="CP30" s="802"/>
      <c r="CQ30" s="802"/>
      <c r="CR30" s="802"/>
      <c r="CS30" s="802"/>
      <c r="CT30" s="802"/>
      <c r="CU30" s="802"/>
      <c r="CV30" s="802"/>
      <c r="CW30" s="802"/>
      <c r="CX30" s="802"/>
      <c r="CY30" s="802"/>
      <c r="CZ30" s="802"/>
      <c r="DA30" s="802"/>
      <c r="DB30" s="802"/>
      <c r="DC30" s="802"/>
      <c r="DD30" s="802"/>
      <c r="DE30" s="802"/>
      <c r="DF30" s="802"/>
      <c r="DG30" s="802"/>
      <c r="DH30" s="802"/>
      <c r="DI30" s="262"/>
      <c r="DJ30" s="262"/>
      <c r="DK30" s="262"/>
      <c r="DL30" s="262"/>
      <c r="DM30" s="262"/>
      <c r="DN30" s="262"/>
      <c r="DO30" s="262"/>
    </row>
    <row r="31" customFormat="false" ht="14.25" hidden="false" customHeight="false" outlineLevel="0" collapsed="false">
      <c r="A31" s="806" t="s">
        <v>403</v>
      </c>
      <c r="B31" s="525" t="n">
        <v>3221.86</v>
      </c>
      <c r="C31" s="525" t="n">
        <v>2262.53</v>
      </c>
      <c r="D31" s="525" t="n">
        <v>2059.31</v>
      </c>
      <c r="E31" s="525" t="n">
        <v>3970.2</v>
      </c>
      <c r="F31" s="525" t="n">
        <v>3775.66</v>
      </c>
      <c r="G31" s="525" t="n">
        <v>3503.89</v>
      </c>
      <c r="BM31" s="802"/>
      <c r="BN31" s="802"/>
      <c r="BO31" s="802"/>
      <c r="BP31" s="802"/>
      <c r="BQ31" s="802"/>
      <c r="BR31" s="802"/>
      <c r="BS31" s="802"/>
      <c r="BT31" s="802"/>
      <c r="BU31" s="802"/>
      <c r="BV31" s="802"/>
      <c r="BW31" s="802"/>
      <c r="BX31" s="802"/>
      <c r="BY31" s="802"/>
      <c r="BZ31" s="802"/>
      <c r="CA31" s="802"/>
      <c r="CB31" s="802"/>
      <c r="CC31" s="802"/>
      <c r="CD31" s="802"/>
      <c r="CE31" s="802"/>
      <c r="CF31" s="802"/>
      <c r="CG31" s="802"/>
      <c r="CH31" s="802"/>
      <c r="CI31" s="802"/>
      <c r="CJ31" s="802"/>
      <c r="CK31" s="802"/>
      <c r="CL31" s="802"/>
      <c r="CM31" s="802"/>
      <c r="CN31" s="802"/>
      <c r="CO31" s="802"/>
      <c r="CP31" s="802"/>
      <c r="CQ31" s="802"/>
      <c r="CR31" s="802"/>
      <c r="CS31" s="802"/>
      <c r="CT31" s="802"/>
      <c r="CU31" s="802"/>
      <c r="CV31" s="802"/>
      <c r="CW31" s="802"/>
      <c r="CX31" s="802"/>
      <c r="CY31" s="802"/>
      <c r="CZ31" s="802"/>
      <c r="DA31" s="802"/>
      <c r="DB31" s="802"/>
      <c r="DC31" s="802"/>
      <c r="DD31" s="802"/>
      <c r="DE31" s="802"/>
      <c r="DF31" s="802"/>
      <c r="DG31" s="802"/>
      <c r="DH31" s="802"/>
      <c r="DI31" s="246"/>
      <c r="DJ31" s="246"/>
      <c r="DK31" s="246"/>
      <c r="DL31" s="246"/>
      <c r="DM31" s="246"/>
      <c r="DN31" s="246"/>
      <c r="DO31" s="246"/>
    </row>
    <row r="32" customFormat="false" ht="10.5" hidden="false" customHeight="true" outlineLevel="0" collapsed="false">
      <c r="A32" s="284"/>
      <c r="B32" s="261"/>
      <c r="C32" s="286"/>
      <c r="D32" s="286"/>
      <c r="E32" s="286"/>
      <c r="F32" s="261"/>
      <c r="G32" s="820"/>
      <c r="BM32" s="802"/>
      <c r="BN32" s="802"/>
      <c r="BO32" s="802"/>
      <c r="BP32" s="802"/>
      <c r="BQ32" s="802"/>
      <c r="BR32" s="802"/>
      <c r="BS32" s="802"/>
      <c r="BT32" s="802"/>
      <c r="BU32" s="802"/>
      <c r="BV32" s="802"/>
      <c r="BW32" s="802"/>
      <c r="BX32" s="802"/>
      <c r="BY32" s="802"/>
      <c r="BZ32" s="802"/>
      <c r="CA32" s="802"/>
      <c r="CB32" s="802"/>
      <c r="CC32" s="802"/>
      <c r="CD32" s="802"/>
      <c r="CE32" s="802"/>
      <c r="CF32" s="802"/>
      <c r="CG32" s="802"/>
      <c r="CH32" s="802"/>
      <c r="CI32" s="802"/>
      <c r="CJ32" s="802"/>
      <c r="CK32" s="802"/>
      <c r="CL32" s="802"/>
      <c r="CM32" s="802"/>
      <c r="CN32" s="802"/>
      <c r="CO32" s="802"/>
      <c r="CP32" s="802"/>
      <c r="CQ32" s="802"/>
      <c r="CR32" s="802"/>
      <c r="CS32" s="802"/>
      <c r="CT32" s="802"/>
      <c r="CU32" s="802"/>
      <c r="CV32" s="802"/>
      <c r="CW32" s="802"/>
      <c r="CX32" s="802"/>
      <c r="CY32" s="802"/>
      <c r="CZ32" s="802"/>
      <c r="DA32" s="802"/>
      <c r="DB32" s="802"/>
      <c r="DC32" s="802"/>
      <c r="DD32" s="802"/>
      <c r="DE32" s="802"/>
      <c r="DF32" s="802"/>
      <c r="DG32" s="802"/>
      <c r="DH32" s="802"/>
      <c r="DI32" s="246"/>
      <c r="DJ32" s="246"/>
      <c r="DK32" s="246"/>
      <c r="DL32" s="246"/>
      <c r="DM32" s="246"/>
      <c r="DN32" s="246"/>
      <c r="DO32" s="246"/>
    </row>
    <row r="33" customFormat="false" ht="14.25" hidden="false" customHeight="true" outlineLevel="0" collapsed="false">
      <c r="A33" s="807" t="s">
        <v>290</v>
      </c>
      <c r="B33" s="807"/>
      <c r="C33" s="807"/>
      <c r="D33" s="807"/>
      <c r="E33" s="807"/>
      <c r="F33" s="807"/>
      <c r="G33" s="807"/>
      <c r="BM33" s="802"/>
      <c r="BN33" s="802"/>
      <c r="BO33" s="802"/>
      <c r="BP33" s="802"/>
      <c r="BQ33" s="802"/>
      <c r="BR33" s="802"/>
      <c r="BS33" s="802"/>
      <c r="BT33" s="802"/>
      <c r="BU33" s="802"/>
      <c r="BV33" s="802"/>
      <c r="BW33" s="802"/>
      <c r="BX33" s="802"/>
      <c r="BY33" s="802"/>
      <c r="BZ33" s="802"/>
      <c r="CA33" s="802"/>
      <c r="CB33" s="802"/>
      <c r="CC33" s="802"/>
      <c r="CD33" s="802"/>
      <c r="CE33" s="802"/>
      <c r="CF33" s="802"/>
      <c r="CG33" s="802"/>
      <c r="CH33" s="802"/>
      <c r="CI33" s="802"/>
      <c r="CJ33" s="802"/>
      <c r="CK33" s="802"/>
      <c r="CL33" s="802"/>
      <c r="CM33" s="802"/>
      <c r="CN33" s="802"/>
      <c r="CO33" s="802"/>
      <c r="CP33" s="802"/>
      <c r="CQ33" s="802"/>
      <c r="CR33" s="802"/>
      <c r="CS33" s="802"/>
      <c r="CT33" s="802"/>
      <c r="CU33" s="802"/>
      <c r="CV33" s="802"/>
      <c r="CW33" s="802"/>
      <c r="CX33" s="802"/>
      <c r="CY33" s="802"/>
      <c r="CZ33" s="802"/>
      <c r="DA33" s="802"/>
      <c r="DB33" s="802"/>
      <c r="DC33" s="802"/>
      <c r="DD33" s="802"/>
      <c r="DE33" s="802"/>
      <c r="DF33" s="802"/>
      <c r="DG33" s="802"/>
      <c r="DH33" s="802"/>
      <c r="DI33" s="246"/>
      <c r="DJ33" s="246"/>
      <c r="DK33" s="246"/>
      <c r="DL33" s="246"/>
      <c r="DM33" s="246"/>
      <c r="DN33" s="246"/>
      <c r="DO33" s="246"/>
    </row>
    <row r="34" customFormat="false" ht="13.5" hidden="false" customHeight="false" outlineLevel="0" collapsed="false">
      <c r="A34" s="415" t="s">
        <v>269</v>
      </c>
      <c r="B34" s="532" t="n">
        <v>98.2</v>
      </c>
      <c r="C34" s="532" t="n">
        <v>95.7</v>
      </c>
      <c r="D34" s="532" t="n">
        <v>97.2</v>
      </c>
      <c r="E34" s="532" t="n">
        <v>98.2</v>
      </c>
      <c r="F34" s="532" t="n">
        <v>98.9</v>
      </c>
      <c r="G34" s="532" t="n">
        <v>99.2</v>
      </c>
      <c r="BM34" s="802"/>
      <c r="BN34" s="802"/>
      <c r="BO34" s="802"/>
      <c r="BP34" s="802"/>
      <c r="BQ34" s="802"/>
      <c r="BR34" s="802"/>
      <c r="BS34" s="802"/>
      <c r="BT34" s="802"/>
      <c r="BU34" s="802"/>
      <c r="BV34" s="802"/>
      <c r="BW34" s="802"/>
      <c r="BX34" s="802"/>
      <c r="BY34" s="802"/>
      <c r="BZ34" s="802"/>
      <c r="CA34" s="802"/>
      <c r="CB34" s="802"/>
      <c r="CC34" s="802"/>
      <c r="CD34" s="802"/>
      <c r="CE34" s="802"/>
      <c r="CF34" s="802"/>
      <c r="CG34" s="802"/>
      <c r="CH34" s="802"/>
      <c r="CI34" s="802"/>
      <c r="CJ34" s="802"/>
      <c r="CK34" s="802"/>
      <c r="CL34" s="802"/>
      <c r="CM34" s="802"/>
      <c r="CN34" s="802"/>
      <c r="CO34" s="802"/>
      <c r="CP34" s="802"/>
      <c r="CQ34" s="802"/>
      <c r="CR34" s="802"/>
      <c r="CS34" s="802"/>
      <c r="CT34" s="802"/>
      <c r="CU34" s="802"/>
      <c r="CV34" s="802"/>
      <c r="CW34" s="802"/>
      <c r="CX34" s="802"/>
      <c r="CY34" s="802"/>
      <c r="CZ34" s="802"/>
      <c r="DA34" s="802"/>
      <c r="DB34" s="802"/>
      <c r="DC34" s="802"/>
      <c r="DD34" s="802"/>
      <c r="DE34" s="802"/>
      <c r="DF34" s="802"/>
      <c r="DG34" s="802"/>
      <c r="DH34" s="802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false" outlineLevel="0" collapsed="false">
      <c r="A35" s="519" t="s">
        <v>270</v>
      </c>
      <c r="B35" s="288"/>
      <c r="C35" s="288"/>
      <c r="D35" s="288"/>
      <c r="E35" s="288"/>
      <c r="F35" s="288"/>
      <c r="G35" s="820"/>
      <c r="BM35" s="802"/>
      <c r="BN35" s="802"/>
      <c r="BO35" s="802"/>
      <c r="BP35" s="802"/>
      <c r="BQ35" s="802"/>
      <c r="BR35" s="802"/>
      <c r="BS35" s="802"/>
      <c r="BT35" s="802"/>
      <c r="BU35" s="802"/>
      <c r="BV35" s="802"/>
      <c r="BW35" s="802"/>
      <c r="BX35" s="802"/>
      <c r="BY35" s="802"/>
      <c r="BZ35" s="802"/>
      <c r="CA35" s="802"/>
      <c r="CB35" s="802"/>
      <c r="CC35" s="802"/>
      <c r="CD35" s="802"/>
      <c r="CE35" s="802"/>
      <c r="CF35" s="802"/>
      <c r="CG35" s="802"/>
      <c r="CH35" s="802"/>
      <c r="CI35" s="802"/>
      <c r="CJ35" s="802"/>
      <c r="CK35" s="802"/>
      <c r="CL35" s="802"/>
      <c r="CM35" s="802"/>
      <c r="CN35" s="802"/>
      <c r="CO35" s="802"/>
      <c r="CP35" s="802"/>
      <c r="CQ35" s="802"/>
      <c r="CR35" s="802"/>
      <c r="CS35" s="802"/>
      <c r="CT35" s="802"/>
      <c r="CU35" s="802"/>
      <c r="CV35" s="802"/>
      <c r="CW35" s="802"/>
      <c r="CX35" s="802"/>
      <c r="CY35" s="802"/>
      <c r="CZ35" s="802"/>
      <c r="DA35" s="802"/>
      <c r="DB35" s="802"/>
      <c r="DC35" s="802"/>
      <c r="DD35" s="802"/>
      <c r="DE35" s="802"/>
      <c r="DF35" s="802"/>
      <c r="DG35" s="802"/>
      <c r="DH35" s="802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284" t="s">
        <v>271</v>
      </c>
      <c r="B36" s="288" t="n">
        <v>15.1</v>
      </c>
      <c r="C36" s="288" t="n">
        <v>16.7</v>
      </c>
      <c r="D36" s="288" t="n">
        <v>16.5</v>
      </c>
      <c r="E36" s="288" t="n">
        <v>15.1</v>
      </c>
      <c r="F36" s="288" t="n">
        <v>14.3</v>
      </c>
      <c r="G36" s="769" t="n">
        <v>14.8</v>
      </c>
      <c r="BM36" s="802"/>
      <c r="BN36" s="802"/>
      <c r="BO36" s="802"/>
      <c r="BP36" s="802"/>
      <c r="BQ36" s="802"/>
      <c r="BR36" s="802"/>
      <c r="BS36" s="802"/>
      <c r="BT36" s="802"/>
      <c r="BU36" s="802"/>
      <c r="BV36" s="802"/>
      <c r="BW36" s="802"/>
      <c r="BX36" s="802"/>
      <c r="BY36" s="802"/>
      <c r="BZ36" s="802"/>
      <c r="CA36" s="802"/>
      <c r="CB36" s="802"/>
      <c r="CC36" s="802"/>
      <c r="CD36" s="802"/>
      <c r="CE36" s="802"/>
      <c r="CF36" s="802"/>
      <c r="CG36" s="802"/>
      <c r="CH36" s="802"/>
      <c r="CI36" s="802"/>
      <c r="CJ36" s="802"/>
      <c r="CK36" s="802"/>
      <c r="CL36" s="802"/>
      <c r="CM36" s="802"/>
      <c r="CN36" s="802"/>
      <c r="CO36" s="802"/>
      <c r="CP36" s="802"/>
      <c r="CQ36" s="802"/>
      <c r="CR36" s="802"/>
      <c r="CS36" s="802"/>
      <c r="CT36" s="802"/>
      <c r="CU36" s="802"/>
      <c r="CV36" s="802"/>
      <c r="CW36" s="802"/>
      <c r="CX36" s="802"/>
      <c r="CY36" s="802"/>
      <c r="CZ36" s="802"/>
      <c r="DA36" s="802"/>
      <c r="DB36" s="802"/>
      <c r="DC36" s="802"/>
      <c r="DD36" s="802"/>
      <c r="DE36" s="802"/>
      <c r="DF36" s="802"/>
      <c r="DG36" s="802"/>
      <c r="DH36" s="802"/>
      <c r="DI36" s="246"/>
      <c r="DJ36" s="246"/>
      <c r="DK36" s="246"/>
      <c r="DL36" s="246"/>
      <c r="DM36" s="246"/>
      <c r="DN36" s="246"/>
      <c r="DO36" s="246"/>
    </row>
    <row r="37" customFormat="false" ht="12" hidden="false" customHeight="true" outlineLevel="0" collapsed="false">
      <c r="A37" s="284" t="s">
        <v>272</v>
      </c>
      <c r="B37" s="288" t="n">
        <v>20</v>
      </c>
      <c r="C37" s="288" t="n">
        <v>22.9</v>
      </c>
      <c r="D37" s="288" t="n">
        <v>19.6</v>
      </c>
      <c r="E37" s="288" t="n">
        <v>17.9</v>
      </c>
      <c r="F37" s="288" t="n">
        <v>21.5</v>
      </c>
      <c r="G37" s="769" t="n">
        <v>21.2</v>
      </c>
      <c r="BM37" s="802"/>
      <c r="BN37" s="802"/>
      <c r="BO37" s="802"/>
      <c r="BP37" s="802"/>
      <c r="BQ37" s="802"/>
      <c r="BR37" s="802"/>
      <c r="BS37" s="802"/>
      <c r="BT37" s="802"/>
      <c r="BU37" s="802"/>
      <c r="BV37" s="802"/>
      <c r="BW37" s="802"/>
      <c r="BX37" s="802"/>
      <c r="BY37" s="802"/>
      <c r="BZ37" s="802"/>
      <c r="CA37" s="802"/>
      <c r="CB37" s="802"/>
      <c r="CC37" s="802"/>
      <c r="CD37" s="802"/>
      <c r="CE37" s="802"/>
      <c r="CF37" s="802"/>
      <c r="CG37" s="802"/>
      <c r="CH37" s="802"/>
      <c r="CI37" s="802"/>
      <c r="CJ37" s="802"/>
      <c r="CK37" s="802"/>
      <c r="CL37" s="802"/>
      <c r="CM37" s="802"/>
      <c r="CN37" s="802"/>
      <c r="CO37" s="802"/>
      <c r="CP37" s="802"/>
      <c r="CQ37" s="802"/>
      <c r="CR37" s="802"/>
      <c r="CS37" s="802"/>
      <c r="CT37" s="802"/>
      <c r="CU37" s="802"/>
      <c r="CV37" s="802"/>
      <c r="CW37" s="802"/>
      <c r="CX37" s="802"/>
      <c r="CY37" s="802"/>
      <c r="CZ37" s="802"/>
      <c r="DA37" s="802"/>
      <c r="DB37" s="802"/>
      <c r="DC37" s="802"/>
      <c r="DD37" s="802"/>
      <c r="DE37" s="802"/>
      <c r="DF37" s="802"/>
      <c r="DG37" s="802"/>
      <c r="DH37" s="802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false" outlineLevel="0" collapsed="false">
      <c r="A38" s="284" t="s">
        <v>273</v>
      </c>
      <c r="B38" s="288" t="n">
        <v>5.3</v>
      </c>
      <c r="C38" s="288" t="n">
        <v>4.7</v>
      </c>
      <c r="D38" s="288" t="n">
        <v>4.4</v>
      </c>
      <c r="E38" s="288" t="n">
        <v>6</v>
      </c>
      <c r="F38" s="288" t="n">
        <v>5.2</v>
      </c>
      <c r="G38" s="769" t="n">
        <v>5.8</v>
      </c>
      <c r="BM38" s="802"/>
      <c r="BN38" s="802"/>
      <c r="BO38" s="802"/>
      <c r="BP38" s="802"/>
      <c r="BQ38" s="802"/>
      <c r="BR38" s="802"/>
      <c r="BS38" s="802"/>
      <c r="BT38" s="802"/>
      <c r="BU38" s="802"/>
      <c r="BV38" s="802"/>
      <c r="BW38" s="802"/>
      <c r="BX38" s="802"/>
      <c r="BY38" s="802"/>
      <c r="BZ38" s="802"/>
      <c r="CA38" s="802"/>
      <c r="CB38" s="802"/>
      <c r="CC38" s="802"/>
      <c r="CD38" s="802"/>
      <c r="CE38" s="802"/>
      <c r="CF38" s="802"/>
      <c r="CG38" s="802"/>
      <c r="CH38" s="802"/>
      <c r="CI38" s="802"/>
      <c r="CJ38" s="802"/>
      <c r="CK38" s="802"/>
      <c r="CL38" s="802"/>
      <c r="CM38" s="802"/>
      <c r="CN38" s="802"/>
      <c r="CO38" s="802"/>
      <c r="CP38" s="802"/>
      <c r="CQ38" s="802"/>
      <c r="CR38" s="802"/>
      <c r="CS38" s="802"/>
      <c r="CT38" s="802"/>
      <c r="CU38" s="802"/>
      <c r="CV38" s="802"/>
      <c r="CW38" s="802"/>
      <c r="CX38" s="802"/>
      <c r="CY38" s="802"/>
      <c r="CZ38" s="802"/>
      <c r="DA38" s="802"/>
      <c r="DB38" s="802"/>
      <c r="DC38" s="802"/>
      <c r="DD38" s="802"/>
      <c r="DE38" s="802"/>
      <c r="DF38" s="802"/>
      <c r="DG38" s="802"/>
      <c r="DH38" s="802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284" t="s">
        <v>274</v>
      </c>
      <c r="B39" s="288" t="n">
        <v>12.4</v>
      </c>
      <c r="C39" s="288" t="n">
        <v>10.8</v>
      </c>
      <c r="D39" s="288" t="n">
        <v>13.1</v>
      </c>
      <c r="E39" s="288" t="n">
        <v>11.8</v>
      </c>
      <c r="F39" s="288" t="n">
        <v>12.5</v>
      </c>
      <c r="G39" s="769" t="n">
        <v>13.5</v>
      </c>
      <c r="BM39" s="802"/>
      <c r="BN39" s="802"/>
      <c r="BO39" s="802"/>
      <c r="BP39" s="802"/>
      <c r="BQ39" s="802"/>
      <c r="BR39" s="802"/>
      <c r="BS39" s="802"/>
      <c r="BT39" s="802"/>
      <c r="BU39" s="802"/>
      <c r="BV39" s="802"/>
      <c r="BW39" s="802"/>
      <c r="BX39" s="802"/>
      <c r="BY39" s="802"/>
      <c r="BZ39" s="802"/>
      <c r="CA39" s="802"/>
      <c r="CB39" s="802"/>
      <c r="CC39" s="802"/>
      <c r="CD39" s="802"/>
      <c r="CE39" s="802"/>
      <c r="CF39" s="802"/>
      <c r="CG39" s="802"/>
      <c r="CH39" s="802"/>
      <c r="CI39" s="802"/>
      <c r="CJ39" s="802"/>
      <c r="CK39" s="802"/>
      <c r="CL39" s="802"/>
      <c r="CM39" s="802"/>
      <c r="CN39" s="802"/>
      <c r="CO39" s="802"/>
      <c r="CP39" s="802"/>
      <c r="CQ39" s="802"/>
      <c r="CR39" s="802"/>
      <c r="CS39" s="802"/>
      <c r="CT39" s="802"/>
      <c r="CU39" s="802"/>
      <c r="CV39" s="802"/>
      <c r="CW39" s="802"/>
      <c r="CX39" s="802"/>
      <c r="CY39" s="802"/>
      <c r="CZ39" s="802"/>
      <c r="DA39" s="802"/>
      <c r="DB39" s="802"/>
      <c r="DC39" s="802"/>
      <c r="DD39" s="802"/>
      <c r="DE39" s="802"/>
      <c r="DF39" s="802"/>
      <c r="DG39" s="802"/>
      <c r="DH39" s="802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A40" s="520" t="s">
        <v>275</v>
      </c>
      <c r="B40" s="288" t="n">
        <v>9.6</v>
      </c>
      <c r="C40" s="288" t="n">
        <v>8.4</v>
      </c>
      <c r="D40" s="288" t="n">
        <v>10.5</v>
      </c>
      <c r="E40" s="288" t="n">
        <v>9.3</v>
      </c>
      <c r="F40" s="288" t="n">
        <v>9.4</v>
      </c>
      <c r="G40" s="769" t="n">
        <v>10.4</v>
      </c>
      <c r="BM40" s="802"/>
      <c r="BN40" s="802"/>
      <c r="BO40" s="802"/>
      <c r="BP40" s="802"/>
      <c r="BQ40" s="802"/>
      <c r="BR40" s="802"/>
      <c r="BS40" s="802"/>
      <c r="BT40" s="802"/>
      <c r="BU40" s="802"/>
      <c r="BV40" s="802"/>
      <c r="BW40" s="802"/>
      <c r="BX40" s="802"/>
      <c r="BY40" s="802"/>
      <c r="BZ40" s="802"/>
      <c r="CA40" s="802"/>
      <c r="CB40" s="802"/>
      <c r="CC40" s="802"/>
      <c r="CD40" s="802"/>
      <c r="CE40" s="802"/>
      <c r="CF40" s="802"/>
      <c r="CG40" s="802"/>
      <c r="CH40" s="802"/>
      <c r="CI40" s="802"/>
      <c r="CJ40" s="802"/>
      <c r="CK40" s="802"/>
      <c r="CL40" s="802"/>
      <c r="CM40" s="802"/>
      <c r="CN40" s="802"/>
      <c r="CO40" s="802"/>
      <c r="CP40" s="802"/>
      <c r="CQ40" s="802"/>
      <c r="CR40" s="802"/>
      <c r="CS40" s="802"/>
      <c r="CT40" s="802"/>
      <c r="CU40" s="802"/>
      <c r="CV40" s="802"/>
      <c r="CW40" s="802"/>
      <c r="CX40" s="802"/>
      <c r="CY40" s="802"/>
      <c r="CZ40" s="802"/>
      <c r="DA40" s="802"/>
      <c r="DB40" s="802"/>
      <c r="DC40" s="802"/>
      <c r="DD40" s="802"/>
      <c r="DE40" s="802"/>
      <c r="DF40" s="802"/>
      <c r="DG40" s="802"/>
      <c r="DH40" s="802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false" outlineLevel="0" collapsed="false">
      <c r="A41" s="521" t="s">
        <v>276</v>
      </c>
      <c r="B41" s="288" t="n">
        <v>2.8</v>
      </c>
      <c r="C41" s="288" t="n">
        <v>2.4</v>
      </c>
      <c r="D41" s="288" t="n">
        <v>2.6</v>
      </c>
      <c r="E41" s="288" t="n">
        <v>2.5</v>
      </c>
      <c r="F41" s="288" t="n">
        <v>3.1</v>
      </c>
      <c r="G41" s="769" t="n">
        <v>3.1</v>
      </c>
      <c r="BM41" s="802"/>
      <c r="BN41" s="802"/>
      <c r="BO41" s="802"/>
      <c r="BP41" s="802"/>
      <c r="BQ41" s="802"/>
      <c r="BR41" s="802"/>
      <c r="BS41" s="802"/>
      <c r="BT41" s="802"/>
      <c r="BU41" s="802"/>
      <c r="BV41" s="802"/>
      <c r="BW41" s="802"/>
      <c r="BX41" s="802"/>
      <c r="BY41" s="802"/>
      <c r="BZ41" s="802"/>
      <c r="CA41" s="802"/>
      <c r="CB41" s="802"/>
      <c r="CC41" s="802"/>
      <c r="CD41" s="802"/>
      <c r="CE41" s="802"/>
      <c r="CF41" s="802"/>
      <c r="CG41" s="802"/>
      <c r="CH41" s="802"/>
      <c r="CI41" s="802"/>
      <c r="CJ41" s="802"/>
      <c r="CK41" s="802"/>
      <c r="CL41" s="802"/>
      <c r="CM41" s="802"/>
      <c r="CN41" s="802"/>
      <c r="CO41" s="802"/>
      <c r="CP41" s="802"/>
      <c r="CQ41" s="802"/>
      <c r="CR41" s="802"/>
      <c r="CS41" s="802"/>
      <c r="CT41" s="802"/>
      <c r="CU41" s="802"/>
      <c r="CV41" s="802"/>
      <c r="CW41" s="802"/>
      <c r="CX41" s="802"/>
      <c r="CY41" s="802"/>
      <c r="CZ41" s="802"/>
      <c r="DA41" s="802"/>
      <c r="DB41" s="802"/>
      <c r="DC41" s="802"/>
      <c r="DD41" s="802"/>
      <c r="DE41" s="802"/>
      <c r="DF41" s="802"/>
      <c r="DG41" s="802"/>
      <c r="DH41" s="802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true" outlineLevel="0" collapsed="false">
      <c r="A42" s="284" t="s">
        <v>277</v>
      </c>
      <c r="B42" s="529" t="n">
        <v>10.1</v>
      </c>
      <c r="C42" s="529" t="n">
        <v>9.8</v>
      </c>
      <c r="D42" s="529" t="n">
        <v>10.6</v>
      </c>
      <c r="E42" s="529" t="n">
        <v>9.1</v>
      </c>
      <c r="F42" s="529" t="n">
        <v>10.8</v>
      </c>
      <c r="G42" s="822" t="n">
        <v>10.2</v>
      </c>
      <c r="BM42" s="246"/>
      <c r="BN42" s="271"/>
      <c r="BO42" s="246"/>
      <c r="BP42" s="271"/>
      <c r="BQ42" s="246"/>
      <c r="BR42" s="271"/>
      <c r="BS42" s="246"/>
      <c r="BT42" s="271"/>
      <c r="BU42" s="246"/>
      <c r="BV42" s="271"/>
      <c r="BW42" s="246"/>
      <c r="BX42" s="271"/>
      <c r="BY42" s="246"/>
      <c r="BZ42" s="271"/>
      <c r="CA42" s="246"/>
      <c r="CB42" s="271"/>
      <c r="CC42" s="246"/>
      <c r="CD42" s="271"/>
      <c r="CE42" s="246"/>
      <c r="CF42" s="271"/>
      <c r="CG42" s="246"/>
      <c r="CH42" s="271"/>
      <c r="CI42" s="246"/>
      <c r="CJ42" s="271"/>
      <c r="CK42" s="246"/>
      <c r="CL42" s="271"/>
      <c r="CM42" s="246"/>
      <c r="CN42" s="271"/>
      <c r="CO42" s="246"/>
      <c r="CP42" s="271"/>
      <c r="CQ42" s="246"/>
      <c r="CR42" s="271"/>
      <c r="CS42" s="246"/>
      <c r="CT42" s="271"/>
      <c r="CU42" s="246"/>
      <c r="CV42" s="271"/>
      <c r="CW42" s="246"/>
      <c r="CX42" s="271"/>
      <c r="CY42" s="246"/>
      <c r="CZ42" s="271"/>
      <c r="DA42" s="246"/>
      <c r="DB42" s="246"/>
      <c r="DC42" s="246"/>
      <c r="DD42" s="271"/>
      <c r="DE42" s="246"/>
      <c r="DF42" s="271"/>
      <c r="DG42" s="246"/>
      <c r="DH42" s="271"/>
      <c r="DI42" s="246"/>
      <c r="DJ42" s="246"/>
      <c r="DK42" s="246"/>
      <c r="DL42" s="246"/>
      <c r="DM42" s="246"/>
      <c r="DN42" s="246"/>
      <c r="DO42" s="246"/>
    </row>
    <row r="43" customFormat="false" ht="25.5" hidden="false" customHeight="false" outlineLevel="0" collapsed="false">
      <c r="A43" s="818" t="s">
        <v>278</v>
      </c>
      <c r="B43" s="288" t="n">
        <v>3.9</v>
      </c>
      <c r="C43" s="288" t="n">
        <v>3.1</v>
      </c>
      <c r="D43" s="288" t="n">
        <v>3.5</v>
      </c>
      <c r="E43" s="288" t="n">
        <v>3.6</v>
      </c>
      <c r="F43" s="288" t="n">
        <v>4.3</v>
      </c>
      <c r="G43" s="769" t="n">
        <v>4.1</v>
      </c>
      <c r="BM43" s="246"/>
      <c r="BN43" s="271"/>
      <c r="BO43" s="246"/>
      <c r="BP43" s="271"/>
      <c r="BQ43" s="246"/>
      <c r="BR43" s="271"/>
      <c r="BS43" s="246"/>
      <c r="BT43" s="271"/>
      <c r="BU43" s="246"/>
      <c r="BV43" s="271"/>
      <c r="BW43" s="246"/>
      <c r="BX43" s="271"/>
      <c r="BY43" s="246"/>
      <c r="BZ43" s="271"/>
      <c r="CA43" s="246"/>
      <c r="CB43" s="271"/>
      <c r="CC43" s="246"/>
      <c r="CD43" s="271"/>
      <c r="CE43" s="246"/>
      <c r="CF43" s="271"/>
      <c r="CG43" s="246"/>
      <c r="CH43" s="271"/>
      <c r="CI43" s="246"/>
      <c r="CJ43" s="271"/>
      <c r="CK43" s="246"/>
      <c r="CL43" s="271"/>
      <c r="CM43" s="246"/>
      <c r="CN43" s="271"/>
      <c r="CO43" s="246"/>
      <c r="CP43" s="271"/>
      <c r="CQ43" s="246"/>
      <c r="CR43" s="271"/>
      <c r="CS43" s="246"/>
      <c r="CT43" s="271"/>
      <c r="CU43" s="246"/>
      <c r="CV43" s="271"/>
      <c r="CW43" s="246"/>
      <c r="CX43" s="271"/>
      <c r="CY43" s="246"/>
      <c r="CZ43" s="271"/>
      <c r="DA43" s="246"/>
      <c r="DB43" s="246"/>
      <c r="DC43" s="246"/>
      <c r="DD43" s="271"/>
      <c r="DE43" s="246"/>
      <c r="DF43" s="271"/>
      <c r="DG43" s="246"/>
      <c r="DH43" s="271"/>
      <c r="DI43" s="246"/>
      <c r="DJ43" s="246"/>
      <c r="DK43" s="246"/>
      <c r="DL43" s="246"/>
      <c r="DM43" s="246"/>
      <c r="DN43" s="246"/>
      <c r="DO43" s="246"/>
    </row>
    <row r="44" customFormat="false" ht="12.75" hidden="false" customHeight="false" outlineLevel="0" collapsed="false">
      <c r="A44" s="818" t="s">
        <v>279</v>
      </c>
      <c r="B44" s="288" t="n">
        <v>3</v>
      </c>
      <c r="C44" s="288" t="n">
        <v>3.2</v>
      </c>
      <c r="D44" s="288" t="n">
        <v>3.6</v>
      </c>
      <c r="E44" s="288" t="n">
        <v>2.7</v>
      </c>
      <c r="F44" s="288" t="n">
        <v>2.9</v>
      </c>
      <c r="G44" s="769" t="n">
        <v>3.1</v>
      </c>
      <c r="BM44" s="246"/>
      <c r="BN44" s="271"/>
      <c r="BO44" s="246"/>
      <c r="BP44" s="271"/>
      <c r="BQ44" s="246"/>
      <c r="BR44" s="271"/>
      <c r="BS44" s="246"/>
      <c r="BT44" s="271"/>
      <c r="BU44" s="246"/>
      <c r="BV44" s="271"/>
      <c r="BW44" s="246"/>
      <c r="BX44" s="271"/>
      <c r="BY44" s="246"/>
      <c r="BZ44" s="271"/>
      <c r="CA44" s="246"/>
      <c r="CB44" s="271"/>
      <c r="CC44" s="246"/>
      <c r="CD44" s="271"/>
      <c r="CE44" s="246"/>
      <c r="CF44" s="271"/>
      <c r="CG44" s="246"/>
      <c r="CH44" s="271"/>
      <c r="CI44" s="246"/>
      <c r="CJ44" s="271"/>
      <c r="CK44" s="246"/>
      <c r="CL44" s="271"/>
      <c r="CM44" s="246"/>
      <c r="CN44" s="271"/>
      <c r="CO44" s="246"/>
      <c r="CP44" s="271"/>
      <c r="CQ44" s="246"/>
      <c r="CR44" s="271"/>
      <c r="CS44" s="246"/>
      <c r="CT44" s="271"/>
      <c r="CU44" s="246"/>
      <c r="CV44" s="271"/>
      <c r="CW44" s="246"/>
      <c r="CX44" s="271"/>
      <c r="CY44" s="246"/>
      <c r="CZ44" s="271"/>
      <c r="DA44" s="246"/>
      <c r="DB44" s="246"/>
      <c r="DC44" s="246"/>
      <c r="DD44" s="271"/>
      <c r="DE44" s="246"/>
      <c r="DF44" s="271"/>
      <c r="DG44" s="246"/>
      <c r="DH44" s="271"/>
    </row>
    <row r="45" customFormat="false" ht="12.75" hidden="false" customHeight="false" outlineLevel="0" collapsed="false">
      <c r="A45" s="818" t="s">
        <v>280</v>
      </c>
      <c r="B45" s="277" t="n">
        <v>3.2</v>
      </c>
      <c r="C45" s="277" t="n">
        <v>3.5</v>
      </c>
      <c r="D45" s="277" t="n">
        <v>3.5</v>
      </c>
      <c r="E45" s="277" t="n">
        <v>2.8</v>
      </c>
      <c r="F45" s="277" t="n">
        <v>3.6</v>
      </c>
      <c r="G45" s="769" t="n">
        <v>3</v>
      </c>
    </row>
    <row r="46" customFormat="false" ht="12.75" hidden="false" customHeight="false" outlineLevel="0" collapsed="false">
      <c r="A46" s="284" t="s">
        <v>281</v>
      </c>
      <c r="B46" s="277" t="n">
        <v>4.9</v>
      </c>
      <c r="C46" s="277" t="n">
        <v>4.8</v>
      </c>
      <c r="D46" s="277" t="n">
        <v>4.8</v>
      </c>
      <c r="E46" s="277" t="n">
        <v>5.6</v>
      </c>
      <c r="F46" s="277" t="n">
        <v>4.3</v>
      </c>
      <c r="G46" s="769" t="n">
        <v>4.5</v>
      </c>
    </row>
    <row r="47" customFormat="false" ht="12.75" hidden="false" customHeight="false" outlineLevel="0" collapsed="false">
      <c r="A47" s="818" t="s">
        <v>282</v>
      </c>
      <c r="B47" s="277" t="n">
        <v>0.4</v>
      </c>
      <c r="C47" s="277" t="n">
        <v>0.2</v>
      </c>
      <c r="D47" s="277" t="n">
        <v>0.2</v>
      </c>
      <c r="E47" s="277" t="n">
        <v>0.6</v>
      </c>
      <c r="F47" s="277" t="n">
        <v>0.4</v>
      </c>
      <c r="G47" s="769" t="n">
        <v>0.3</v>
      </c>
    </row>
    <row r="48" customFormat="false" ht="12.75" hidden="false" customHeight="false" outlineLevel="0" collapsed="false">
      <c r="A48" s="284" t="s">
        <v>283</v>
      </c>
      <c r="B48" s="277" t="n">
        <v>15.7</v>
      </c>
      <c r="C48" s="277" t="n">
        <v>12.5</v>
      </c>
      <c r="D48" s="277" t="n">
        <v>16.5</v>
      </c>
      <c r="E48" s="277" t="n">
        <v>15.1</v>
      </c>
      <c r="F48" s="277" t="n">
        <v>16.2</v>
      </c>
      <c r="G48" s="769" t="n">
        <v>16.3</v>
      </c>
    </row>
    <row r="49" customFormat="false" ht="12.75" hidden="false" customHeight="false" outlineLevel="0" collapsed="false">
      <c r="A49" s="521" t="s">
        <v>284</v>
      </c>
      <c r="B49" s="277" t="n">
        <v>3.1</v>
      </c>
      <c r="C49" s="277" t="n">
        <v>2.3</v>
      </c>
      <c r="D49" s="277" t="n">
        <v>2.7</v>
      </c>
      <c r="E49" s="277" t="n">
        <v>3</v>
      </c>
      <c r="F49" s="277" t="n">
        <v>3.5</v>
      </c>
      <c r="G49" s="769" t="n">
        <v>3.3</v>
      </c>
    </row>
    <row r="50" customFormat="false" ht="25.5" hidden="false" customHeight="false" outlineLevel="0" collapsed="false">
      <c r="A50" s="787" t="s">
        <v>285</v>
      </c>
      <c r="B50" s="808" t="n">
        <v>7.4</v>
      </c>
      <c r="C50" s="808" t="n">
        <v>5.4</v>
      </c>
      <c r="D50" s="808" t="n">
        <v>6.2</v>
      </c>
      <c r="E50" s="808" t="n">
        <v>8.8</v>
      </c>
      <c r="F50" s="808" t="n">
        <v>7.2</v>
      </c>
      <c r="G50" s="822" t="n">
        <v>6.7</v>
      </c>
    </row>
    <row r="51" customFormat="false" ht="12.75" hidden="false" customHeight="false" outlineLevel="0" collapsed="false">
      <c r="A51" s="284" t="s">
        <v>286</v>
      </c>
      <c r="B51" s="277" t="n">
        <v>2.5</v>
      </c>
      <c r="C51" s="277" t="n">
        <v>2.3</v>
      </c>
      <c r="D51" s="277" t="n">
        <v>2</v>
      </c>
      <c r="E51" s="277" t="n">
        <v>2.8</v>
      </c>
      <c r="F51" s="277" t="n">
        <v>2.5</v>
      </c>
      <c r="G51" s="769" t="n">
        <v>2.2</v>
      </c>
    </row>
    <row r="52" customFormat="false" ht="12.75" hidden="false" customHeight="false" outlineLevel="0" collapsed="false">
      <c r="A52" s="284" t="s">
        <v>287</v>
      </c>
      <c r="B52" s="277" t="n">
        <v>4.8</v>
      </c>
      <c r="C52" s="277" t="n">
        <v>5.8</v>
      </c>
      <c r="D52" s="277" t="n">
        <v>3.5</v>
      </c>
      <c r="E52" s="277" t="n">
        <v>6</v>
      </c>
      <c r="F52" s="277" t="n">
        <v>4.4</v>
      </c>
      <c r="G52" s="769" t="n">
        <v>4</v>
      </c>
    </row>
    <row r="53" customFormat="false" ht="13.5" hidden="false" customHeight="false" outlineLevel="0" collapsed="false">
      <c r="A53" s="804" t="s">
        <v>288</v>
      </c>
      <c r="B53" s="809" t="n">
        <v>1.8</v>
      </c>
      <c r="C53" s="809" t="n">
        <v>4.3</v>
      </c>
      <c r="D53" s="809" t="n">
        <v>2.8</v>
      </c>
      <c r="E53" s="809" t="n">
        <v>1.8</v>
      </c>
      <c r="F53" s="809" t="n">
        <v>1.1</v>
      </c>
      <c r="G53" s="823" t="n">
        <v>0.8</v>
      </c>
    </row>
    <row r="54" customFormat="false" ht="14.25" hidden="false" customHeight="false" outlineLevel="0" collapsed="false">
      <c r="A54" s="806" t="s">
        <v>403</v>
      </c>
      <c r="B54" s="291" t="n">
        <v>100</v>
      </c>
      <c r="C54" s="291" t="n">
        <v>100</v>
      </c>
      <c r="D54" s="291" t="n">
        <v>100</v>
      </c>
      <c r="E54" s="291" t="n">
        <v>100</v>
      </c>
      <c r="F54" s="291" t="n">
        <v>100</v>
      </c>
      <c r="G54" s="824" t="n">
        <v>100</v>
      </c>
    </row>
    <row r="55" customFormat="false" ht="12.75" hidden="false" customHeight="false" outlineLevel="0" collapsed="false">
      <c r="A55" s="810" t="s">
        <v>23</v>
      </c>
      <c r="B55" s="277" t="n">
        <v>289.6</v>
      </c>
      <c r="C55" s="277" t="n">
        <v>24.7</v>
      </c>
      <c r="D55" s="277" t="n">
        <v>74.1</v>
      </c>
      <c r="E55" s="277" t="n">
        <v>77.6</v>
      </c>
      <c r="F55" s="277" t="n">
        <v>73.1</v>
      </c>
      <c r="G55" s="825" t="n">
        <v>40.1</v>
      </c>
    </row>
    <row r="56" customFormat="false" ht="25.5" hidden="false" customHeight="false" outlineLevel="0" collapsed="false">
      <c r="A56" s="811" t="s">
        <v>140</v>
      </c>
      <c r="B56" s="279" t="n">
        <v>1.61</v>
      </c>
      <c r="C56" s="279" t="n">
        <v>1</v>
      </c>
      <c r="D56" s="279" t="n">
        <v>1</v>
      </c>
      <c r="E56" s="279" t="n">
        <v>1.89</v>
      </c>
      <c r="F56" s="279" t="n">
        <v>2.08</v>
      </c>
      <c r="G56" s="826" t="n">
        <v>1.7</v>
      </c>
    </row>
    <row r="57" customFormat="false" ht="12.75" hidden="false" customHeight="false" outlineLevel="0" collapsed="false">
      <c r="A57" s="812" t="s">
        <v>348</v>
      </c>
      <c r="B57" s="813" t="n">
        <v>266</v>
      </c>
      <c r="C57" s="813" t="n">
        <v>35</v>
      </c>
      <c r="D57" s="813" t="n">
        <v>95</v>
      </c>
      <c r="E57" s="813" t="n">
        <v>52</v>
      </c>
      <c r="F57" s="813" t="n">
        <v>44</v>
      </c>
      <c r="G57" s="827" t="n">
        <v>40</v>
      </c>
    </row>
    <row r="58" customFormat="false" ht="12.75" hidden="false" customHeight="false" outlineLevel="0" collapsed="false">
      <c r="A58" s="284"/>
      <c r="B58" s="285"/>
      <c r="C58" s="285"/>
      <c r="D58" s="285"/>
      <c r="E58" s="285"/>
      <c r="F58" s="285"/>
    </row>
    <row r="59" customFormat="false" ht="12.75" hidden="false" customHeight="false" outlineLevel="0" collapsed="false">
      <c r="A59" s="284"/>
      <c r="B59" s="285"/>
      <c r="C59" s="285"/>
      <c r="D59" s="285"/>
      <c r="E59" s="285"/>
      <c r="F59" s="285"/>
    </row>
    <row r="60" customFormat="false" ht="12.75" hidden="false" customHeight="false" outlineLevel="0" collapsed="false">
      <c r="A60" s="284"/>
      <c r="B60" s="285"/>
      <c r="C60" s="285"/>
      <c r="D60" s="285"/>
      <c r="E60" s="285"/>
      <c r="F60" s="285"/>
    </row>
    <row r="61" customFormat="false" ht="12.75" hidden="false" customHeight="false" outlineLevel="0" collapsed="false">
      <c r="A61" s="284"/>
      <c r="B61" s="285"/>
      <c r="C61" s="285"/>
      <c r="D61" s="285"/>
      <c r="E61" s="285"/>
      <c r="F61" s="285"/>
    </row>
    <row r="62" customFormat="false" ht="12.75" hidden="false" customHeight="false" outlineLevel="0" collapsed="false">
      <c r="D62" s="285"/>
      <c r="E62" s="285"/>
      <c r="F62" s="285"/>
    </row>
    <row r="63" customFormat="false" ht="12.75" hidden="false" customHeight="false" outlineLevel="0" collapsed="false">
      <c r="D63" s="285"/>
      <c r="E63" s="285"/>
      <c r="F63" s="285"/>
    </row>
    <row r="64" customFormat="false" ht="12.75" hidden="false" customHeight="false" outlineLevel="0" collapsed="false">
      <c r="D64" s="285"/>
      <c r="E64" s="285"/>
      <c r="F64" s="285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8.99"/>
    <col collapsed="false" customWidth="true" hidden="false" outlineLevel="0" max="2" min="2" style="243" width="11.28"/>
    <col collapsed="false" customWidth="true" hidden="false" outlineLevel="0" max="3" min="3" style="243" width="9.7"/>
    <col collapsed="false" customWidth="true" hidden="false" outlineLevel="0" max="4" min="4" style="243" width="11.28"/>
    <col collapsed="false" customWidth="true" hidden="false" outlineLevel="0" max="5" min="5" style="243" width="10.85"/>
    <col collapsed="false" customWidth="true" hidden="false" outlineLevel="0" max="6" min="6" style="243" width="12.14"/>
    <col collapsed="false" customWidth="false" hidden="false" outlineLevel="0" max="64" min="7" style="75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F2" s="348" t="s">
        <v>415</v>
      </c>
    </row>
    <row r="3" customFormat="false" ht="41.25" hidden="false" customHeight="true" outlineLevel="0" collapsed="false">
      <c r="A3" s="247" t="s">
        <v>416</v>
      </c>
      <c r="B3" s="247"/>
      <c r="C3" s="247"/>
      <c r="D3" s="247"/>
      <c r="E3" s="247"/>
      <c r="F3" s="247"/>
      <c r="G3" s="820"/>
    </row>
    <row r="4" customFormat="false" ht="0.75" hidden="false" customHeight="true" outlineLevel="0" collapsed="false">
      <c r="A4" s="828"/>
      <c r="B4" s="828"/>
      <c r="C4" s="828"/>
      <c r="D4" s="828"/>
      <c r="E4" s="828"/>
      <c r="F4" s="828"/>
    </row>
    <row r="5" customFormat="false" ht="12.75" hidden="false" customHeight="false" outlineLevel="0" collapsed="false">
      <c r="A5" s="248"/>
      <c r="B5" s="285"/>
      <c r="C5" s="495" t="s">
        <v>265</v>
      </c>
      <c r="D5" s="495"/>
      <c r="E5" s="495"/>
      <c r="F5" s="495"/>
    </row>
    <row r="6" customFormat="false" ht="27.75" hidden="false" customHeight="true" outlineLevel="0" collapsed="false">
      <c r="A6" s="250"/>
      <c r="B6" s="251" t="s">
        <v>183</v>
      </c>
      <c r="C6" s="251" t="s">
        <v>184</v>
      </c>
      <c r="D6" s="251"/>
      <c r="E6" s="251"/>
      <c r="F6" s="254" t="s">
        <v>185</v>
      </c>
    </row>
    <row r="7" customFormat="false" ht="18.75" hidden="false" customHeight="true" outlineLevel="0" collapsed="false">
      <c r="A7" s="253"/>
      <c r="B7" s="251"/>
      <c r="C7" s="653" t="s">
        <v>84</v>
      </c>
      <c r="D7" s="653" t="s">
        <v>85</v>
      </c>
      <c r="E7" s="251" t="s">
        <v>86</v>
      </c>
      <c r="F7" s="254"/>
      <c r="BM7" s="754"/>
      <c r="BN7" s="754"/>
      <c r="BO7" s="754"/>
      <c r="BP7" s="754"/>
      <c r="BQ7" s="754"/>
      <c r="BR7" s="754"/>
      <c r="BS7" s="754"/>
      <c r="BT7" s="754"/>
      <c r="BU7" s="754"/>
      <c r="BV7" s="754"/>
      <c r="BW7" s="754"/>
      <c r="BX7" s="754"/>
      <c r="BY7" s="754"/>
      <c r="BZ7" s="754"/>
      <c r="CA7" s="754"/>
      <c r="CB7" s="754"/>
      <c r="CC7" s="754"/>
      <c r="CD7" s="754"/>
      <c r="CE7" s="754"/>
      <c r="CF7" s="754"/>
      <c r="CG7" s="754"/>
      <c r="CH7" s="754"/>
      <c r="CI7" s="754"/>
      <c r="CJ7" s="754"/>
      <c r="CK7" s="754"/>
      <c r="CL7" s="754"/>
      <c r="CM7" s="754"/>
      <c r="CN7" s="754"/>
      <c r="CO7" s="754"/>
      <c r="CP7" s="754"/>
      <c r="CQ7" s="754"/>
      <c r="CR7" s="754"/>
      <c r="CS7" s="754"/>
      <c r="CT7" s="754"/>
      <c r="CU7" s="754"/>
      <c r="CV7" s="754"/>
      <c r="CW7" s="754"/>
      <c r="CX7" s="754"/>
      <c r="CY7" s="754"/>
      <c r="CZ7" s="754"/>
      <c r="DA7" s="754"/>
      <c r="DB7" s="754"/>
      <c r="DC7" s="754"/>
      <c r="DD7" s="754"/>
      <c r="DE7" s="754"/>
      <c r="DF7" s="754"/>
      <c r="DG7" s="754"/>
      <c r="DH7" s="754"/>
    </row>
    <row r="8" customFormat="false" ht="15.75" hidden="false" customHeight="true" outlineLevel="0" collapsed="false">
      <c r="A8" s="253"/>
      <c r="B8" s="251"/>
      <c r="C8" s="653"/>
      <c r="D8" s="653"/>
      <c r="E8" s="251"/>
      <c r="F8" s="254"/>
      <c r="BM8" s="754"/>
      <c r="BN8" s="754"/>
      <c r="BO8" s="754"/>
      <c r="BP8" s="754"/>
      <c r="BQ8" s="754"/>
      <c r="BR8" s="754"/>
      <c r="BS8" s="754"/>
      <c r="BT8" s="754"/>
      <c r="BU8" s="754"/>
      <c r="BV8" s="754"/>
      <c r="BW8" s="754"/>
      <c r="BX8" s="754"/>
      <c r="BY8" s="754"/>
      <c r="BZ8" s="754"/>
      <c r="CA8" s="754"/>
      <c r="CB8" s="754"/>
      <c r="CC8" s="754"/>
      <c r="CD8" s="754"/>
      <c r="CE8" s="754"/>
      <c r="CF8" s="754"/>
      <c r="CG8" s="754"/>
      <c r="CH8" s="754"/>
      <c r="CI8" s="754"/>
      <c r="CJ8" s="754"/>
      <c r="CK8" s="754"/>
      <c r="CL8" s="754"/>
      <c r="CM8" s="754"/>
      <c r="CN8" s="754"/>
      <c r="CO8" s="754"/>
      <c r="CP8" s="754"/>
      <c r="CQ8" s="754"/>
      <c r="CR8" s="754"/>
      <c r="CS8" s="754"/>
      <c r="CT8" s="754"/>
      <c r="CU8" s="754"/>
      <c r="CV8" s="754"/>
      <c r="CW8" s="754"/>
      <c r="CX8" s="754"/>
      <c r="CY8" s="754"/>
      <c r="CZ8" s="754"/>
      <c r="DA8" s="754"/>
      <c r="DB8" s="754"/>
      <c r="DC8" s="754"/>
      <c r="DD8" s="754"/>
      <c r="DE8" s="754"/>
      <c r="DF8" s="754"/>
      <c r="DG8" s="754"/>
      <c r="DH8" s="754"/>
    </row>
    <row r="9" customFormat="false" ht="17.25" hidden="false" customHeight="true" outlineLevel="0" collapsed="false">
      <c r="A9" s="255"/>
      <c r="B9" s="251"/>
      <c r="C9" s="653"/>
      <c r="D9" s="653"/>
      <c r="E9" s="251"/>
      <c r="F9" s="254"/>
      <c r="BM9" s="754"/>
      <c r="BN9" s="754"/>
      <c r="BO9" s="754"/>
      <c r="BP9" s="754"/>
      <c r="BQ9" s="754"/>
      <c r="BR9" s="754"/>
      <c r="BS9" s="754"/>
      <c r="BT9" s="754"/>
      <c r="BU9" s="754"/>
      <c r="BV9" s="754"/>
      <c r="BW9" s="754"/>
      <c r="BX9" s="754"/>
      <c r="BY9" s="754"/>
      <c r="BZ9" s="754"/>
      <c r="CA9" s="754"/>
      <c r="CB9" s="754"/>
      <c r="CC9" s="754"/>
      <c r="CD9" s="754"/>
      <c r="CE9" s="754"/>
      <c r="CF9" s="754"/>
      <c r="CG9" s="754"/>
      <c r="CH9" s="754"/>
      <c r="CI9" s="754"/>
      <c r="CJ9" s="754"/>
      <c r="CK9" s="754"/>
      <c r="CL9" s="754"/>
      <c r="CM9" s="754"/>
      <c r="CN9" s="754"/>
      <c r="CO9" s="754"/>
      <c r="CP9" s="754"/>
      <c r="CQ9" s="754"/>
      <c r="CR9" s="754"/>
      <c r="CS9" s="754"/>
      <c r="CT9" s="754"/>
      <c r="CU9" s="754"/>
      <c r="CV9" s="754"/>
      <c r="CW9" s="754"/>
      <c r="CX9" s="754"/>
      <c r="CY9" s="754"/>
      <c r="CZ9" s="754"/>
      <c r="DA9" s="754"/>
      <c r="DB9" s="754"/>
      <c r="DC9" s="754"/>
      <c r="DD9" s="754"/>
      <c r="DE9" s="754"/>
      <c r="DF9" s="754"/>
      <c r="DG9" s="754"/>
      <c r="DH9" s="754"/>
    </row>
    <row r="10" customFormat="false" ht="3.75" hidden="false" customHeight="true" outlineLevel="0" collapsed="false">
      <c r="A10" s="256"/>
      <c r="B10" s="257"/>
      <c r="C10" s="258"/>
      <c r="D10" s="259"/>
      <c r="E10" s="259"/>
      <c r="F10" s="257"/>
      <c r="BM10" s="802"/>
      <c r="BN10" s="802"/>
      <c r="BO10" s="802"/>
      <c r="BP10" s="802"/>
      <c r="BQ10" s="802"/>
      <c r="BR10" s="802"/>
      <c r="BS10" s="802"/>
      <c r="BT10" s="802"/>
      <c r="BU10" s="802"/>
      <c r="BV10" s="802"/>
      <c r="BW10" s="802"/>
      <c r="BX10" s="802"/>
      <c r="BY10" s="802"/>
      <c r="BZ10" s="802"/>
      <c r="CA10" s="802"/>
      <c r="CB10" s="802"/>
      <c r="CC10" s="802"/>
      <c r="CD10" s="802"/>
      <c r="CE10" s="802"/>
      <c r="CF10" s="802"/>
      <c r="CG10" s="802"/>
      <c r="CH10" s="802"/>
      <c r="CI10" s="802"/>
      <c r="CJ10" s="802"/>
      <c r="CK10" s="802"/>
      <c r="CL10" s="802"/>
      <c r="CM10" s="802"/>
      <c r="CN10" s="802"/>
      <c r="CO10" s="802"/>
      <c r="CP10" s="802"/>
      <c r="CQ10" s="802"/>
      <c r="CR10" s="802"/>
      <c r="CS10" s="802"/>
      <c r="CT10" s="802"/>
      <c r="CU10" s="802"/>
      <c r="CV10" s="802"/>
      <c r="CW10" s="802"/>
      <c r="CX10" s="802"/>
      <c r="CY10" s="802"/>
      <c r="CZ10" s="802"/>
      <c r="DA10" s="802"/>
      <c r="DB10" s="802"/>
      <c r="DC10" s="802"/>
      <c r="DD10" s="802"/>
      <c r="DE10" s="802"/>
      <c r="DF10" s="802"/>
      <c r="DG10" s="802"/>
      <c r="DH10" s="802"/>
      <c r="DI10" s="246"/>
      <c r="DJ10" s="246"/>
      <c r="DK10" s="246"/>
      <c r="DL10" s="246"/>
      <c r="DM10" s="246"/>
      <c r="DN10" s="246"/>
      <c r="DO10" s="246"/>
    </row>
    <row r="11" customFormat="false" ht="12.75" hidden="false" customHeight="false" outlineLevel="0" collapsed="false">
      <c r="A11" s="803" t="s">
        <v>268</v>
      </c>
      <c r="B11" s="803"/>
      <c r="C11" s="803"/>
      <c r="D11" s="803"/>
      <c r="E11" s="803"/>
      <c r="F11" s="803"/>
      <c r="BM11" s="802"/>
      <c r="BN11" s="802"/>
      <c r="BO11" s="802"/>
      <c r="BP11" s="802"/>
      <c r="BQ11" s="802"/>
      <c r="BR11" s="802"/>
      <c r="BS11" s="802"/>
      <c r="BT11" s="802"/>
      <c r="BU11" s="802"/>
      <c r="BV11" s="802"/>
      <c r="BW11" s="802"/>
      <c r="BX11" s="802"/>
      <c r="BY11" s="802"/>
      <c r="BZ11" s="802"/>
      <c r="CA11" s="802"/>
      <c r="CB11" s="802"/>
      <c r="CC11" s="802"/>
      <c r="CD11" s="802"/>
      <c r="CE11" s="802"/>
      <c r="CF11" s="802"/>
      <c r="CG11" s="802"/>
      <c r="CH11" s="802"/>
      <c r="CI11" s="802"/>
      <c r="CJ11" s="802"/>
      <c r="CK11" s="802"/>
      <c r="CL11" s="802"/>
      <c r="CM11" s="802"/>
      <c r="CN11" s="802"/>
      <c r="CO11" s="802"/>
      <c r="CP11" s="802"/>
      <c r="CQ11" s="802"/>
      <c r="CR11" s="802"/>
      <c r="CS11" s="802"/>
      <c r="CT11" s="802"/>
      <c r="CU11" s="802"/>
      <c r="CV11" s="802"/>
      <c r="CW11" s="802"/>
      <c r="CX11" s="802"/>
      <c r="CY11" s="802"/>
      <c r="CZ11" s="802"/>
      <c r="DA11" s="802"/>
      <c r="DB11" s="802"/>
      <c r="DC11" s="802"/>
      <c r="DD11" s="802"/>
      <c r="DE11" s="802"/>
      <c r="DF11" s="802"/>
      <c r="DG11" s="802"/>
      <c r="DH11" s="802"/>
      <c r="DI11" s="246"/>
      <c r="DJ11" s="246"/>
      <c r="DK11" s="246"/>
      <c r="DL11" s="246"/>
      <c r="DM11" s="246"/>
      <c r="DN11" s="246"/>
      <c r="DO11" s="246"/>
    </row>
    <row r="12" s="263" customFormat="true" ht="13.5" hidden="false" customHeight="false" outlineLevel="0" collapsed="false">
      <c r="A12" s="415" t="s">
        <v>269</v>
      </c>
      <c r="B12" s="785" t="n">
        <v>4021.8</v>
      </c>
      <c r="C12" s="518" t="n">
        <v>3675.47</v>
      </c>
      <c r="D12" s="518" t="n">
        <v>4217.62</v>
      </c>
      <c r="E12" s="518" t="n">
        <v>4900.24</v>
      </c>
      <c r="F12" s="518" t="n">
        <v>2775.81</v>
      </c>
      <c r="G12" s="754"/>
      <c r="H12" s="754"/>
      <c r="I12" s="754"/>
      <c r="J12" s="754"/>
      <c r="K12" s="754"/>
      <c r="L12" s="754"/>
      <c r="M12" s="754"/>
      <c r="N12" s="754"/>
      <c r="O12" s="754"/>
      <c r="P12" s="754"/>
      <c r="Q12" s="754"/>
      <c r="R12" s="754"/>
      <c r="S12" s="754"/>
      <c r="T12" s="754"/>
      <c r="U12" s="754"/>
      <c r="V12" s="754"/>
      <c r="W12" s="754"/>
      <c r="X12" s="754"/>
      <c r="Y12" s="754"/>
      <c r="Z12" s="754"/>
      <c r="AA12" s="754"/>
      <c r="AB12" s="754"/>
      <c r="AC12" s="754"/>
      <c r="AD12" s="754"/>
      <c r="AE12" s="754"/>
      <c r="AF12" s="754"/>
      <c r="AG12" s="754"/>
      <c r="AH12" s="754"/>
      <c r="AI12" s="754"/>
      <c r="AJ12" s="754"/>
      <c r="AK12" s="754"/>
      <c r="AL12" s="754"/>
      <c r="AM12" s="754"/>
      <c r="AN12" s="754"/>
      <c r="AO12" s="754"/>
      <c r="AP12" s="754"/>
      <c r="AQ12" s="754"/>
      <c r="AR12" s="754"/>
      <c r="AS12" s="754"/>
      <c r="AT12" s="754"/>
      <c r="AU12" s="754"/>
      <c r="AV12" s="754"/>
      <c r="AW12" s="754"/>
      <c r="AX12" s="754"/>
      <c r="AY12" s="754"/>
      <c r="AZ12" s="754"/>
      <c r="BA12" s="754"/>
      <c r="BB12" s="754"/>
      <c r="BC12" s="754"/>
      <c r="BD12" s="754"/>
      <c r="BE12" s="754"/>
      <c r="BF12" s="754"/>
      <c r="BG12" s="754"/>
      <c r="BH12" s="754"/>
      <c r="BI12" s="754"/>
      <c r="BJ12" s="754"/>
      <c r="BK12" s="754"/>
      <c r="BL12" s="754"/>
      <c r="BM12" s="802"/>
      <c r="BN12" s="802"/>
      <c r="BO12" s="802"/>
      <c r="BP12" s="802"/>
      <c r="BQ12" s="802"/>
      <c r="BR12" s="802"/>
      <c r="BS12" s="802"/>
      <c r="BT12" s="802"/>
      <c r="BU12" s="802"/>
      <c r="BV12" s="802"/>
      <c r="BW12" s="802"/>
      <c r="BX12" s="802"/>
      <c r="BY12" s="802"/>
      <c r="BZ12" s="802"/>
      <c r="CA12" s="802"/>
      <c r="CB12" s="802"/>
      <c r="CC12" s="802"/>
      <c r="CD12" s="802"/>
      <c r="CE12" s="802"/>
      <c r="CF12" s="802"/>
      <c r="CG12" s="802"/>
      <c r="CH12" s="802"/>
      <c r="CI12" s="802"/>
      <c r="CJ12" s="802"/>
      <c r="CK12" s="802"/>
      <c r="CL12" s="802"/>
      <c r="CM12" s="802"/>
      <c r="CN12" s="802"/>
      <c r="CO12" s="802"/>
      <c r="CP12" s="802"/>
      <c r="CQ12" s="802"/>
      <c r="CR12" s="802"/>
      <c r="CS12" s="802"/>
      <c r="CT12" s="802"/>
      <c r="CU12" s="802"/>
      <c r="CV12" s="802"/>
      <c r="CW12" s="802"/>
      <c r="CX12" s="802"/>
      <c r="CY12" s="802"/>
      <c r="CZ12" s="802"/>
      <c r="DA12" s="802"/>
      <c r="DB12" s="802"/>
      <c r="DC12" s="802"/>
      <c r="DD12" s="802"/>
      <c r="DE12" s="802"/>
      <c r="DF12" s="802"/>
      <c r="DG12" s="802"/>
      <c r="DH12" s="802"/>
      <c r="DI12" s="262"/>
      <c r="DJ12" s="262"/>
      <c r="DK12" s="262"/>
      <c r="DL12" s="262"/>
      <c r="DM12" s="262"/>
      <c r="DN12" s="262"/>
      <c r="DO12" s="262"/>
    </row>
    <row r="13" customFormat="false" ht="12.75" hidden="false" customHeight="false" outlineLevel="0" collapsed="false">
      <c r="A13" s="519" t="s">
        <v>270</v>
      </c>
      <c r="B13" s="279"/>
      <c r="C13" s="261"/>
      <c r="D13" s="261"/>
      <c r="E13" s="261"/>
      <c r="F13" s="261"/>
      <c r="BM13" s="802"/>
      <c r="BN13" s="802"/>
      <c r="BO13" s="802"/>
      <c r="BP13" s="802"/>
      <c r="BQ13" s="802"/>
      <c r="BR13" s="802"/>
      <c r="BS13" s="802"/>
      <c r="BT13" s="802"/>
      <c r="BU13" s="802"/>
      <c r="BV13" s="802"/>
      <c r="BW13" s="802"/>
      <c r="BX13" s="802"/>
      <c r="BY13" s="802"/>
      <c r="BZ13" s="802"/>
      <c r="CA13" s="802"/>
      <c r="CB13" s="802"/>
      <c r="CC13" s="802"/>
      <c r="CD13" s="802"/>
      <c r="CE13" s="802"/>
      <c r="CF13" s="802"/>
      <c r="CG13" s="802"/>
      <c r="CH13" s="802"/>
      <c r="CI13" s="802"/>
      <c r="CJ13" s="802"/>
      <c r="CK13" s="802"/>
      <c r="CL13" s="802"/>
      <c r="CM13" s="802"/>
      <c r="CN13" s="802"/>
      <c r="CO13" s="802"/>
      <c r="CP13" s="802"/>
      <c r="CQ13" s="802"/>
      <c r="CR13" s="802"/>
      <c r="CS13" s="802"/>
      <c r="CT13" s="802"/>
      <c r="CU13" s="802"/>
      <c r="CV13" s="802"/>
      <c r="CW13" s="802"/>
      <c r="CX13" s="802"/>
      <c r="CY13" s="802"/>
      <c r="CZ13" s="802"/>
      <c r="DA13" s="802"/>
      <c r="DB13" s="802"/>
      <c r="DC13" s="802"/>
      <c r="DD13" s="802"/>
      <c r="DE13" s="802"/>
      <c r="DF13" s="802"/>
      <c r="DG13" s="802"/>
      <c r="DH13" s="802"/>
      <c r="DI13" s="246"/>
      <c r="DJ13" s="246"/>
      <c r="DK13" s="246"/>
      <c r="DL13" s="246"/>
      <c r="DM13" s="246"/>
      <c r="DN13" s="246"/>
      <c r="DO13" s="246"/>
    </row>
    <row r="14" s="263" customFormat="true" ht="12.75" hidden="false" customHeight="false" outlineLevel="0" collapsed="false">
      <c r="A14" s="284" t="s">
        <v>271</v>
      </c>
      <c r="B14" s="786" t="n">
        <v>600.17</v>
      </c>
      <c r="C14" s="261" t="n">
        <v>537.23</v>
      </c>
      <c r="D14" s="261" t="n">
        <v>639.44</v>
      </c>
      <c r="E14" s="261" t="n">
        <v>736.72</v>
      </c>
      <c r="F14" s="261" t="n">
        <v>453.18</v>
      </c>
      <c r="G14" s="754"/>
      <c r="H14" s="754"/>
      <c r="I14" s="754"/>
      <c r="J14" s="754"/>
      <c r="K14" s="754"/>
      <c r="L14" s="754"/>
      <c r="M14" s="754"/>
      <c r="N14" s="754"/>
      <c r="O14" s="754"/>
      <c r="P14" s="754"/>
      <c r="Q14" s="754"/>
      <c r="R14" s="754"/>
      <c r="S14" s="754"/>
      <c r="T14" s="754"/>
      <c r="U14" s="754"/>
      <c r="V14" s="754"/>
      <c r="W14" s="754"/>
      <c r="X14" s="754"/>
      <c r="Y14" s="754"/>
      <c r="Z14" s="754"/>
      <c r="AA14" s="754"/>
      <c r="AB14" s="754"/>
      <c r="AC14" s="754"/>
      <c r="AD14" s="754"/>
      <c r="AE14" s="754"/>
      <c r="AF14" s="754"/>
      <c r="AG14" s="754"/>
      <c r="AH14" s="754"/>
      <c r="AI14" s="754"/>
      <c r="AJ14" s="754"/>
      <c r="AK14" s="754"/>
      <c r="AL14" s="754"/>
      <c r="AM14" s="754"/>
      <c r="AN14" s="754"/>
      <c r="AO14" s="754"/>
      <c r="AP14" s="754"/>
      <c r="AQ14" s="754"/>
      <c r="AR14" s="754"/>
      <c r="AS14" s="754"/>
      <c r="AT14" s="754"/>
      <c r="AU14" s="754"/>
      <c r="AV14" s="754"/>
      <c r="AW14" s="754"/>
      <c r="AX14" s="754"/>
      <c r="AY14" s="754"/>
      <c r="AZ14" s="754"/>
      <c r="BA14" s="754"/>
      <c r="BB14" s="754"/>
      <c r="BC14" s="754"/>
      <c r="BD14" s="754"/>
      <c r="BE14" s="754"/>
      <c r="BF14" s="754"/>
      <c r="BG14" s="754"/>
      <c r="BH14" s="754"/>
      <c r="BI14" s="754"/>
      <c r="BJ14" s="754"/>
      <c r="BK14" s="754"/>
      <c r="BL14" s="754"/>
      <c r="BM14" s="802"/>
      <c r="BN14" s="802"/>
      <c r="BO14" s="802"/>
      <c r="BP14" s="802"/>
      <c r="BQ14" s="802"/>
      <c r="BR14" s="802"/>
      <c r="BS14" s="802"/>
      <c r="BT14" s="802"/>
      <c r="BU14" s="802"/>
      <c r="BV14" s="802"/>
      <c r="BW14" s="802"/>
      <c r="BX14" s="802"/>
      <c r="BY14" s="802"/>
      <c r="BZ14" s="802"/>
      <c r="CA14" s="802"/>
      <c r="CB14" s="802"/>
      <c r="CC14" s="802"/>
      <c r="CD14" s="802"/>
      <c r="CE14" s="802"/>
      <c r="CF14" s="802"/>
      <c r="CG14" s="802"/>
      <c r="CH14" s="802"/>
      <c r="CI14" s="802"/>
      <c r="CJ14" s="802"/>
      <c r="CK14" s="802"/>
      <c r="CL14" s="802"/>
      <c r="CM14" s="802"/>
      <c r="CN14" s="802"/>
      <c r="CO14" s="802"/>
      <c r="CP14" s="802"/>
      <c r="CQ14" s="802"/>
      <c r="CR14" s="802"/>
      <c r="CS14" s="802"/>
      <c r="CT14" s="802"/>
      <c r="CU14" s="802"/>
      <c r="CV14" s="802"/>
      <c r="CW14" s="802"/>
      <c r="CX14" s="802"/>
      <c r="CY14" s="802"/>
      <c r="CZ14" s="802"/>
      <c r="DA14" s="802"/>
      <c r="DB14" s="802"/>
      <c r="DC14" s="802"/>
      <c r="DD14" s="802"/>
      <c r="DE14" s="802"/>
      <c r="DF14" s="802"/>
      <c r="DG14" s="802"/>
      <c r="DH14" s="802"/>
      <c r="DI14" s="262"/>
      <c r="DJ14" s="262"/>
      <c r="DK14" s="262"/>
      <c r="DL14" s="262"/>
      <c r="DM14" s="262"/>
      <c r="DN14" s="262"/>
      <c r="DO14" s="262"/>
    </row>
    <row r="15" customFormat="false" ht="12.75" hidden="false" customHeight="false" outlineLevel="0" collapsed="false">
      <c r="A15" s="284" t="s">
        <v>272</v>
      </c>
      <c r="B15" s="279" t="n">
        <v>862.6</v>
      </c>
      <c r="C15" s="261" t="n">
        <v>826.82</v>
      </c>
      <c r="D15" s="261" t="n">
        <v>889.88</v>
      </c>
      <c r="E15" s="261" t="n">
        <v>909.44</v>
      </c>
      <c r="F15" s="261" t="n">
        <v>528.75</v>
      </c>
      <c r="BM15" s="802"/>
      <c r="BN15" s="802"/>
      <c r="BO15" s="802"/>
      <c r="BP15" s="802"/>
      <c r="BQ15" s="802"/>
      <c r="BR15" s="802"/>
      <c r="BS15" s="802"/>
      <c r="BT15" s="802"/>
      <c r="BU15" s="802"/>
      <c r="BV15" s="802"/>
      <c r="BW15" s="802"/>
      <c r="BX15" s="802"/>
      <c r="BY15" s="802"/>
      <c r="BZ15" s="802"/>
      <c r="CA15" s="802"/>
      <c r="CB15" s="802"/>
      <c r="CC15" s="802"/>
      <c r="CD15" s="802"/>
      <c r="CE15" s="802"/>
      <c r="CF15" s="802"/>
      <c r="CG15" s="802"/>
      <c r="CH15" s="802"/>
      <c r="CI15" s="802"/>
      <c r="CJ15" s="802"/>
      <c r="CK15" s="802"/>
      <c r="CL15" s="802"/>
      <c r="CM15" s="802"/>
      <c r="CN15" s="802"/>
      <c r="CO15" s="802"/>
      <c r="CP15" s="802"/>
      <c r="CQ15" s="802"/>
      <c r="CR15" s="802"/>
      <c r="CS15" s="802"/>
      <c r="CT15" s="802"/>
      <c r="CU15" s="802"/>
      <c r="CV15" s="802"/>
      <c r="CW15" s="802"/>
      <c r="CX15" s="802"/>
      <c r="CY15" s="802"/>
      <c r="CZ15" s="802"/>
      <c r="DA15" s="802"/>
      <c r="DB15" s="802"/>
      <c r="DC15" s="802"/>
      <c r="DD15" s="802"/>
      <c r="DE15" s="802"/>
      <c r="DF15" s="802"/>
      <c r="DG15" s="802"/>
      <c r="DH15" s="802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284" t="s">
        <v>273</v>
      </c>
      <c r="B16" s="279" t="n">
        <v>225.27</v>
      </c>
      <c r="C16" s="261" t="n">
        <v>195.09</v>
      </c>
      <c r="D16" s="261" t="n">
        <v>241.94</v>
      </c>
      <c r="E16" s="261" t="n">
        <v>304.34</v>
      </c>
      <c r="F16" s="261" t="n">
        <v>137.5</v>
      </c>
      <c r="BM16" s="802"/>
      <c r="BN16" s="802"/>
      <c r="BO16" s="802"/>
      <c r="BP16" s="802"/>
      <c r="BQ16" s="802"/>
      <c r="BR16" s="802"/>
      <c r="BS16" s="802"/>
      <c r="BT16" s="802"/>
      <c r="BU16" s="802"/>
      <c r="BV16" s="802"/>
      <c r="BW16" s="802"/>
      <c r="BX16" s="802"/>
      <c r="BY16" s="802"/>
      <c r="BZ16" s="802"/>
      <c r="CA16" s="802"/>
      <c r="CB16" s="802"/>
      <c r="CC16" s="802"/>
      <c r="CD16" s="802"/>
      <c r="CE16" s="802"/>
      <c r="CF16" s="802"/>
      <c r="CG16" s="802"/>
      <c r="CH16" s="802"/>
      <c r="CI16" s="802"/>
      <c r="CJ16" s="802"/>
      <c r="CK16" s="802"/>
      <c r="CL16" s="802"/>
      <c r="CM16" s="802"/>
      <c r="CN16" s="802"/>
      <c r="CO16" s="802"/>
      <c r="CP16" s="802"/>
      <c r="CQ16" s="802"/>
      <c r="CR16" s="802"/>
      <c r="CS16" s="802"/>
      <c r="CT16" s="802"/>
      <c r="CU16" s="802"/>
      <c r="CV16" s="802"/>
      <c r="CW16" s="802"/>
      <c r="CX16" s="802"/>
      <c r="CY16" s="802"/>
      <c r="CZ16" s="802"/>
      <c r="DA16" s="802"/>
      <c r="DB16" s="802"/>
      <c r="DC16" s="802"/>
      <c r="DD16" s="802"/>
      <c r="DE16" s="802"/>
      <c r="DF16" s="802"/>
      <c r="DG16" s="802"/>
      <c r="DH16" s="802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284" t="s">
        <v>274</v>
      </c>
      <c r="B17" s="261" t="n">
        <v>543.95</v>
      </c>
      <c r="C17" s="261" t="n">
        <v>483.76</v>
      </c>
      <c r="D17" s="261" t="n">
        <v>559.91</v>
      </c>
      <c r="E17" s="261" t="n">
        <v>809.7</v>
      </c>
      <c r="F17" s="261" t="n">
        <v>362.38</v>
      </c>
      <c r="BM17" s="802"/>
      <c r="BN17" s="802"/>
      <c r="BO17" s="802"/>
      <c r="BP17" s="802"/>
      <c r="BQ17" s="802"/>
      <c r="BR17" s="802"/>
      <c r="BS17" s="802"/>
      <c r="BT17" s="802"/>
      <c r="BU17" s="802"/>
      <c r="BV17" s="802"/>
      <c r="BW17" s="802"/>
      <c r="BX17" s="802"/>
      <c r="BY17" s="802"/>
      <c r="BZ17" s="802"/>
      <c r="CA17" s="802"/>
      <c r="CB17" s="802"/>
      <c r="CC17" s="802"/>
      <c r="CD17" s="802"/>
      <c r="CE17" s="802"/>
      <c r="CF17" s="802"/>
      <c r="CG17" s="802"/>
      <c r="CH17" s="802"/>
      <c r="CI17" s="802"/>
      <c r="CJ17" s="802"/>
      <c r="CK17" s="802"/>
      <c r="CL17" s="802"/>
      <c r="CM17" s="802"/>
      <c r="CN17" s="802"/>
      <c r="CO17" s="802"/>
      <c r="CP17" s="802"/>
      <c r="CQ17" s="802"/>
      <c r="CR17" s="802"/>
      <c r="CS17" s="802"/>
      <c r="CT17" s="802"/>
      <c r="CU17" s="802"/>
      <c r="CV17" s="802"/>
      <c r="CW17" s="802"/>
      <c r="CX17" s="802"/>
      <c r="CY17" s="802"/>
      <c r="CZ17" s="802"/>
      <c r="DA17" s="802"/>
      <c r="DB17" s="802"/>
      <c r="DC17" s="802"/>
      <c r="DD17" s="802"/>
      <c r="DE17" s="802"/>
      <c r="DF17" s="802"/>
      <c r="DG17" s="802"/>
      <c r="DH17" s="802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520" t="s">
        <v>275</v>
      </c>
      <c r="B18" s="261" t="n">
        <v>408.04</v>
      </c>
      <c r="C18" s="261" t="n">
        <v>368</v>
      </c>
      <c r="D18" s="261" t="n">
        <v>420.71</v>
      </c>
      <c r="E18" s="261" t="n">
        <v>571.96</v>
      </c>
      <c r="F18" s="261" t="n">
        <v>290.17</v>
      </c>
      <c r="BM18" s="802"/>
      <c r="BN18" s="802"/>
      <c r="BO18" s="802"/>
      <c r="BP18" s="802"/>
      <c r="BQ18" s="802"/>
      <c r="BR18" s="802"/>
      <c r="BS18" s="802"/>
      <c r="BT18" s="802"/>
      <c r="BU18" s="802"/>
      <c r="BV18" s="802"/>
      <c r="BW18" s="802"/>
      <c r="BX18" s="802"/>
      <c r="BY18" s="802"/>
      <c r="BZ18" s="802"/>
      <c r="CA18" s="802"/>
      <c r="CB18" s="802"/>
      <c r="CC18" s="802"/>
      <c r="CD18" s="802"/>
      <c r="CE18" s="802"/>
      <c r="CF18" s="802"/>
      <c r="CG18" s="802"/>
      <c r="CH18" s="802"/>
      <c r="CI18" s="802"/>
      <c r="CJ18" s="802"/>
      <c r="CK18" s="802"/>
      <c r="CL18" s="802"/>
      <c r="CM18" s="802"/>
      <c r="CN18" s="802"/>
      <c r="CO18" s="802"/>
      <c r="CP18" s="802"/>
      <c r="CQ18" s="802"/>
      <c r="CR18" s="802"/>
      <c r="CS18" s="802"/>
      <c r="CT18" s="802"/>
      <c r="CU18" s="802"/>
      <c r="CV18" s="802"/>
      <c r="CW18" s="802"/>
      <c r="CX18" s="802"/>
      <c r="CY18" s="802"/>
      <c r="CZ18" s="802"/>
      <c r="DA18" s="802"/>
      <c r="DB18" s="802"/>
      <c r="DC18" s="802"/>
      <c r="DD18" s="802"/>
      <c r="DE18" s="802"/>
      <c r="DF18" s="802"/>
      <c r="DG18" s="802"/>
      <c r="DH18" s="802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false" outlineLevel="0" collapsed="false">
      <c r="A19" s="521" t="s">
        <v>276</v>
      </c>
      <c r="B19" s="264" t="n">
        <v>135.91</v>
      </c>
      <c r="C19" s="264" t="n">
        <v>115.76</v>
      </c>
      <c r="D19" s="264" t="n">
        <v>139.2</v>
      </c>
      <c r="E19" s="264" t="n">
        <v>237.74</v>
      </c>
      <c r="F19" s="264" t="n">
        <v>72.21</v>
      </c>
      <c r="BM19" s="802"/>
      <c r="BN19" s="802"/>
      <c r="BO19" s="802"/>
      <c r="BP19" s="802"/>
      <c r="BQ19" s="802"/>
      <c r="BR19" s="802"/>
      <c r="BS19" s="802"/>
      <c r="BT19" s="802"/>
      <c r="BU19" s="802"/>
      <c r="BV19" s="802"/>
      <c r="BW19" s="802"/>
      <c r="BX19" s="802"/>
      <c r="BY19" s="802"/>
      <c r="BZ19" s="802"/>
      <c r="CA19" s="802"/>
      <c r="CB19" s="802"/>
      <c r="CC19" s="802"/>
      <c r="CD19" s="802"/>
      <c r="CE19" s="802"/>
      <c r="CF19" s="802"/>
      <c r="CG19" s="802"/>
      <c r="CH19" s="802"/>
      <c r="CI19" s="802"/>
      <c r="CJ19" s="802"/>
      <c r="CK19" s="802"/>
      <c r="CL19" s="802"/>
      <c r="CM19" s="802"/>
      <c r="CN19" s="802"/>
      <c r="CO19" s="802"/>
      <c r="CP19" s="802"/>
      <c r="CQ19" s="802"/>
      <c r="CR19" s="802"/>
      <c r="CS19" s="802"/>
      <c r="CT19" s="802"/>
      <c r="CU19" s="802"/>
      <c r="CV19" s="802"/>
      <c r="CW19" s="802"/>
      <c r="CX19" s="802"/>
      <c r="CY19" s="802"/>
      <c r="CZ19" s="802"/>
      <c r="DA19" s="802"/>
      <c r="DB19" s="802"/>
      <c r="DC19" s="802"/>
      <c r="DD19" s="802"/>
      <c r="DE19" s="802"/>
      <c r="DF19" s="802"/>
      <c r="DG19" s="802"/>
      <c r="DH19" s="802"/>
      <c r="DI19" s="246"/>
      <c r="DJ19" s="246"/>
      <c r="DK19" s="246"/>
      <c r="DL19" s="246"/>
      <c r="DM19" s="246"/>
      <c r="DN19" s="246"/>
      <c r="DO19" s="246"/>
    </row>
    <row r="20" customFormat="false" ht="12.75" hidden="false" customHeight="false" outlineLevel="0" collapsed="false">
      <c r="A20" s="284" t="s">
        <v>277</v>
      </c>
      <c r="B20" s="261" t="n">
        <v>359.85</v>
      </c>
      <c r="C20" s="261" t="n">
        <v>355.32</v>
      </c>
      <c r="D20" s="261" t="n">
        <v>327</v>
      </c>
      <c r="E20" s="261" t="n">
        <v>592.87</v>
      </c>
      <c r="F20" s="261" t="n">
        <v>271.82</v>
      </c>
      <c r="BM20" s="802"/>
      <c r="BN20" s="802"/>
      <c r="BO20" s="802"/>
      <c r="BP20" s="802"/>
      <c r="BQ20" s="802"/>
      <c r="BR20" s="802"/>
      <c r="BS20" s="802"/>
      <c r="BT20" s="802"/>
      <c r="BU20" s="802"/>
      <c r="BV20" s="802"/>
      <c r="BW20" s="802"/>
      <c r="BX20" s="802"/>
      <c r="BY20" s="802"/>
      <c r="BZ20" s="802"/>
      <c r="CA20" s="802"/>
      <c r="CB20" s="802"/>
      <c r="CC20" s="802"/>
      <c r="CD20" s="802"/>
      <c r="CE20" s="802"/>
      <c r="CF20" s="802"/>
      <c r="CG20" s="802"/>
      <c r="CH20" s="802"/>
      <c r="CI20" s="802"/>
      <c r="CJ20" s="802"/>
      <c r="CK20" s="802"/>
      <c r="CL20" s="802"/>
      <c r="CM20" s="802"/>
      <c r="CN20" s="802"/>
      <c r="CO20" s="802"/>
      <c r="CP20" s="802"/>
      <c r="CQ20" s="802"/>
      <c r="CR20" s="802"/>
      <c r="CS20" s="802"/>
      <c r="CT20" s="802"/>
      <c r="CU20" s="802"/>
      <c r="CV20" s="802"/>
      <c r="CW20" s="802"/>
      <c r="CX20" s="802"/>
      <c r="CY20" s="802"/>
      <c r="CZ20" s="802"/>
      <c r="DA20" s="802"/>
      <c r="DB20" s="802"/>
      <c r="DC20" s="802"/>
      <c r="DD20" s="802"/>
      <c r="DE20" s="802"/>
      <c r="DF20" s="802"/>
      <c r="DG20" s="802"/>
      <c r="DH20" s="802"/>
      <c r="DI20" s="246"/>
      <c r="DJ20" s="246"/>
      <c r="DK20" s="246"/>
      <c r="DL20" s="246"/>
      <c r="DM20" s="246"/>
      <c r="DN20" s="246"/>
      <c r="DO20" s="246"/>
    </row>
    <row r="21" s="263" customFormat="true" ht="12.75" hidden="false" customHeight="true" outlineLevel="0" collapsed="false">
      <c r="A21" s="818" t="s">
        <v>278</v>
      </c>
      <c r="B21" s="261" t="n">
        <v>129.52</v>
      </c>
      <c r="C21" s="261" t="n">
        <v>135.65</v>
      </c>
      <c r="D21" s="261" t="n">
        <v>101.88</v>
      </c>
      <c r="E21" s="261" t="n">
        <v>265.07</v>
      </c>
      <c r="F21" s="261" t="n">
        <v>94.4</v>
      </c>
      <c r="G21" s="754"/>
      <c r="H21" s="754"/>
      <c r="I21" s="754"/>
      <c r="J21" s="754"/>
      <c r="K21" s="754"/>
      <c r="L21" s="754"/>
      <c r="M21" s="754"/>
      <c r="N21" s="754"/>
      <c r="O21" s="754"/>
      <c r="P21" s="754"/>
      <c r="Q21" s="754"/>
      <c r="R21" s="754"/>
      <c r="S21" s="754"/>
      <c r="T21" s="754"/>
      <c r="U21" s="754"/>
      <c r="V21" s="754"/>
      <c r="W21" s="754"/>
      <c r="X21" s="754"/>
      <c r="Y21" s="754"/>
      <c r="Z21" s="754"/>
      <c r="AA21" s="754"/>
      <c r="AB21" s="754"/>
      <c r="AC21" s="754"/>
      <c r="AD21" s="754"/>
      <c r="AE21" s="754"/>
      <c r="AF21" s="754"/>
      <c r="AG21" s="754"/>
      <c r="AH21" s="754"/>
      <c r="AI21" s="754"/>
      <c r="AJ21" s="754"/>
      <c r="AK21" s="754"/>
      <c r="AL21" s="754"/>
      <c r="AM21" s="754"/>
      <c r="AN21" s="754"/>
      <c r="AO21" s="754"/>
      <c r="AP21" s="754"/>
      <c r="AQ21" s="754"/>
      <c r="AR21" s="754"/>
      <c r="AS21" s="754"/>
      <c r="AT21" s="754"/>
      <c r="AU21" s="754"/>
      <c r="AV21" s="754"/>
      <c r="AW21" s="754"/>
      <c r="AX21" s="754"/>
      <c r="AY21" s="754"/>
      <c r="AZ21" s="754"/>
      <c r="BA21" s="754"/>
      <c r="BB21" s="754"/>
      <c r="BC21" s="754"/>
      <c r="BD21" s="754"/>
      <c r="BE21" s="754"/>
      <c r="BF21" s="754"/>
      <c r="BG21" s="754"/>
      <c r="BH21" s="754"/>
      <c r="BI21" s="754"/>
      <c r="BJ21" s="754"/>
      <c r="BK21" s="754"/>
      <c r="BL21" s="754"/>
      <c r="BM21" s="802"/>
      <c r="BN21" s="802"/>
      <c r="BO21" s="802"/>
      <c r="BP21" s="802"/>
      <c r="BQ21" s="802"/>
      <c r="BR21" s="802"/>
      <c r="BS21" s="802"/>
      <c r="BT21" s="802"/>
      <c r="BU21" s="802"/>
      <c r="BV21" s="802"/>
      <c r="BW21" s="802"/>
      <c r="BX21" s="802"/>
      <c r="BY21" s="802"/>
      <c r="BZ21" s="802"/>
      <c r="CA21" s="802"/>
      <c r="CB21" s="802"/>
      <c r="CC21" s="802"/>
      <c r="CD21" s="802"/>
      <c r="CE21" s="802"/>
      <c r="CF21" s="802"/>
      <c r="CG21" s="802"/>
      <c r="CH21" s="802"/>
      <c r="CI21" s="802"/>
      <c r="CJ21" s="802"/>
      <c r="CK21" s="802"/>
      <c r="CL21" s="802"/>
      <c r="CM21" s="802"/>
      <c r="CN21" s="802"/>
      <c r="CO21" s="802"/>
      <c r="CP21" s="802"/>
      <c r="CQ21" s="802"/>
      <c r="CR21" s="802"/>
      <c r="CS21" s="802"/>
      <c r="CT21" s="802"/>
      <c r="CU21" s="802"/>
      <c r="CV21" s="802"/>
      <c r="CW21" s="802"/>
      <c r="CX21" s="802"/>
      <c r="CY21" s="802"/>
      <c r="CZ21" s="802"/>
      <c r="DA21" s="802"/>
      <c r="DB21" s="802"/>
      <c r="DC21" s="802"/>
      <c r="DD21" s="802"/>
      <c r="DE21" s="802"/>
      <c r="DF21" s="802"/>
      <c r="DG21" s="802"/>
      <c r="DH21" s="802"/>
      <c r="DI21" s="262"/>
      <c r="DJ21" s="262"/>
      <c r="DK21" s="262"/>
      <c r="DL21" s="262"/>
      <c r="DM21" s="262"/>
      <c r="DN21" s="262"/>
      <c r="DO21" s="262"/>
    </row>
    <row r="22" customFormat="false" ht="12.75" hidden="false" customHeight="false" outlineLevel="0" collapsed="false">
      <c r="A22" s="818" t="s">
        <v>279</v>
      </c>
      <c r="B22" s="261" t="n">
        <v>108.9</v>
      </c>
      <c r="C22" s="261" t="n">
        <v>105.62</v>
      </c>
      <c r="D22" s="261" t="n">
        <v>110.93</v>
      </c>
      <c r="E22" s="261" t="n">
        <v>116.18</v>
      </c>
      <c r="F22" s="261" t="n">
        <v>89.12</v>
      </c>
      <c r="BM22" s="802"/>
      <c r="BN22" s="802"/>
      <c r="BO22" s="802"/>
      <c r="BP22" s="802"/>
      <c r="BQ22" s="802"/>
      <c r="BR22" s="802"/>
      <c r="BS22" s="802"/>
      <c r="BT22" s="802"/>
      <c r="BU22" s="802"/>
      <c r="BV22" s="802"/>
      <c r="BW22" s="802"/>
      <c r="BX22" s="802"/>
      <c r="BY22" s="802"/>
      <c r="BZ22" s="802"/>
      <c r="CA22" s="802"/>
      <c r="CB22" s="802"/>
      <c r="CC22" s="802"/>
      <c r="CD22" s="802"/>
      <c r="CE22" s="802"/>
      <c r="CF22" s="802"/>
      <c r="CG22" s="802"/>
      <c r="CH22" s="802"/>
      <c r="CI22" s="802"/>
      <c r="CJ22" s="802"/>
      <c r="CK22" s="802"/>
      <c r="CL22" s="802"/>
      <c r="CM22" s="802"/>
      <c r="CN22" s="802"/>
      <c r="CO22" s="802"/>
      <c r="CP22" s="802"/>
      <c r="CQ22" s="802"/>
      <c r="CR22" s="802"/>
      <c r="CS22" s="802"/>
      <c r="CT22" s="802"/>
      <c r="CU22" s="802"/>
      <c r="CV22" s="802"/>
      <c r="CW22" s="802"/>
      <c r="CX22" s="802"/>
      <c r="CY22" s="802"/>
      <c r="CZ22" s="802"/>
      <c r="DA22" s="802"/>
      <c r="DB22" s="802"/>
      <c r="DC22" s="802"/>
      <c r="DD22" s="802"/>
      <c r="DE22" s="802"/>
      <c r="DF22" s="802"/>
      <c r="DG22" s="802"/>
      <c r="DH22" s="802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818" t="s">
        <v>280</v>
      </c>
      <c r="B23" s="261" t="n">
        <v>121.43</v>
      </c>
      <c r="C23" s="261" t="n">
        <v>114.05</v>
      </c>
      <c r="D23" s="261" t="n">
        <v>114.19</v>
      </c>
      <c r="E23" s="261" t="n">
        <v>211.62</v>
      </c>
      <c r="F23" s="261" t="n">
        <v>88.3</v>
      </c>
      <c r="BM23" s="802"/>
      <c r="BN23" s="802"/>
      <c r="BO23" s="802"/>
      <c r="BP23" s="802"/>
      <c r="BQ23" s="802"/>
      <c r="BR23" s="802"/>
      <c r="BS23" s="802"/>
      <c r="BT23" s="802"/>
      <c r="BU23" s="802"/>
      <c r="BV23" s="802"/>
      <c r="BW23" s="802"/>
      <c r="BX23" s="802"/>
      <c r="BY23" s="802"/>
      <c r="BZ23" s="802"/>
      <c r="CA23" s="802"/>
      <c r="CB23" s="802"/>
      <c r="CC23" s="802"/>
      <c r="CD23" s="802"/>
      <c r="CE23" s="802"/>
      <c r="CF23" s="802"/>
      <c r="CG23" s="802"/>
      <c r="CH23" s="802"/>
      <c r="CI23" s="802"/>
      <c r="CJ23" s="802"/>
      <c r="CK23" s="802"/>
      <c r="CL23" s="802"/>
      <c r="CM23" s="802"/>
      <c r="CN23" s="802"/>
      <c r="CO23" s="802"/>
      <c r="CP23" s="802"/>
      <c r="CQ23" s="802"/>
      <c r="CR23" s="802"/>
      <c r="CS23" s="802"/>
      <c r="CT23" s="802"/>
      <c r="CU23" s="802"/>
      <c r="CV23" s="802"/>
      <c r="CW23" s="802"/>
      <c r="CX23" s="802"/>
      <c r="CY23" s="802"/>
      <c r="CZ23" s="802"/>
      <c r="DA23" s="802"/>
      <c r="DB23" s="802"/>
      <c r="DC23" s="802"/>
      <c r="DD23" s="802"/>
      <c r="DE23" s="802"/>
      <c r="DF23" s="802"/>
      <c r="DG23" s="802"/>
      <c r="DH23" s="802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false" outlineLevel="0" collapsed="false">
      <c r="A24" s="284" t="s">
        <v>281</v>
      </c>
      <c r="B24" s="261" t="n">
        <v>246.48</v>
      </c>
      <c r="C24" s="261" t="n">
        <v>179.59</v>
      </c>
      <c r="D24" s="261" t="n">
        <v>320.27</v>
      </c>
      <c r="E24" s="261" t="n">
        <v>190.95</v>
      </c>
      <c r="F24" s="261" t="n">
        <v>138.17</v>
      </c>
      <c r="BM24" s="802"/>
      <c r="BN24" s="802"/>
      <c r="BO24" s="802"/>
      <c r="BP24" s="802"/>
      <c r="BQ24" s="802"/>
      <c r="BR24" s="802"/>
      <c r="BS24" s="802"/>
      <c r="BT24" s="802"/>
      <c r="BU24" s="802"/>
      <c r="BV24" s="802"/>
      <c r="BW24" s="802"/>
      <c r="BX24" s="802"/>
      <c r="BY24" s="802"/>
      <c r="BZ24" s="802"/>
      <c r="CA24" s="802"/>
      <c r="CB24" s="802"/>
      <c r="CC24" s="802"/>
      <c r="CD24" s="802"/>
      <c r="CE24" s="802"/>
      <c r="CF24" s="802"/>
      <c r="CG24" s="802"/>
      <c r="CH24" s="802"/>
      <c r="CI24" s="802"/>
      <c r="CJ24" s="802"/>
      <c r="CK24" s="802"/>
      <c r="CL24" s="802"/>
      <c r="CM24" s="802"/>
      <c r="CN24" s="802"/>
      <c r="CO24" s="802"/>
      <c r="CP24" s="802"/>
      <c r="CQ24" s="802"/>
      <c r="CR24" s="802"/>
      <c r="CS24" s="802"/>
      <c r="CT24" s="802"/>
      <c r="CU24" s="802"/>
      <c r="CV24" s="802"/>
      <c r="CW24" s="802"/>
      <c r="CX24" s="802"/>
      <c r="CY24" s="802"/>
      <c r="CZ24" s="802"/>
      <c r="DA24" s="802"/>
      <c r="DB24" s="802"/>
      <c r="DC24" s="802"/>
      <c r="DD24" s="802"/>
      <c r="DE24" s="802"/>
      <c r="DF24" s="802"/>
      <c r="DG24" s="802"/>
      <c r="DH24" s="802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818" t="s">
        <v>282</v>
      </c>
      <c r="B25" s="261" t="n">
        <v>21.31</v>
      </c>
      <c r="C25" s="261" t="n">
        <v>18.58</v>
      </c>
      <c r="D25" s="261" t="n">
        <v>21.15</v>
      </c>
      <c r="E25" s="261" t="n">
        <v>38.92</v>
      </c>
      <c r="F25" s="261" t="n">
        <v>7.61</v>
      </c>
      <c r="BM25" s="802"/>
      <c r="BN25" s="802"/>
      <c r="BO25" s="802"/>
      <c r="BP25" s="802"/>
      <c r="BQ25" s="802"/>
      <c r="BR25" s="802"/>
      <c r="BS25" s="802"/>
      <c r="BT25" s="802"/>
      <c r="BU25" s="802"/>
      <c r="BV25" s="802"/>
      <c r="BW25" s="802"/>
      <c r="BX25" s="802"/>
      <c r="BY25" s="802"/>
      <c r="BZ25" s="802"/>
      <c r="CA25" s="802"/>
      <c r="CB25" s="802"/>
      <c r="CC25" s="802"/>
      <c r="CD25" s="802"/>
      <c r="CE25" s="802"/>
      <c r="CF25" s="802"/>
      <c r="CG25" s="802"/>
      <c r="CH25" s="802"/>
      <c r="CI25" s="802"/>
      <c r="CJ25" s="802"/>
      <c r="CK25" s="802"/>
      <c r="CL25" s="802"/>
      <c r="CM25" s="802"/>
      <c r="CN25" s="802"/>
      <c r="CO25" s="802"/>
      <c r="CP25" s="802"/>
      <c r="CQ25" s="802"/>
      <c r="CR25" s="802"/>
      <c r="CS25" s="802"/>
      <c r="CT25" s="802"/>
      <c r="CU25" s="802"/>
      <c r="CV25" s="802"/>
      <c r="CW25" s="802"/>
      <c r="CX25" s="802"/>
      <c r="CY25" s="802"/>
      <c r="CZ25" s="802"/>
      <c r="DA25" s="802"/>
      <c r="DB25" s="802"/>
      <c r="DC25" s="802"/>
      <c r="DD25" s="802"/>
      <c r="DE25" s="802"/>
      <c r="DF25" s="802"/>
      <c r="DG25" s="802"/>
      <c r="DH25" s="802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284" t="s">
        <v>283</v>
      </c>
      <c r="B26" s="261" t="n">
        <v>557.29</v>
      </c>
      <c r="C26" s="261" t="n">
        <v>551.12</v>
      </c>
      <c r="D26" s="261" t="n">
        <v>569.81</v>
      </c>
      <c r="E26" s="261" t="n">
        <v>516.46</v>
      </c>
      <c r="F26" s="261" t="n">
        <v>473.15</v>
      </c>
      <c r="BM26" s="802"/>
      <c r="BN26" s="802"/>
      <c r="BO26" s="802"/>
      <c r="BP26" s="802"/>
      <c r="BQ26" s="802"/>
      <c r="BR26" s="802"/>
      <c r="BS26" s="802"/>
      <c r="BT26" s="802"/>
      <c r="BU26" s="802"/>
      <c r="BV26" s="802"/>
      <c r="BW26" s="802"/>
      <c r="BX26" s="802"/>
      <c r="BY26" s="802"/>
      <c r="BZ26" s="802"/>
      <c r="CA26" s="802"/>
      <c r="CB26" s="802"/>
      <c r="CC26" s="802"/>
      <c r="CD26" s="802"/>
      <c r="CE26" s="802"/>
      <c r="CF26" s="802"/>
      <c r="CG26" s="802"/>
      <c r="CH26" s="802"/>
      <c r="CI26" s="802"/>
      <c r="CJ26" s="802"/>
      <c r="CK26" s="802"/>
      <c r="CL26" s="802"/>
      <c r="CM26" s="802"/>
      <c r="CN26" s="802"/>
      <c r="CO26" s="802"/>
      <c r="CP26" s="802"/>
      <c r="CQ26" s="802"/>
      <c r="CR26" s="802"/>
      <c r="CS26" s="802"/>
      <c r="CT26" s="802"/>
      <c r="CU26" s="802"/>
      <c r="CV26" s="802"/>
      <c r="CW26" s="802"/>
      <c r="CX26" s="802"/>
      <c r="CY26" s="802"/>
      <c r="CZ26" s="802"/>
      <c r="DA26" s="802"/>
      <c r="DB26" s="802"/>
      <c r="DC26" s="802"/>
      <c r="DD26" s="802"/>
      <c r="DE26" s="802"/>
      <c r="DF26" s="802"/>
      <c r="DG26" s="802"/>
      <c r="DH26" s="802"/>
      <c r="DI26" s="246"/>
      <c r="DJ26" s="246"/>
      <c r="DK26" s="246"/>
      <c r="DL26" s="246"/>
      <c r="DM26" s="246"/>
      <c r="DN26" s="246"/>
      <c r="DO26" s="246"/>
    </row>
    <row r="27" customFormat="false" ht="12.75" hidden="false" customHeight="false" outlineLevel="0" collapsed="false">
      <c r="A27" s="521" t="s">
        <v>284</v>
      </c>
      <c r="B27" s="261" t="n">
        <v>109.52</v>
      </c>
      <c r="C27" s="261" t="n">
        <v>116.07</v>
      </c>
      <c r="D27" s="261" t="n">
        <v>103.12</v>
      </c>
      <c r="E27" s="261" t="n">
        <v>109.82</v>
      </c>
      <c r="F27" s="261" t="n">
        <v>89.65</v>
      </c>
      <c r="BM27" s="802"/>
      <c r="BN27" s="802"/>
      <c r="BO27" s="802"/>
      <c r="BP27" s="802"/>
      <c r="BQ27" s="802"/>
      <c r="BR27" s="802"/>
      <c r="BS27" s="802"/>
      <c r="BT27" s="802"/>
      <c r="BU27" s="802"/>
      <c r="BV27" s="802"/>
      <c r="BW27" s="802"/>
      <c r="BX27" s="802"/>
      <c r="BY27" s="802"/>
      <c r="BZ27" s="802"/>
      <c r="CA27" s="802"/>
      <c r="CB27" s="802"/>
      <c r="CC27" s="802"/>
      <c r="CD27" s="802"/>
      <c r="CE27" s="802"/>
      <c r="CF27" s="802"/>
      <c r="CG27" s="802"/>
      <c r="CH27" s="802"/>
      <c r="CI27" s="802"/>
      <c r="CJ27" s="802"/>
      <c r="CK27" s="802"/>
      <c r="CL27" s="802"/>
      <c r="CM27" s="802"/>
      <c r="CN27" s="802"/>
      <c r="CO27" s="802"/>
      <c r="CP27" s="802"/>
      <c r="CQ27" s="802"/>
      <c r="CR27" s="802"/>
      <c r="CS27" s="802"/>
      <c r="CT27" s="802"/>
      <c r="CU27" s="802"/>
      <c r="CV27" s="802"/>
      <c r="CW27" s="802"/>
      <c r="CX27" s="802"/>
      <c r="CY27" s="802"/>
      <c r="CZ27" s="802"/>
      <c r="DA27" s="802"/>
      <c r="DB27" s="802"/>
      <c r="DC27" s="802"/>
      <c r="DD27" s="802"/>
      <c r="DE27" s="802"/>
      <c r="DF27" s="802"/>
      <c r="DG27" s="802"/>
      <c r="DH27" s="802"/>
      <c r="DI27" s="246"/>
      <c r="DJ27" s="246"/>
      <c r="DK27" s="246"/>
      <c r="DL27" s="246"/>
      <c r="DM27" s="246"/>
      <c r="DN27" s="246"/>
      <c r="DO27" s="246"/>
    </row>
    <row r="28" customFormat="false" ht="25.5" hidden="false" customHeight="false" outlineLevel="0" collapsed="false">
      <c r="A28" s="787" t="s">
        <v>285</v>
      </c>
      <c r="B28" s="352" t="n">
        <v>296.64</v>
      </c>
      <c r="C28" s="352" t="n">
        <v>244.49</v>
      </c>
      <c r="D28" s="352" t="n">
        <v>330.69</v>
      </c>
      <c r="E28" s="352" t="n">
        <v>400.35</v>
      </c>
      <c r="F28" s="352" t="n">
        <v>216.84</v>
      </c>
      <c r="BM28" s="802"/>
      <c r="BN28" s="802"/>
      <c r="BO28" s="802"/>
      <c r="BP28" s="802"/>
      <c r="BQ28" s="802"/>
      <c r="BR28" s="802"/>
      <c r="BS28" s="802"/>
      <c r="BT28" s="802"/>
      <c r="BU28" s="802"/>
      <c r="BV28" s="802"/>
      <c r="BW28" s="802"/>
      <c r="BX28" s="802"/>
      <c r="BY28" s="802"/>
      <c r="BZ28" s="802"/>
      <c r="CA28" s="802"/>
      <c r="CB28" s="802"/>
      <c r="CC28" s="802"/>
      <c r="CD28" s="802"/>
      <c r="CE28" s="802"/>
      <c r="CF28" s="802"/>
      <c r="CG28" s="802"/>
      <c r="CH28" s="802"/>
      <c r="CI28" s="802"/>
      <c r="CJ28" s="802"/>
      <c r="CK28" s="802"/>
      <c r="CL28" s="802"/>
      <c r="CM28" s="802"/>
      <c r="CN28" s="802"/>
      <c r="CO28" s="802"/>
      <c r="CP28" s="802"/>
      <c r="CQ28" s="802"/>
      <c r="CR28" s="802"/>
      <c r="CS28" s="802"/>
      <c r="CT28" s="802"/>
      <c r="CU28" s="802"/>
      <c r="CV28" s="802"/>
      <c r="CW28" s="802"/>
      <c r="CX28" s="802"/>
      <c r="CY28" s="802"/>
      <c r="CZ28" s="802"/>
      <c r="DA28" s="802"/>
      <c r="DB28" s="802"/>
      <c r="DC28" s="802"/>
      <c r="DD28" s="802"/>
      <c r="DE28" s="802"/>
      <c r="DF28" s="802"/>
      <c r="DG28" s="802"/>
      <c r="DH28" s="802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false" outlineLevel="0" collapsed="false">
      <c r="A29" s="284" t="s">
        <v>286</v>
      </c>
      <c r="B29" s="261" t="n">
        <v>116.69</v>
      </c>
      <c r="C29" s="261" t="n">
        <v>122.23</v>
      </c>
      <c r="D29" s="261" t="n">
        <v>106.19</v>
      </c>
      <c r="E29" s="261" t="n">
        <v>148.68</v>
      </c>
      <c r="F29" s="261" t="n">
        <v>70.76</v>
      </c>
      <c r="BM29" s="802"/>
      <c r="BN29" s="802"/>
      <c r="BO29" s="802"/>
      <c r="BP29" s="802"/>
      <c r="BQ29" s="802"/>
      <c r="BR29" s="802"/>
      <c r="BS29" s="802"/>
      <c r="BT29" s="802"/>
      <c r="BU29" s="802"/>
      <c r="BV29" s="802"/>
      <c r="BW29" s="802"/>
      <c r="BX29" s="802"/>
      <c r="BY29" s="802"/>
      <c r="BZ29" s="802"/>
      <c r="CA29" s="802"/>
      <c r="CB29" s="802"/>
      <c r="CC29" s="802"/>
      <c r="CD29" s="802"/>
      <c r="CE29" s="802"/>
      <c r="CF29" s="802"/>
      <c r="CG29" s="802"/>
      <c r="CH29" s="802"/>
      <c r="CI29" s="802"/>
      <c r="CJ29" s="802"/>
      <c r="CK29" s="802"/>
      <c r="CL29" s="802"/>
      <c r="CM29" s="802"/>
      <c r="CN29" s="802"/>
      <c r="CO29" s="802"/>
      <c r="CP29" s="802"/>
      <c r="CQ29" s="802"/>
      <c r="CR29" s="802"/>
      <c r="CS29" s="802"/>
      <c r="CT29" s="802"/>
      <c r="CU29" s="802"/>
      <c r="CV29" s="802"/>
      <c r="CW29" s="802"/>
      <c r="CX29" s="802"/>
      <c r="CY29" s="802"/>
      <c r="CZ29" s="802"/>
      <c r="DA29" s="802"/>
      <c r="DB29" s="802"/>
      <c r="DC29" s="802"/>
      <c r="DD29" s="802"/>
      <c r="DE29" s="802"/>
      <c r="DF29" s="802"/>
      <c r="DG29" s="802"/>
      <c r="DH29" s="802"/>
      <c r="DI29" s="246"/>
      <c r="DJ29" s="246"/>
      <c r="DK29" s="246"/>
      <c r="DL29" s="246"/>
      <c r="DM29" s="246"/>
      <c r="DN29" s="246"/>
      <c r="DO29" s="246"/>
    </row>
    <row r="30" customFormat="false" ht="12.75" hidden="false" customHeight="false" outlineLevel="0" collapsed="false">
      <c r="A30" s="284" t="s">
        <v>287</v>
      </c>
      <c r="B30" s="261" t="n">
        <v>212.86</v>
      </c>
      <c r="C30" s="261" t="n">
        <v>179.82</v>
      </c>
      <c r="D30" s="261" t="n">
        <v>232.49</v>
      </c>
      <c r="E30" s="261" t="n">
        <v>290.73</v>
      </c>
      <c r="F30" s="261" t="n">
        <v>123.26</v>
      </c>
      <c r="BM30" s="802"/>
      <c r="BN30" s="802"/>
      <c r="BO30" s="802"/>
      <c r="BP30" s="802"/>
      <c r="BQ30" s="802"/>
      <c r="BR30" s="802"/>
      <c r="BS30" s="802"/>
      <c r="BT30" s="802"/>
      <c r="BU30" s="802"/>
      <c r="BV30" s="802"/>
      <c r="BW30" s="802"/>
      <c r="BX30" s="802"/>
      <c r="BY30" s="802"/>
      <c r="BZ30" s="802"/>
      <c r="CA30" s="802"/>
      <c r="CB30" s="802"/>
      <c r="CC30" s="802"/>
      <c r="CD30" s="802"/>
      <c r="CE30" s="802"/>
      <c r="CF30" s="802"/>
      <c r="CG30" s="802"/>
      <c r="CH30" s="802"/>
      <c r="CI30" s="802"/>
      <c r="CJ30" s="802"/>
      <c r="CK30" s="802"/>
      <c r="CL30" s="802"/>
      <c r="CM30" s="802"/>
      <c r="CN30" s="802"/>
      <c r="CO30" s="802"/>
      <c r="CP30" s="802"/>
      <c r="CQ30" s="802"/>
      <c r="CR30" s="802"/>
      <c r="CS30" s="802"/>
      <c r="CT30" s="802"/>
      <c r="CU30" s="802"/>
      <c r="CV30" s="802"/>
      <c r="CW30" s="802"/>
      <c r="CX30" s="802"/>
      <c r="CY30" s="802"/>
      <c r="CZ30" s="802"/>
      <c r="DA30" s="802"/>
      <c r="DB30" s="802"/>
      <c r="DC30" s="802"/>
      <c r="DD30" s="802"/>
      <c r="DE30" s="802"/>
      <c r="DF30" s="802"/>
      <c r="DG30" s="802"/>
      <c r="DH30" s="802"/>
      <c r="DI30" s="246"/>
      <c r="DJ30" s="246"/>
      <c r="DK30" s="246"/>
      <c r="DL30" s="246"/>
      <c r="DM30" s="246"/>
      <c r="DN30" s="246"/>
      <c r="DO30" s="246"/>
    </row>
    <row r="31" s="263" customFormat="true" ht="13.5" hidden="false" customHeight="false" outlineLevel="0" collapsed="false">
      <c r="A31" s="804" t="s">
        <v>288</v>
      </c>
      <c r="B31" s="805" t="n">
        <v>124.48</v>
      </c>
      <c r="C31" s="805" t="n">
        <v>95.73</v>
      </c>
      <c r="D31" s="805" t="n">
        <v>149.59</v>
      </c>
      <c r="E31" s="805" t="n">
        <v>142</v>
      </c>
      <c r="F31" s="805" t="n">
        <v>44.92</v>
      </c>
      <c r="G31" s="754"/>
      <c r="H31" s="754"/>
      <c r="I31" s="754"/>
      <c r="J31" s="754"/>
      <c r="K31" s="754"/>
      <c r="L31" s="754"/>
      <c r="M31" s="754"/>
      <c r="N31" s="754"/>
      <c r="O31" s="754"/>
      <c r="P31" s="754"/>
      <c r="Q31" s="754"/>
      <c r="R31" s="754"/>
      <c r="S31" s="754"/>
      <c r="T31" s="754"/>
      <c r="U31" s="754"/>
      <c r="V31" s="754"/>
      <c r="W31" s="754"/>
      <c r="X31" s="754"/>
      <c r="Y31" s="754"/>
      <c r="Z31" s="754"/>
      <c r="AA31" s="754"/>
      <c r="AB31" s="754"/>
      <c r="AC31" s="754"/>
      <c r="AD31" s="754"/>
      <c r="AE31" s="754"/>
      <c r="AF31" s="754"/>
      <c r="AG31" s="754"/>
      <c r="AH31" s="754"/>
      <c r="AI31" s="754"/>
      <c r="AJ31" s="754"/>
      <c r="AK31" s="754"/>
      <c r="AL31" s="754"/>
      <c r="AM31" s="754"/>
      <c r="AN31" s="754"/>
      <c r="AO31" s="754"/>
      <c r="AP31" s="754"/>
      <c r="AQ31" s="754"/>
      <c r="AR31" s="754"/>
      <c r="AS31" s="754"/>
      <c r="AT31" s="754"/>
      <c r="AU31" s="754"/>
      <c r="AV31" s="754"/>
      <c r="AW31" s="754"/>
      <c r="AX31" s="754"/>
      <c r="AY31" s="754"/>
      <c r="AZ31" s="754"/>
      <c r="BA31" s="754"/>
      <c r="BB31" s="754"/>
      <c r="BC31" s="754"/>
      <c r="BD31" s="754"/>
      <c r="BE31" s="754"/>
      <c r="BF31" s="754"/>
      <c r="BG31" s="754"/>
      <c r="BH31" s="754"/>
      <c r="BI31" s="754"/>
      <c r="BJ31" s="754"/>
      <c r="BK31" s="754"/>
      <c r="BL31" s="754"/>
      <c r="BM31" s="802"/>
      <c r="BN31" s="802"/>
      <c r="BO31" s="802"/>
      <c r="BP31" s="802"/>
      <c r="BQ31" s="802"/>
      <c r="BR31" s="802"/>
      <c r="BS31" s="802"/>
      <c r="BT31" s="802"/>
      <c r="BU31" s="802"/>
      <c r="BV31" s="802"/>
      <c r="BW31" s="802"/>
      <c r="BX31" s="802"/>
      <c r="BY31" s="802"/>
      <c r="BZ31" s="802"/>
      <c r="CA31" s="802"/>
      <c r="CB31" s="802"/>
      <c r="CC31" s="802"/>
      <c r="CD31" s="802"/>
      <c r="CE31" s="802"/>
      <c r="CF31" s="802"/>
      <c r="CG31" s="802"/>
      <c r="CH31" s="802"/>
      <c r="CI31" s="802"/>
      <c r="CJ31" s="802"/>
      <c r="CK31" s="802"/>
      <c r="CL31" s="802"/>
      <c r="CM31" s="802"/>
      <c r="CN31" s="802"/>
      <c r="CO31" s="802"/>
      <c r="CP31" s="802"/>
      <c r="CQ31" s="802"/>
      <c r="CR31" s="802"/>
      <c r="CS31" s="802"/>
      <c r="CT31" s="802"/>
      <c r="CU31" s="802"/>
      <c r="CV31" s="802"/>
      <c r="CW31" s="802"/>
      <c r="CX31" s="802"/>
      <c r="CY31" s="802"/>
      <c r="CZ31" s="802"/>
      <c r="DA31" s="802"/>
      <c r="DB31" s="802"/>
      <c r="DC31" s="802"/>
      <c r="DD31" s="802"/>
      <c r="DE31" s="802"/>
      <c r="DF31" s="802"/>
      <c r="DG31" s="802"/>
      <c r="DH31" s="802"/>
      <c r="DI31" s="262"/>
      <c r="DJ31" s="262"/>
      <c r="DK31" s="262"/>
      <c r="DL31" s="262"/>
      <c r="DM31" s="262"/>
      <c r="DN31" s="262"/>
      <c r="DO31" s="262"/>
    </row>
    <row r="32" customFormat="false" ht="14.25" hidden="false" customHeight="false" outlineLevel="0" collapsed="false">
      <c r="A32" s="806" t="s">
        <v>403</v>
      </c>
      <c r="B32" s="525" t="n">
        <v>4146.28</v>
      </c>
      <c r="C32" s="525" t="n">
        <v>3771.2</v>
      </c>
      <c r="D32" s="525" t="n">
        <v>4367.21</v>
      </c>
      <c r="E32" s="525" t="n">
        <v>5042.24</v>
      </c>
      <c r="F32" s="525" t="n">
        <v>2820.73</v>
      </c>
      <c r="BM32" s="802"/>
      <c r="BN32" s="802"/>
      <c r="BO32" s="802"/>
      <c r="BP32" s="802"/>
      <c r="BQ32" s="802"/>
      <c r="BR32" s="802"/>
      <c r="BS32" s="802"/>
      <c r="BT32" s="802"/>
      <c r="BU32" s="802"/>
      <c r="BV32" s="802"/>
      <c r="BW32" s="802"/>
      <c r="BX32" s="802"/>
      <c r="BY32" s="802"/>
      <c r="BZ32" s="802"/>
      <c r="CA32" s="802"/>
      <c r="CB32" s="802"/>
      <c r="CC32" s="802"/>
      <c r="CD32" s="802"/>
      <c r="CE32" s="802"/>
      <c r="CF32" s="802"/>
      <c r="CG32" s="802"/>
      <c r="CH32" s="802"/>
      <c r="CI32" s="802"/>
      <c r="CJ32" s="802"/>
      <c r="CK32" s="802"/>
      <c r="CL32" s="802"/>
      <c r="CM32" s="802"/>
      <c r="CN32" s="802"/>
      <c r="CO32" s="802"/>
      <c r="CP32" s="802"/>
      <c r="CQ32" s="802"/>
      <c r="CR32" s="802"/>
      <c r="CS32" s="802"/>
      <c r="CT32" s="802"/>
      <c r="CU32" s="802"/>
      <c r="CV32" s="802"/>
      <c r="CW32" s="802"/>
      <c r="CX32" s="802"/>
      <c r="CY32" s="802"/>
      <c r="CZ32" s="802"/>
      <c r="DA32" s="802"/>
      <c r="DB32" s="802"/>
      <c r="DC32" s="802"/>
      <c r="DD32" s="802"/>
      <c r="DE32" s="802"/>
      <c r="DF32" s="802"/>
      <c r="DG32" s="802"/>
      <c r="DH32" s="802"/>
      <c r="DI32" s="246"/>
      <c r="DJ32" s="246"/>
      <c r="DK32" s="246"/>
      <c r="DL32" s="246"/>
      <c r="DM32" s="246"/>
      <c r="DN32" s="246"/>
      <c r="DO32" s="246"/>
    </row>
    <row r="33" customFormat="false" ht="3" hidden="false" customHeight="true" outlineLevel="0" collapsed="false">
      <c r="A33" s="284"/>
      <c r="B33" s="261"/>
      <c r="C33" s="286"/>
      <c r="D33" s="286"/>
      <c r="E33" s="286"/>
      <c r="F33" s="261"/>
      <c r="BM33" s="802"/>
      <c r="BN33" s="802"/>
      <c r="BO33" s="802"/>
      <c r="BP33" s="802"/>
      <c r="BQ33" s="802"/>
      <c r="BR33" s="802"/>
      <c r="BS33" s="802"/>
      <c r="BT33" s="802"/>
      <c r="BU33" s="802"/>
      <c r="BV33" s="802"/>
      <c r="BW33" s="802"/>
      <c r="BX33" s="802"/>
      <c r="BY33" s="802"/>
      <c r="BZ33" s="802"/>
      <c r="CA33" s="802"/>
      <c r="CB33" s="802"/>
      <c r="CC33" s="802"/>
      <c r="CD33" s="802"/>
      <c r="CE33" s="802"/>
      <c r="CF33" s="802"/>
      <c r="CG33" s="802"/>
      <c r="CH33" s="802"/>
      <c r="CI33" s="802"/>
      <c r="CJ33" s="802"/>
      <c r="CK33" s="802"/>
      <c r="CL33" s="802"/>
      <c r="CM33" s="802"/>
      <c r="CN33" s="802"/>
      <c r="CO33" s="802"/>
      <c r="CP33" s="802"/>
      <c r="CQ33" s="802"/>
      <c r="CR33" s="802"/>
      <c r="CS33" s="802"/>
      <c r="CT33" s="802"/>
      <c r="CU33" s="802"/>
      <c r="CV33" s="802"/>
      <c r="CW33" s="802"/>
      <c r="CX33" s="802"/>
      <c r="CY33" s="802"/>
      <c r="CZ33" s="802"/>
      <c r="DA33" s="802"/>
      <c r="DB33" s="802"/>
      <c r="DC33" s="802"/>
      <c r="DD33" s="802"/>
      <c r="DE33" s="802"/>
      <c r="DF33" s="802"/>
      <c r="DG33" s="802"/>
      <c r="DH33" s="802"/>
      <c r="DI33" s="246"/>
      <c r="DJ33" s="246"/>
      <c r="DK33" s="246"/>
      <c r="DL33" s="246"/>
      <c r="DM33" s="246"/>
      <c r="DN33" s="246"/>
      <c r="DO33" s="246"/>
    </row>
    <row r="34" customFormat="false" ht="12.75" hidden="false" customHeight="false" outlineLevel="0" collapsed="false">
      <c r="A34" s="807" t="s">
        <v>290</v>
      </c>
      <c r="B34" s="807"/>
      <c r="C34" s="807"/>
      <c r="D34" s="807"/>
      <c r="E34" s="807"/>
      <c r="F34" s="807"/>
      <c r="BM34" s="802"/>
      <c r="BN34" s="802"/>
      <c r="BO34" s="802"/>
      <c r="BP34" s="802"/>
      <c r="BQ34" s="802"/>
      <c r="BR34" s="802"/>
      <c r="BS34" s="802"/>
      <c r="BT34" s="802"/>
      <c r="BU34" s="802"/>
      <c r="BV34" s="802"/>
      <c r="BW34" s="802"/>
      <c r="BX34" s="802"/>
      <c r="BY34" s="802"/>
      <c r="BZ34" s="802"/>
      <c r="CA34" s="802"/>
      <c r="CB34" s="802"/>
      <c r="CC34" s="802"/>
      <c r="CD34" s="802"/>
      <c r="CE34" s="802"/>
      <c r="CF34" s="802"/>
      <c r="CG34" s="802"/>
      <c r="CH34" s="802"/>
      <c r="CI34" s="802"/>
      <c r="CJ34" s="802"/>
      <c r="CK34" s="802"/>
      <c r="CL34" s="802"/>
      <c r="CM34" s="802"/>
      <c r="CN34" s="802"/>
      <c r="CO34" s="802"/>
      <c r="CP34" s="802"/>
      <c r="CQ34" s="802"/>
      <c r="CR34" s="802"/>
      <c r="CS34" s="802"/>
      <c r="CT34" s="802"/>
      <c r="CU34" s="802"/>
      <c r="CV34" s="802"/>
      <c r="CW34" s="802"/>
      <c r="CX34" s="802"/>
      <c r="CY34" s="802"/>
      <c r="CZ34" s="802"/>
      <c r="DA34" s="802"/>
      <c r="DB34" s="802"/>
      <c r="DC34" s="802"/>
      <c r="DD34" s="802"/>
      <c r="DE34" s="802"/>
      <c r="DF34" s="802"/>
      <c r="DG34" s="802"/>
      <c r="DH34" s="802"/>
      <c r="DI34" s="246"/>
      <c r="DJ34" s="246"/>
      <c r="DK34" s="246"/>
      <c r="DL34" s="246"/>
      <c r="DM34" s="246"/>
      <c r="DN34" s="246"/>
      <c r="DO34" s="246"/>
    </row>
    <row r="35" customFormat="false" ht="13.5" hidden="false" customHeight="false" outlineLevel="0" collapsed="false">
      <c r="A35" s="415" t="s">
        <v>269</v>
      </c>
      <c r="B35" s="532" t="n">
        <v>97</v>
      </c>
      <c r="C35" s="532" t="n">
        <v>97.5</v>
      </c>
      <c r="D35" s="532" t="n">
        <v>96.6</v>
      </c>
      <c r="E35" s="532" t="n">
        <v>97.2</v>
      </c>
      <c r="F35" s="532" t="n">
        <v>98.4</v>
      </c>
      <c r="BM35" s="802"/>
      <c r="BN35" s="802"/>
      <c r="BO35" s="802"/>
      <c r="BP35" s="802"/>
      <c r="BQ35" s="802"/>
      <c r="BR35" s="802"/>
      <c r="BS35" s="802"/>
      <c r="BT35" s="802"/>
      <c r="BU35" s="802"/>
      <c r="BV35" s="802"/>
      <c r="BW35" s="802"/>
      <c r="BX35" s="802"/>
      <c r="BY35" s="802"/>
      <c r="BZ35" s="802"/>
      <c r="CA35" s="802"/>
      <c r="CB35" s="802"/>
      <c r="CC35" s="802"/>
      <c r="CD35" s="802"/>
      <c r="CE35" s="802"/>
      <c r="CF35" s="802"/>
      <c r="CG35" s="802"/>
      <c r="CH35" s="802"/>
      <c r="CI35" s="802"/>
      <c r="CJ35" s="802"/>
      <c r="CK35" s="802"/>
      <c r="CL35" s="802"/>
      <c r="CM35" s="802"/>
      <c r="CN35" s="802"/>
      <c r="CO35" s="802"/>
      <c r="CP35" s="802"/>
      <c r="CQ35" s="802"/>
      <c r="CR35" s="802"/>
      <c r="CS35" s="802"/>
      <c r="CT35" s="802"/>
      <c r="CU35" s="802"/>
      <c r="CV35" s="802"/>
      <c r="CW35" s="802"/>
      <c r="CX35" s="802"/>
      <c r="CY35" s="802"/>
      <c r="CZ35" s="802"/>
      <c r="DA35" s="802"/>
      <c r="DB35" s="802"/>
      <c r="DC35" s="802"/>
      <c r="DD35" s="802"/>
      <c r="DE35" s="802"/>
      <c r="DF35" s="802"/>
      <c r="DG35" s="802"/>
      <c r="DH35" s="802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519" t="s">
        <v>270</v>
      </c>
      <c r="B36" s="288"/>
      <c r="C36" s="288"/>
      <c r="D36" s="288"/>
      <c r="E36" s="288"/>
      <c r="F36" s="288"/>
      <c r="BM36" s="802"/>
      <c r="BN36" s="802"/>
      <c r="BO36" s="802"/>
      <c r="BP36" s="802"/>
      <c r="BQ36" s="802"/>
      <c r="BR36" s="802"/>
      <c r="BS36" s="802"/>
      <c r="BT36" s="802"/>
      <c r="BU36" s="802"/>
      <c r="BV36" s="802"/>
      <c r="BW36" s="802"/>
      <c r="BX36" s="802"/>
      <c r="BY36" s="802"/>
      <c r="BZ36" s="802"/>
      <c r="CA36" s="802"/>
      <c r="CB36" s="802"/>
      <c r="CC36" s="802"/>
      <c r="CD36" s="802"/>
      <c r="CE36" s="802"/>
      <c r="CF36" s="802"/>
      <c r="CG36" s="802"/>
      <c r="CH36" s="802"/>
      <c r="CI36" s="802"/>
      <c r="CJ36" s="802"/>
      <c r="CK36" s="802"/>
      <c r="CL36" s="802"/>
      <c r="CM36" s="802"/>
      <c r="CN36" s="802"/>
      <c r="CO36" s="802"/>
      <c r="CP36" s="802"/>
      <c r="CQ36" s="802"/>
      <c r="CR36" s="802"/>
      <c r="CS36" s="802"/>
      <c r="CT36" s="802"/>
      <c r="CU36" s="802"/>
      <c r="CV36" s="802"/>
      <c r="CW36" s="802"/>
      <c r="CX36" s="802"/>
      <c r="CY36" s="802"/>
      <c r="CZ36" s="802"/>
      <c r="DA36" s="802"/>
      <c r="DB36" s="802"/>
      <c r="DC36" s="802"/>
      <c r="DD36" s="802"/>
      <c r="DE36" s="802"/>
      <c r="DF36" s="802"/>
      <c r="DG36" s="802"/>
      <c r="DH36" s="802"/>
      <c r="DI36" s="246"/>
      <c r="DJ36" s="246"/>
      <c r="DK36" s="246"/>
      <c r="DL36" s="246"/>
      <c r="DM36" s="246"/>
      <c r="DN36" s="246"/>
      <c r="DO36" s="246"/>
    </row>
    <row r="37" customFormat="false" ht="12.75" hidden="false" customHeight="false" outlineLevel="0" collapsed="false">
      <c r="A37" s="284" t="s">
        <v>271</v>
      </c>
      <c r="B37" s="288" t="n">
        <v>14.5</v>
      </c>
      <c r="C37" s="288" t="n">
        <v>14.3</v>
      </c>
      <c r="D37" s="288" t="n">
        <v>14.7</v>
      </c>
      <c r="E37" s="288" t="n">
        <v>14.7</v>
      </c>
      <c r="F37" s="288" t="n">
        <v>16.1</v>
      </c>
      <c r="BM37" s="802"/>
      <c r="BN37" s="802"/>
      <c r="BO37" s="802"/>
      <c r="BP37" s="802"/>
      <c r="BQ37" s="802"/>
      <c r="BR37" s="802"/>
      <c r="BS37" s="802"/>
      <c r="BT37" s="802"/>
      <c r="BU37" s="802"/>
      <c r="BV37" s="802"/>
      <c r="BW37" s="802"/>
      <c r="BX37" s="802"/>
      <c r="BY37" s="802"/>
      <c r="BZ37" s="802"/>
      <c r="CA37" s="802"/>
      <c r="CB37" s="802"/>
      <c r="CC37" s="802"/>
      <c r="CD37" s="802"/>
      <c r="CE37" s="802"/>
      <c r="CF37" s="802"/>
      <c r="CG37" s="802"/>
      <c r="CH37" s="802"/>
      <c r="CI37" s="802"/>
      <c r="CJ37" s="802"/>
      <c r="CK37" s="802"/>
      <c r="CL37" s="802"/>
      <c r="CM37" s="802"/>
      <c r="CN37" s="802"/>
      <c r="CO37" s="802"/>
      <c r="CP37" s="802"/>
      <c r="CQ37" s="802"/>
      <c r="CR37" s="802"/>
      <c r="CS37" s="802"/>
      <c r="CT37" s="802"/>
      <c r="CU37" s="802"/>
      <c r="CV37" s="802"/>
      <c r="CW37" s="802"/>
      <c r="CX37" s="802"/>
      <c r="CY37" s="802"/>
      <c r="CZ37" s="802"/>
      <c r="DA37" s="802"/>
      <c r="DB37" s="802"/>
      <c r="DC37" s="802"/>
      <c r="DD37" s="802"/>
      <c r="DE37" s="802"/>
      <c r="DF37" s="802"/>
      <c r="DG37" s="802"/>
      <c r="DH37" s="802"/>
      <c r="DI37" s="246"/>
      <c r="DJ37" s="246"/>
      <c r="DK37" s="246"/>
      <c r="DL37" s="246"/>
      <c r="DM37" s="246"/>
      <c r="DN37" s="246"/>
      <c r="DO37" s="246"/>
    </row>
    <row r="38" customFormat="false" ht="12" hidden="false" customHeight="true" outlineLevel="0" collapsed="false">
      <c r="A38" s="284" t="s">
        <v>272</v>
      </c>
      <c r="B38" s="288" t="n">
        <v>20.9</v>
      </c>
      <c r="C38" s="288" t="n">
        <v>21.9</v>
      </c>
      <c r="D38" s="288" t="n">
        <v>20.4</v>
      </c>
      <c r="E38" s="288" t="n">
        <v>18</v>
      </c>
      <c r="F38" s="288" t="n">
        <v>18.7</v>
      </c>
      <c r="BM38" s="802"/>
      <c r="BN38" s="802"/>
      <c r="BO38" s="802"/>
      <c r="BP38" s="802"/>
      <c r="BQ38" s="802"/>
      <c r="BR38" s="802"/>
      <c r="BS38" s="802"/>
      <c r="BT38" s="802"/>
      <c r="BU38" s="802"/>
      <c r="BV38" s="802"/>
      <c r="BW38" s="802"/>
      <c r="BX38" s="802"/>
      <c r="BY38" s="802"/>
      <c r="BZ38" s="802"/>
      <c r="CA38" s="802"/>
      <c r="CB38" s="802"/>
      <c r="CC38" s="802"/>
      <c r="CD38" s="802"/>
      <c r="CE38" s="802"/>
      <c r="CF38" s="802"/>
      <c r="CG38" s="802"/>
      <c r="CH38" s="802"/>
      <c r="CI38" s="802"/>
      <c r="CJ38" s="802"/>
      <c r="CK38" s="802"/>
      <c r="CL38" s="802"/>
      <c r="CM38" s="802"/>
      <c r="CN38" s="802"/>
      <c r="CO38" s="802"/>
      <c r="CP38" s="802"/>
      <c r="CQ38" s="802"/>
      <c r="CR38" s="802"/>
      <c r="CS38" s="802"/>
      <c r="CT38" s="802"/>
      <c r="CU38" s="802"/>
      <c r="CV38" s="802"/>
      <c r="CW38" s="802"/>
      <c r="CX38" s="802"/>
      <c r="CY38" s="802"/>
      <c r="CZ38" s="802"/>
      <c r="DA38" s="802"/>
      <c r="DB38" s="802"/>
      <c r="DC38" s="802"/>
      <c r="DD38" s="802"/>
      <c r="DE38" s="802"/>
      <c r="DF38" s="802"/>
      <c r="DG38" s="802"/>
      <c r="DH38" s="802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284" t="s">
        <v>273</v>
      </c>
      <c r="B39" s="288" t="n">
        <v>5.4</v>
      </c>
      <c r="C39" s="288" t="n">
        <v>5.2</v>
      </c>
      <c r="D39" s="288" t="n">
        <v>5.6</v>
      </c>
      <c r="E39" s="288" t="n">
        <v>6</v>
      </c>
      <c r="F39" s="288" t="n">
        <v>4.9</v>
      </c>
      <c r="BM39" s="802"/>
      <c r="BN39" s="802"/>
      <c r="BO39" s="802"/>
      <c r="BP39" s="802"/>
      <c r="BQ39" s="802"/>
      <c r="BR39" s="802"/>
      <c r="BS39" s="802"/>
      <c r="BT39" s="802"/>
      <c r="BU39" s="802"/>
      <c r="BV39" s="802"/>
      <c r="BW39" s="802"/>
      <c r="BX39" s="802"/>
      <c r="BY39" s="802"/>
      <c r="BZ39" s="802"/>
      <c r="CA39" s="802"/>
      <c r="CB39" s="802"/>
      <c r="CC39" s="802"/>
      <c r="CD39" s="802"/>
      <c r="CE39" s="802"/>
      <c r="CF39" s="802"/>
      <c r="CG39" s="802"/>
      <c r="CH39" s="802"/>
      <c r="CI39" s="802"/>
      <c r="CJ39" s="802"/>
      <c r="CK39" s="802"/>
      <c r="CL39" s="802"/>
      <c r="CM39" s="802"/>
      <c r="CN39" s="802"/>
      <c r="CO39" s="802"/>
      <c r="CP39" s="802"/>
      <c r="CQ39" s="802"/>
      <c r="CR39" s="802"/>
      <c r="CS39" s="802"/>
      <c r="CT39" s="802"/>
      <c r="CU39" s="802"/>
      <c r="CV39" s="802"/>
      <c r="CW39" s="802"/>
      <c r="CX39" s="802"/>
      <c r="CY39" s="802"/>
      <c r="CZ39" s="802"/>
      <c r="DA39" s="802"/>
      <c r="DB39" s="802"/>
      <c r="DC39" s="802"/>
      <c r="DD39" s="802"/>
      <c r="DE39" s="802"/>
      <c r="DF39" s="802"/>
      <c r="DG39" s="802"/>
      <c r="DH39" s="802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A40" s="284" t="s">
        <v>274</v>
      </c>
      <c r="B40" s="288" t="n">
        <v>13.1</v>
      </c>
      <c r="C40" s="288" t="n">
        <v>12.8</v>
      </c>
      <c r="D40" s="288" t="n">
        <v>12.8</v>
      </c>
      <c r="E40" s="288" t="n">
        <v>16.1</v>
      </c>
      <c r="F40" s="288" t="n">
        <v>12.8</v>
      </c>
      <c r="BM40" s="802"/>
      <c r="BN40" s="802"/>
      <c r="BO40" s="802"/>
      <c r="BP40" s="802"/>
      <c r="BQ40" s="802"/>
      <c r="BR40" s="802"/>
      <c r="BS40" s="802"/>
      <c r="BT40" s="802"/>
      <c r="BU40" s="802"/>
      <c r="BV40" s="802"/>
      <c r="BW40" s="802"/>
      <c r="BX40" s="802"/>
      <c r="BY40" s="802"/>
      <c r="BZ40" s="802"/>
      <c r="CA40" s="802"/>
      <c r="CB40" s="802"/>
      <c r="CC40" s="802"/>
      <c r="CD40" s="802"/>
      <c r="CE40" s="802"/>
      <c r="CF40" s="802"/>
      <c r="CG40" s="802"/>
      <c r="CH40" s="802"/>
      <c r="CI40" s="802"/>
      <c r="CJ40" s="802"/>
      <c r="CK40" s="802"/>
      <c r="CL40" s="802"/>
      <c r="CM40" s="802"/>
      <c r="CN40" s="802"/>
      <c r="CO40" s="802"/>
      <c r="CP40" s="802"/>
      <c r="CQ40" s="802"/>
      <c r="CR40" s="802"/>
      <c r="CS40" s="802"/>
      <c r="CT40" s="802"/>
      <c r="CU40" s="802"/>
      <c r="CV40" s="802"/>
      <c r="CW40" s="802"/>
      <c r="CX40" s="802"/>
      <c r="CY40" s="802"/>
      <c r="CZ40" s="802"/>
      <c r="DA40" s="802"/>
      <c r="DB40" s="802"/>
      <c r="DC40" s="802"/>
      <c r="DD40" s="802"/>
      <c r="DE40" s="802"/>
      <c r="DF40" s="802"/>
      <c r="DG40" s="802"/>
      <c r="DH40" s="802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false" outlineLevel="0" collapsed="false">
      <c r="A41" s="520" t="s">
        <v>275</v>
      </c>
      <c r="B41" s="288" t="n">
        <v>9.8</v>
      </c>
      <c r="C41" s="288" t="n">
        <v>9.7</v>
      </c>
      <c r="D41" s="288" t="n">
        <v>9.6</v>
      </c>
      <c r="E41" s="288" t="n">
        <v>11.4</v>
      </c>
      <c r="F41" s="288" t="n">
        <v>10.2</v>
      </c>
      <c r="BM41" s="802"/>
      <c r="BN41" s="802"/>
      <c r="BO41" s="802"/>
      <c r="BP41" s="802"/>
      <c r="BQ41" s="802"/>
      <c r="BR41" s="802"/>
      <c r="BS41" s="802"/>
      <c r="BT41" s="802"/>
      <c r="BU41" s="802"/>
      <c r="BV41" s="802"/>
      <c r="BW41" s="802"/>
      <c r="BX41" s="802"/>
      <c r="BY41" s="802"/>
      <c r="BZ41" s="802"/>
      <c r="CA41" s="802"/>
      <c r="CB41" s="802"/>
      <c r="CC41" s="802"/>
      <c r="CD41" s="802"/>
      <c r="CE41" s="802"/>
      <c r="CF41" s="802"/>
      <c r="CG41" s="802"/>
      <c r="CH41" s="802"/>
      <c r="CI41" s="802"/>
      <c r="CJ41" s="802"/>
      <c r="CK41" s="802"/>
      <c r="CL41" s="802"/>
      <c r="CM41" s="802"/>
      <c r="CN41" s="802"/>
      <c r="CO41" s="802"/>
      <c r="CP41" s="802"/>
      <c r="CQ41" s="802"/>
      <c r="CR41" s="802"/>
      <c r="CS41" s="802"/>
      <c r="CT41" s="802"/>
      <c r="CU41" s="802"/>
      <c r="CV41" s="802"/>
      <c r="CW41" s="802"/>
      <c r="CX41" s="802"/>
      <c r="CY41" s="802"/>
      <c r="CZ41" s="802"/>
      <c r="DA41" s="802"/>
      <c r="DB41" s="802"/>
      <c r="DC41" s="802"/>
      <c r="DD41" s="802"/>
      <c r="DE41" s="802"/>
      <c r="DF41" s="802"/>
      <c r="DG41" s="802"/>
      <c r="DH41" s="802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false" outlineLevel="0" collapsed="false">
      <c r="A42" s="521" t="s">
        <v>276</v>
      </c>
      <c r="B42" s="288" t="n">
        <v>3.3</v>
      </c>
      <c r="C42" s="288" t="n">
        <v>3.1</v>
      </c>
      <c r="D42" s="288" t="n">
        <v>3.2</v>
      </c>
      <c r="E42" s="288" t="n">
        <v>4.7</v>
      </c>
      <c r="F42" s="288" t="n">
        <v>2.6</v>
      </c>
      <c r="BM42" s="802"/>
      <c r="BN42" s="802"/>
      <c r="BO42" s="802"/>
      <c r="BP42" s="802"/>
      <c r="BQ42" s="802"/>
      <c r="BR42" s="802"/>
      <c r="BS42" s="802"/>
      <c r="BT42" s="802"/>
      <c r="BU42" s="802"/>
      <c r="BV42" s="802"/>
      <c r="BW42" s="802"/>
      <c r="BX42" s="802"/>
      <c r="BY42" s="802"/>
      <c r="BZ42" s="802"/>
      <c r="CA42" s="802"/>
      <c r="CB42" s="802"/>
      <c r="CC42" s="802"/>
      <c r="CD42" s="802"/>
      <c r="CE42" s="802"/>
      <c r="CF42" s="802"/>
      <c r="CG42" s="802"/>
      <c r="CH42" s="802"/>
      <c r="CI42" s="802"/>
      <c r="CJ42" s="802"/>
      <c r="CK42" s="802"/>
      <c r="CL42" s="802"/>
      <c r="CM42" s="802"/>
      <c r="CN42" s="802"/>
      <c r="CO42" s="802"/>
      <c r="CP42" s="802"/>
      <c r="CQ42" s="802"/>
      <c r="CR42" s="802"/>
      <c r="CS42" s="802"/>
      <c r="CT42" s="802"/>
      <c r="CU42" s="802"/>
      <c r="CV42" s="802"/>
      <c r="CW42" s="802"/>
      <c r="CX42" s="802"/>
      <c r="CY42" s="802"/>
      <c r="CZ42" s="802"/>
      <c r="DA42" s="802"/>
      <c r="DB42" s="802"/>
      <c r="DC42" s="802"/>
      <c r="DD42" s="802"/>
      <c r="DE42" s="802"/>
      <c r="DF42" s="802"/>
      <c r="DG42" s="802"/>
      <c r="DH42" s="802"/>
      <c r="DI42" s="246"/>
      <c r="DJ42" s="246"/>
      <c r="DK42" s="246"/>
      <c r="DL42" s="246"/>
      <c r="DM42" s="246"/>
      <c r="DN42" s="246"/>
      <c r="DO42" s="246"/>
    </row>
    <row r="43" customFormat="false" ht="12.75" hidden="false" customHeight="true" outlineLevel="0" collapsed="false">
      <c r="A43" s="284" t="s">
        <v>277</v>
      </c>
      <c r="B43" s="529" t="n">
        <v>8.6</v>
      </c>
      <c r="C43" s="529" t="n">
        <v>9.4</v>
      </c>
      <c r="D43" s="529" t="n">
        <v>7.5</v>
      </c>
      <c r="E43" s="529" t="n">
        <v>11.8</v>
      </c>
      <c r="F43" s="529" t="n">
        <v>9.5</v>
      </c>
      <c r="BM43" s="246"/>
      <c r="BN43" s="271"/>
      <c r="BO43" s="246"/>
      <c r="BP43" s="271"/>
      <c r="BQ43" s="246"/>
      <c r="BR43" s="271"/>
      <c r="BS43" s="246"/>
      <c r="BT43" s="271"/>
      <c r="BU43" s="246"/>
      <c r="BV43" s="271"/>
      <c r="BW43" s="246"/>
      <c r="BX43" s="271"/>
      <c r="BY43" s="246"/>
      <c r="BZ43" s="271"/>
      <c r="CA43" s="246"/>
      <c r="CB43" s="271"/>
      <c r="CC43" s="246"/>
      <c r="CD43" s="271"/>
      <c r="CE43" s="246"/>
      <c r="CF43" s="271"/>
      <c r="CG43" s="246"/>
      <c r="CH43" s="271"/>
      <c r="CI43" s="246"/>
      <c r="CJ43" s="271"/>
      <c r="CK43" s="246"/>
      <c r="CL43" s="271"/>
      <c r="CM43" s="246"/>
      <c r="CN43" s="271"/>
      <c r="CO43" s="246"/>
      <c r="CP43" s="271"/>
      <c r="CQ43" s="246"/>
      <c r="CR43" s="271"/>
      <c r="CS43" s="246"/>
      <c r="CT43" s="271"/>
      <c r="CU43" s="246"/>
      <c r="CV43" s="271"/>
      <c r="CW43" s="246"/>
      <c r="CX43" s="271"/>
      <c r="CY43" s="246"/>
      <c r="CZ43" s="271"/>
      <c r="DA43" s="246"/>
      <c r="DB43" s="246"/>
      <c r="DC43" s="246"/>
      <c r="DD43" s="271"/>
      <c r="DE43" s="246"/>
      <c r="DF43" s="271"/>
      <c r="DG43" s="246"/>
      <c r="DH43" s="271"/>
      <c r="DI43" s="246"/>
      <c r="DJ43" s="246"/>
      <c r="DK43" s="246"/>
      <c r="DL43" s="246"/>
      <c r="DM43" s="246"/>
      <c r="DN43" s="246"/>
      <c r="DO43" s="246"/>
    </row>
    <row r="44" customFormat="false" ht="12.75" hidden="false" customHeight="false" outlineLevel="0" collapsed="false">
      <c r="A44" s="818" t="s">
        <v>278</v>
      </c>
      <c r="B44" s="288" t="n">
        <v>3.1</v>
      </c>
      <c r="C44" s="288" t="n">
        <v>3.6</v>
      </c>
      <c r="D44" s="288" t="n">
        <v>2.4</v>
      </c>
      <c r="E44" s="288" t="n">
        <v>5.3</v>
      </c>
      <c r="F44" s="288" t="n">
        <v>3.2</v>
      </c>
      <c r="BM44" s="246"/>
      <c r="BN44" s="271"/>
      <c r="BO44" s="246"/>
      <c r="BP44" s="271"/>
      <c r="BQ44" s="246"/>
      <c r="BR44" s="271"/>
      <c r="BS44" s="246"/>
      <c r="BT44" s="271"/>
      <c r="BU44" s="246"/>
      <c r="BV44" s="271"/>
      <c r="BW44" s="246"/>
      <c r="BX44" s="271"/>
      <c r="BY44" s="246"/>
      <c r="BZ44" s="271"/>
      <c r="CA44" s="246"/>
      <c r="CB44" s="271"/>
      <c r="CC44" s="246"/>
      <c r="CD44" s="271"/>
      <c r="CE44" s="246"/>
      <c r="CF44" s="271"/>
      <c r="CG44" s="246"/>
      <c r="CH44" s="271"/>
      <c r="CI44" s="246"/>
      <c r="CJ44" s="271"/>
      <c r="CK44" s="246"/>
      <c r="CL44" s="271"/>
      <c r="CM44" s="246"/>
      <c r="CN44" s="271"/>
      <c r="CO44" s="246"/>
      <c r="CP44" s="271"/>
      <c r="CQ44" s="246"/>
      <c r="CR44" s="271"/>
      <c r="CS44" s="246"/>
      <c r="CT44" s="271"/>
      <c r="CU44" s="246"/>
      <c r="CV44" s="271"/>
      <c r="CW44" s="246"/>
      <c r="CX44" s="271"/>
      <c r="CY44" s="246"/>
      <c r="CZ44" s="271"/>
      <c r="DA44" s="246"/>
      <c r="DB44" s="246"/>
      <c r="DC44" s="246"/>
      <c r="DD44" s="271"/>
      <c r="DE44" s="246"/>
      <c r="DF44" s="271"/>
      <c r="DG44" s="246"/>
      <c r="DH44" s="271"/>
      <c r="DI44" s="246"/>
      <c r="DJ44" s="246"/>
      <c r="DK44" s="246"/>
      <c r="DL44" s="246"/>
      <c r="DM44" s="246"/>
      <c r="DN44" s="246"/>
      <c r="DO44" s="246"/>
    </row>
    <row r="45" customFormat="false" ht="12.75" hidden="false" customHeight="false" outlineLevel="0" collapsed="false">
      <c r="A45" s="818" t="s">
        <v>279</v>
      </c>
      <c r="B45" s="288" t="n">
        <v>2.6</v>
      </c>
      <c r="C45" s="288" t="n">
        <v>2.8</v>
      </c>
      <c r="D45" s="288" t="n">
        <v>2.5</v>
      </c>
      <c r="E45" s="288" t="n">
        <v>2.3</v>
      </c>
      <c r="F45" s="288" t="n">
        <v>3.2</v>
      </c>
      <c r="BM45" s="246"/>
      <c r="BN45" s="271"/>
      <c r="BO45" s="246"/>
      <c r="BP45" s="271"/>
      <c r="BQ45" s="246"/>
      <c r="BR45" s="271"/>
      <c r="BS45" s="246"/>
      <c r="BT45" s="271"/>
      <c r="BU45" s="246"/>
      <c r="BV45" s="271"/>
      <c r="BW45" s="246"/>
      <c r="BX45" s="271"/>
      <c r="BY45" s="246"/>
      <c r="BZ45" s="271"/>
      <c r="CA45" s="246"/>
      <c r="CB45" s="271"/>
      <c r="CC45" s="246"/>
      <c r="CD45" s="271"/>
      <c r="CE45" s="246"/>
      <c r="CF45" s="271"/>
      <c r="CG45" s="246"/>
      <c r="CH45" s="271"/>
      <c r="CI45" s="246"/>
      <c r="CJ45" s="271"/>
      <c r="CK45" s="246"/>
      <c r="CL45" s="271"/>
      <c r="CM45" s="246"/>
      <c r="CN45" s="271"/>
      <c r="CO45" s="246"/>
      <c r="CP45" s="271"/>
      <c r="CQ45" s="246"/>
      <c r="CR45" s="271"/>
      <c r="CS45" s="246"/>
      <c r="CT45" s="271"/>
      <c r="CU45" s="246"/>
      <c r="CV45" s="271"/>
      <c r="CW45" s="246"/>
      <c r="CX45" s="271"/>
      <c r="CY45" s="246"/>
      <c r="CZ45" s="271"/>
      <c r="DA45" s="246"/>
      <c r="DB45" s="246"/>
      <c r="DC45" s="246"/>
      <c r="DD45" s="271"/>
      <c r="DE45" s="246"/>
      <c r="DF45" s="271"/>
      <c r="DG45" s="246"/>
      <c r="DH45" s="271"/>
    </row>
    <row r="46" customFormat="false" ht="12.75" hidden="false" customHeight="false" outlineLevel="0" collapsed="false">
      <c r="A46" s="818" t="s">
        <v>280</v>
      </c>
      <c r="B46" s="277" t="n">
        <v>2.9</v>
      </c>
      <c r="C46" s="277" t="n">
        <v>3</v>
      </c>
      <c r="D46" s="277" t="n">
        <v>2.6</v>
      </c>
      <c r="E46" s="277" t="n">
        <v>4.2</v>
      </c>
      <c r="F46" s="277" t="n">
        <v>3.1</v>
      </c>
    </row>
    <row r="47" customFormat="false" ht="12.75" hidden="false" customHeight="false" outlineLevel="0" collapsed="false">
      <c r="A47" s="284" t="s">
        <v>281</v>
      </c>
      <c r="B47" s="277" t="n">
        <v>5.9</v>
      </c>
      <c r="C47" s="277" t="n">
        <v>4.8</v>
      </c>
      <c r="D47" s="277" t="n">
        <v>7.3</v>
      </c>
      <c r="E47" s="277" t="n">
        <v>3.8</v>
      </c>
      <c r="F47" s="277" t="n">
        <v>4.9</v>
      </c>
    </row>
    <row r="48" customFormat="false" ht="12.75" hidden="false" customHeight="false" outlineLevel="0" collapsed="false">
      <c r="A48" s="818" t="s">
        <v>282</v>
      </c>
      <c r="B48" s="277" t="n">
        <v>0.5</v>
      </c>
      <c r="C48" s="277" t="n">
        <v>0.5</v>
      </c>
      <c r="D48" s="277" t="n">
        <v>0.5</v>
      </c>
      <c r="E48" s="277" t="n">
        <v>0.8</v>
      </c>
      <c r="F48" s="277" t="n">
        <v>0.3</v>
      </c>
    </row>
    <row r="49" customFormat="false" ht="12.75" hidden="false" customHeight="false" outlineLevel="0" collapsed="false">
      <c r="A49" s="284" t="s">
        <v>283</v>
      </c>
      <c r="B49" s="277" t="n">
        <v>13.4</v>
      </c>
      <c r="C49" s="277" t="n">
        <v>14.6</v>
      </c>
      <c r="D49" s="277" t="n">
        <v>13</v>
      </c>
      <c r="E49" s="277" t="n">
        <v>10.2</v>
      </c>
      <c r="F49" s="277" t="n">
        <v>16.8</v>
      </c>
    </row>
    <row r="50" customFormat="false" ht="12.75" hidden="false" customHeight="false" outlineLevel="0" collapsed="false">
      <c r="A50" s="521" t="s">
        <v>284</v>
      </c>
      <c r="B50" s="277" t="n">
        <v>2.6</v>
      </c>
      <c r="C50" s="277" t="n">
        <v>3.1</v>
      </c>
      <c r="D50" s="277" t="n">
        <v>2.4</v>
      </c>
      <c r="E50" s="277" t="n">
        <v>2.2</v>
      </c>
      <c r="F50" s="277" t="n">
        <v>3.2</v>
      </c>
    </row>
    <row r="51" customFormat="false" ht="25.5" hidden="false" customHeight="false" outlineLevel="0" collapsed="false">
      <c r="A51" s="787" t="s">
        <v>285</v>
      </c>
      <c r="B51" s="808" t="n">
        <v>7.2</v>
      </c>
      <c r="C51" s="808" t="n">
        <v>6.5</v>
      </c>
      <c r="D51" s="808" t="n">
        <v>7.6</v>
      </c>
      <c r="E51" s="808" t="n">
        <v>7.9</v>
      </c>
      <c r="F51" s="808" t="n">
        <v>7.7</v>
      </c>
    </row>
    <row r="52" customFormat="false" ht="12.75" hidden="false" customHeight="false" outlineLevel="0" collapsed="false">
      <c r="A52" s="284" t="s">
        <v>286</v>
      </c>
      <c r="B52" s="277" t="n">
        <v>2.9</v>
      </c>
      <c r="C52" s="277" t="n">
        <v>3.2</v>
      </c>
      <c r="D52" s="277" t="n">
        <v>2.4</v>
      </c>
      <c r="E52" s="277" t="n">
        <v>2.9</v>
      </c>
      <c r="F52" s="277" t="n">
        <v>2.6</v>
      </c>
    </row>
    <row r="53" customFormat="false" ht="12.75" hidden="false" customHeight="false" outlineLevel="0" collapsed="false">
      <c r="A53" s="284" t="s">
        <v>287</v>
      </c>
      <c r="B53" s="277" t="n">
        <v>5.1</v>
      </c>
      <c r="C53" s="277" t="n">
        <v>4.8</v>
      </c>
      <c r="D53" s="277" t="n">
        <v>5.3</v>
      </c>
      <c r="E53" s="277" t="n">
        <v>5.8</v>
      </c>
      <c r="F53" s="277" t="n">
        <v>4.4</v>
      </c>
    </row>
    <row r="54" customFormat="false" ht="13.5" hidden="false" customHeight="false" outlineLevel="0" collapsed="false">
      <c r="A54" s="804" t="s">
        <v>288</v>
      </c>
      <c r="B54" s="809" t="n">
        <v>3</v>
      </c>
      <c r="C54" s="809" t="n">
        <v>2.5</v>
      </c>
      <c r="D54" s="809" t="n">
        <v>3.4</v>
      </c>
      <c r="E54" s="809" t="n">
        <v>2.8</v>
      </c>
      <c r="F54" s="809" t="n">
        <v>1.6</v>
      </c>
    </row>
    <row r="55" customFormat="false" ht="14.25" hidden="false" customHeight="false" outlineLevel="0" collapsed="false">
      <c r="A55" s="806" t="s">
        <v>403</v>
      </c>
      <c r="B55" s="291" t="n">
        <v>100</v>
      </c>
      <c r="C55" s="291" t="n">
        <v>100</v>
      </c>
      <c r="D55" s="291" t="n">
        <v>100</v>
      </c>
      <c r="E55" s="291" t="n">
        <v>100</v>
      </c>
      <c r="F55" s="291" t="n">
        <v>100</v>
      </c>
    </row>
    <row r="56" customFormat="false" ht="12.75" hidden="false" customHeight="false" outlineLevel="0" collapsed="false">
      <c r="A56" s="810" t="s">
        <v>23</v>
      </c>
      <c r="B56" s="277" t="n">
        <v>303</v>
      </c>
      <c r="C56" s="277" t="n">
        <v>138</v>
      </c>
      <c r="D56" s="277" t="n">
        <v>142.3</v>
      </c>
      <c r="E56" s="277" t="n">
        <v>22.7</v>
      </c>
      <c r="F56" s="277" t="n">
        <v>139.7</v>
      </c>
    </row>
    <row r="57" customFormat="false" ht="25.5" hidden="false" customHeight="false" outlineLevel="0" collapsed="false">
      <c r="A57" s="811" t="s">
        <v>140</v>
      </c>
      <c r="B57" s="279" t="n">
        <v>2.29</v>
      </c>
      <c r="C57" s="279" t="n">
        <v>1.98</v>
      </c>
      <c r="D57" s="279" t="n">
        <v>2.44</v>
      </c>
      <c r="E57" s="279" t="n">
        <v>3.17</v>
      </c>
      <c r="F57" s="279" t="n">
        <v>1.38</v>
      </c>
    </row>
    <row r="58" customFormat="false" ht="12.75" hidden="false" customHeight="false" outlineLevel="0" collapsed="false">
      <c r="A58" s="812" t="s">
        <v>348</v>
      </c>
      <c r="B58" s="813" t="n">
        <v>179</v>
      </c>
      <c r="C58" s="813" t="n">
        <v>104</v>
      </c>
      <c r="D58" s="813" t="n">
        <v>69</v>
      </c>
      <c r="E58" s="813" t="n">
        <v>6</v>
      </c>
      <c r="F58" s="813" t="n">
        <v>155</v>
      </c>
    </row>
    <row r="59" customFormat="false" ht="12.75" hidden="false" customHeight="false" outlineLevel="0" collapsed="false">
      <c r="A59" s="284"/>
      <c r="B59" s="285"/>
      <c r="C59" s="285"/>
      <c r="D59" s="285"/>
      <c r="E59" s="285"/>
      <c r="F59" s="285"/>
    </row>
    <row r="60" customFormat="false" ht="12.75" hidden="false" customHeight="false" outlineLevel="0" collapsed="false">
      <c r="A60" s="284"/>
      <c r="B60" s="285"/>
      <c r="C60" s="285"/>
      <c r="D60" s="285"/>
      <c r="E60" s="285"/>
      <c r="F60" s="285"/>
    </row>
    <row r="61" customFormat="false" ht="12.75" hidden="false" customHeight="false" outlineLevel="0" collapsed="false">
      <c r="A61" s="284"/>
      <c r="B61" s="285"/>
      <c r="C61" s="285"/>
      <c r="D61" s="285"/>
      <c r="E61" s="285"/>
      <c r="F61" s="285"/>
    </row>
    <row r="62" customFormat="false" ht="12.75" hidden="false" customHeight="false" outlineLevel="0" collapsed="false">
      <c r="A62" s="284"/>
      <c r="B62" s="285"/>
      <c r="C62" s="285"/>
      <c r="D62" s="285"/>
      <c r="E62" s="285"/>
      <c r="F62" s="285"/>
    </row>
    <row r="63" customFormat="false" ht="12.75" hidden="false" customHeight="false" outlineLevel="0" collapsed="false">
      <c r="D63" s="285"/>
      <c r="E63" s="285"/>
      <c r="F63" s="285"/>
    </row>
    <row r="64" customFormat="false" ht="12.75" hidden="false" customHeight="false" outlineLevel="0" collapsed="false">
      <c r="D64" s="285"/>
      <c r="E64" s="285"/>
      <c r="F64" s="285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  <row r="146" customFormat="false" ht="12.75" hidden="false" customHeight="false" outlineLevel="0" collapsed="false">
      <c r="D146" s="285"/>
      <c r="E146" s="285"/>
      <c r="F146" s="285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106">
      <formula>100</formula>
    </cfRule>
    <cfRule type="cellIs" priority="3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2.99"/>
    <col collapsed="false" customWidth="true" hidden="false" outlineLevel="0" max="2" min="2" style="243" width="9.14"/>
    <col collapsed="false" customWidth="true" hidden="false" outlineLevel="0" max="3" min="3" style="243" width="14.14"/>
    <col collapsed="false" customWidth="true" hidden="false" outlineLevel="0" max="4" min="4" style="243" width="15.41"/>
    <col collapsed="false" customWidth="true" hidden="false" outlineLevel="0" max="5" min="5" style="243" width="14.14"/>
    <col collapsed="false" customWidth="true" hidden="false" outlineLevel="0" max="6" min="6" style="243" width="15.41"/>
    <col collapsed="false" customWidth="false" hidden="false" outlineLevel="0" max="64" min="7" style="696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2.75" hidden="false" customHeight="false" outlineLevel="0" collapsed="false">
      <c r="F2" s="348" t="s">
        <v>417</v>
      </c>
    </row>
    <row r="3" customFormat="false" ht="47.25" hidden="false" customHeight="true" outlineLevel="0" collapsed="false">
      <c r="A3" s="247" t="s">
        <v>418</v>
      </c>
      <c r="B3" s="247"/>
      <c r="C3" s="247"/>
      <c r="D3" s="247"/>
      <c r="E3" s="247"/>
      <c r="F3" s="247"/>
    </row>
    <row r="4" customFormat="false" ht="21" hidden="false" customHeight="true" outlineLevel="0" collapsed="false">
      <c r="A4" s="248"/>
      <c r="B4" s="285"/>
      <c r="D4" s="203" t="s">
        <v>265</v>
      </c>
      <c r="E4" s="203"/>
      <c r="F4" s="203"/>
      <c r="G4" s="249"/>
    </row>
    <row r="5" customFormat="false" ht="18.75" hidden="false" customHeight="true" outlineLevel="0" collapsed="false">
      <c r="A5" s="250"/>
      <c r="B5" s="251" t="s">
        <v>103</v>
      </c>
      <c r="C5" s="252" t="s">
        <v>191</v>
      </c>
      <c r="D5" s="252"/>
      <c r="E5" s="252"/>
      <c r="F5" s="252"/>
      <c r="G5" s="735"/>
    </row>
    <row r="6" customFormat="false" ht="12.75" hidden="false" customHeight="true" outlineLevel="0" collapsed="false">
      <c r="A6" s="253"/>
      <c r="B6" s="251"/>
      <c r="C6" s="251" t="s">
        <v>93</v>
      </c>
      <c r="D6" s="251" t="s">
        <v>192</v>
      </c>
      <c r="E6" s="251" t="s">
        <v>193</v>
      </c>
      <c r="F6" s="254" t="s">
        <v>194</v>
      </c>
      <c r="G6" s="735"/>
      <c r="BM6" s="696"/>
      <c r="BN6" s="696"/>
      <c r="BO6" s="696"/>
      <c r="BP6" s="696"/>
      <c r="BQ6" s="696"/>
      <c r="BR6" s="696"/>
      <c r="BS6" s="696"/>
      <c r="BT6" s="696"/>
      <c r="BU6" s="696"/>
      <c r="BV6" s="696"/>
      <c r="BW6" s="696"/>
      <c r="BX6" s="696"/>
      <c r="BY6" s="696"/>
      <c r="BZ6" s="696"/>
      <c r="CA6" s="696"/>
      <c r="CB6" s="696"/>
      <c r="CC6" s="696"/>
      <c r="CD6" s="696"/>
      <c r="CE6" s="696"/>
      <c r="CF6" s="696"/>
      <c r="CG6" s="696"/>
      <c r="CH6" s="696"/>
      <c r="CI6" s="696"/>
      <c r="CJ6" s="696"/>
      <c r="CK6" s="696"/>
      <c r="CL6" s="696"/>
      <c r="CM6" s="696"/>
      <c r="CN6" s="696"/>
      <c r="CO6" s="696"/>
      <c r="CP6" s="696"/>
      <c r="CQ6" s="696"/>
      <c r="CR6" s="696"/>
      <c r="CS6" s="696"/>
      <c r="CT6" s="696"/>
      <c r="CU6" s="696"/>
      <c r="CV6" s="696"/>
      <c r="CW6" s="696"/>
      <c r="CX6" s="696"/>
      <c r="CY6" s="696"/>
      <c r="CZ6" s="696"/>
      <c r="DA6" s="696"/>
      <c r="DB6" s="696"/>
      <c r="DC6" s="696"/>
      <c r="DD6" s="696"/>
      <c r="DE6" s="696"/>
      <c r="DF6" s="696"/>
      <c r="DG6" s="696"/>
      <c r="DH6" s="696"/>
    </row>
    <row r="7" customFormat="false" ht="12.75" hidden="false" customHeight="false" outlineLevel="0" collapsed="false">
      <c r="A7" s="253"/>
      <c r="B7" s="251"/>
      <c r="C7" s="251"/>
      <c r="D7" s="251"/>
      <c r="E7" s="251"/>
      <c r="F7" s="254"/>
      <c r="G7" s="735"/>
      <c r="BM7" s="696"/>
      <c r="BN7" s="696"/>
      <c r="BO7" s="696"/>
      <c r="BP7" s="696"/>
      <c r="BQ7" s="696"/>
      <c r="BR7" s="696"/>
      <c r="BS7" s="696"/>
      <c r="BT7" s="696"/>
      <c r="BU7" s="696"/>
      <c r="BV7" s="696"/>
      <c r="BW7" s="696"/>
      <c r="BX7" s="696"/>
      <c r="BY7" s="696"/>
      <c r="BZ7" s="696"/>
      <c r="CA7" s="696"/>
      <c r="CB7" s="696"/>
      <c r="CC7" s="696"/>
      <c r="CD7" s="696"/>
      <c r="CE7" s="696"/>
      <c r="CF7" s="696"/>
      <c r="CG7" s="696"/>
      <c r="CH7" s="696"/>
      <c r="CI7" s="696"/>
      <c r="CJ7" s="696"/>
      <c r="CK7" s="696"/>
      <c r="CL7" s="696"/>
      <c r="CM7" s="696"/>
      <c r="CN7" s="696"/>
      <c r="CO7" s="696"/>
      <c r="CP7" s="696"/>
      <c r="CQ7" s="696"/>
      <c r="CR7" s="696"/>
      <c r="CS7" s="696"/>
      <c r="CT7" s="696"/>
      <c r="CU7" s="696"/>
      <c r="CV7" s="696"/>
      <c r="CW7" s="696"/>
      <c r="CX7" s="696"/>
      <c r="CY7" s="696"/>
      <c r="CZ7" s="696"/>
      <c r="DA7" s="696"/>
      <c r="DB7" s="696"/>
      <c r="DC7" s="696"/>
      <c r="DD7" s="696"/>
      <c r="DE7" s="696"/>
      <c r="DF7" s="696"/>
      <c r="DG7" s="696"/>
      <c r="DH7" s="696"/>
    </row>
    <row r="8" customFormat="false" ht="15" hidden="false" customHeight="true" outlineLevel="0" collapsed="false">
      <c r="A8" s="255"/>
      <c r="B8" s="251"/>
      <c r="C8" s="251"/>
      <c r="D8" s="251"/>
      <c r="E8" s="251"/>
      <c r="F8" s="254"/>
      <c r="G8" s="735"/>
      <c r="BM8" s="696"/>
      <c r="BN8" s="696"/>
      <c r="BO8" s="696"/>
      <c r="BP8" s="696"/>
      <c r="BQ8" s="696"/>
      <c r="BR8" s="696"/>
      <c r="BS8" s="696"/>
      <c r="BT8" s="696"/>
      <c r="BU8" s="696"/>
      <c r="BV8" s="696"/>
      <c r="BW8" s="696"/>
      <c r="BX8" s="696"/>
      <c r="BY8" s="696"/>
      <c r="BZ8" s="696"/>
      <c r="CA8" s="696"/>
      <c r="CB8" s="696"/>
      <c r="CC8" s="696"/>
      <c r="CD8" s="696"/>
      <c r="CE8" s="696"/>
      <c r="CF8" s="696"/>
      <c r="CG8" s="696"/>
      <c r="CH8" s="696"/>
      <c r="CI8" s="696"/>
      <c r="CJ8" s="696"/>
      <c r="CK8" s="696"/>
      <c r="CL8" s="696"/>
      <c r="CM8" s="696"/>
      <c r="CN8" s="696"/>
      <c r="CO8" s="696"/>
      <c r="CP8" s="696"/>
      <c r="CQ8" s="696"/>
      <c r="CR8" s="696"/>
      <c r="CS8" s="696"/>
      <c r="CT8" s="696"/>
      <c r="CU8" s="696"/>
      <c r="CV8" s="696"/>
      <c r="CW8" s="696"/>
      <c r="CX8" s="696"/>
      <c r="CY8" s="696"/>
      <c r="CZ8" s="696"/>
      <c r="DA8" s="696"/>
      <c r="DB8" s="696"/>
      <c r="DC8" s="696"/>
      <c r="DD8" s="696"/>
      <c r="DE8" s="696"/>
      <c r="DF8" s="696"/>
      <c r="DG8" s="696"/>
      <c r="DH8" s="696"/>
    </row>
    <row r="9" customFormat="false" ht="6.75" hidden="false" customHeight="true" outlineLevel="0" collapsed="false">
      <c r="A9" s="256"/>
      <c r="B9" s="257"/>
      <c r="C9" s="258"/>
      <c r="D9" s="259"/>
      <c r="E9" s="259"/>
      <c r="F9" s="257"/>
      <c r="G9" s="735"/>
      <c r="BM9" s="697"/>
      <c r="BN9" s="697"/>
      <c r="BO9" s="697"/>
      <c r="BP9" s="697"/>
      <c r="BQ9" s="697"/>
      <c r="BR9" s="697"/>
      <c r="BS9" s="697"/>
      <c r="BT9" s="697"/>
      <c r="BU9" s="697"/>
      <c r="BV9" s="697"/>
      <c r="BW9" s="697"/>
      <c r="BX9" s="697"/>
      <c r="BY9" s="697"/>
      <c r="BZ9" s="697"/>
      <c r="CA9" s="697"/>
      <c r="CB9" s="697"/>
      <c r="CC9" s="697"/>
      <c r="CD9" s="697"/>
      <c r="CE9" s="697"/>
      <c r="CF9" s="697"/>
      <c r="CG9" s="697"/>
      <c r="CH9" s="697"/>
      <c r="CI9" s="697"/>
      <c r="CJ9" s="697"/>
      <c r="CK9" s="697"/>
      <c r="CL9" s="697"/>
      <c r="CM9" s="697"/>
      <c r="CN9" s="697"/>
      <c r="CO9" s="697"/>
      <c r="CP9" s="697"/>
      <c r="CQ9" s="697"/>
      <c r="CR9" s="697"/>
      <c r="CS9" s="697"/>
      <c r="CT9" s="697"/>
      <c r="CU9" s="697"/>
      <c r="CV9" s="697"/>
      <c r="CW9" s="697"/>
      <c r="CX9" s="697"/>
      <c r="CY9" s="697"/>
      <c r="CZ9" s="697"/>
      <c r="DA9" s="697"/>
      <c r="DB9" s="697"/>
      <c r="DC9" s="697"/>
      <c r="DD9" s="697"/>
      <c r="DE9" s="697"/>
      <c r="DF9" s="697"/>
      <c r="DG9" s="697"/>
      <c r="DH9" s="697"/>
      <c r="DI9" s="246"/>
      <c r="DJ9" s="246"/>
      <c r="DK9" s="246"/>
      <c r="DL9" s="246"/>
      <c r="DM9" s="246"/>
      <c r="DN9" s="246"/>
      <c r="DO9" s="246"/>
    </row>
    <row r="10" customFormat="false" ht="12.75" hidden="false" customHeight="true" outlineLevel="0" collapsed="false">
      <c r="A10" s="249" t="s">
        <v>268</v>
      </c>
      <c r="B10" s="249"/>
      <c r="C10" s="249"/>
      <c r="D10" s="249"/>
      <c r="E10" s="249"/>
      <c r="F10" s="249"/>
      <c r="G10" s="735"/>
      <c r="BM10" s="697"/>
      <c r="BN10" s="697"/>
      <c r="BO10" s="697"/>
      <c r="BP10" s="697"/>
      <c r="BQ10" s="697"/>
      <c r="BR10" s="697"/>
      <c r="BS10" s="697"/>
      <c r="BT10" s="697"/>
      <c r="BU10" s="697"/>
      <c r="BV10" s="697"/>
      <c r="BW10" s="697"/>
      <c r="BX10" s="697"/>
      <c r="BY10" s="697"/>
      <c r="BZ10" s="697"/>
      <c r="CA10" s="697"/>
      <c r="CB10" s="697"/>
      <c r="CC10" s="697"/>
      <c r="CD10" s="697"/>
      <c r="CE10" s="697"/>
      <c r="CF10" s="697"/>
      <c r="CG10" s="697"/>
      <c r="CH10" s="697"/>
      <c r="CI10" s="697"/>
      <c r="CJ10" s="697"/>
      <c r="CK10" s="697"/>
      <c r="CL10" s="697"/>
      <c r="CM10" s="697"/>
      <c r="CN10" s="697"/>
      <c r="CO10" s="697"/>
      <c r="CP10" s="697"/>
      <c r="CQ10" s="697"/>
      <c r="CR10" s="697"/>
      <c r="CS10" s="697"/>
      <c r="CT10" s="697"/>
      <c r="CU10" s="697"/>
      <c r="CV10" s="697"/>
      <c r="CW10" s="697"/>
      <c r="CX10" s="697"/>
      <c r="CY10" s="697"/>
      <c r="CZ10" s="697"/>
      <c r="DA10" s="697"/>
      <c r="DB10" s="697"/>
      <c r="DC10" s="697"/>
      <c r="DD10" s="697"/>
      <c r="DE10" s="697"/>
      <c r="DF10" s="697"/>
      <c r="DG10" s="697"/>
      <c r="DH10" s="697"/>
      <c r="DI10" s="246"/>
      <c r="DJ10" s="246"/>
      <c r="DK10" s="246"/>
      <c r="DL10" s="246"/>
      <c r="DM10" s="246"/>
      <c r="DN10" s="246"/>
      <c r="DO10" s="246"/>
    </row>
    <row r="11" s="263" customFormat="true" ht="13.5" hidden="false" customHeight="false" outlineLevel="0" collapsed="false">
      <c r="A11" s="415" t="s">
        <v>269</v>
      </c>
      <c r="B11" s="829" t="n">
        <v>3628.8</v>
      </c>
      <c r="C11" s="829" t="n">
        <v>3659.9</v>
      </c>
      <c r="D11" s="829" t="n">
        <v>2868.12</v>
      </c>
      <c r="E11" s="829" t="n">
        <v>4028.95</v>
      </c>
      <c r="F11" s="829" t="n">
        <v>4081.49</v>
      </c>
      <c r="G11" s="607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  <c r="AL11" s="696"/>
      <c r="AM11" s="696"/>
      <c r="AN11" s="696"/>
      <c r="AO11" s="696"/>
      <c r="AP11" s="696"/>
      <c r="AQ11" s="696"/>
      <c r="AR11" s="696"/>
      <c r="AS11" s="696"/>
      <c r="AT11" s="696"/>
      <c r="AU11" s="696"/>
      <c r="AV11" s="696"/>
      <c r="AW11" s="696"/>
      <c r="AX11" s="696"/>
      <c r="AY11" s="696"/>
      <c r="AZ11" s="696"/>
      <c r="BA11" s="696"/>
      <c r="BB11" s="696"/>
      <c r="BC11" s="696"/>
      <c r="BD11" s="696"/>
      <c r="BE11" s="696"/>
      <c r="BF11" s="696"/>
      <c r="BG11" s="696"/>
      <c r="BH11" s="696"/>
      <c r="BI11" s="696"/>
      <c r="BJ11" s="696"/>
      <c r="BK11" s="696"/>
      <c r="BL11" s="696"/>
      <c r="BM11" s="697"/>
      <c r="BN11" s="697"/>
      <c r="BO11" s="697"/>
      <c r="BP11" s="697"/>
      <c r="BQ11" s="697"/>
      <c r="BR11" s="697"/>
      <c r="BS11" s="697"/>
      <c r="BT11" s="697"/>
      <c r="BU11" s="697"/>
      <c r="BV11" s="697"/>
      <c r="BW11" s="697"/>
      <c r="BX11" s="697"/>
      <c r="BY11" s="697"/>
      <c r="BZ11" s="697"/>
      <c r="CA11" s="697"/>
      <c r="CB11" s="697"/>
      <c r="CC11" s="697"/>
      <c r="CD11" s="697"/>
      <c r="CE11" s="697"/>
      <c r="CF11" s="697"/>
      <c r="CG11" s="697"/>
      <c r="CH11" s="697"/>
      <c r="CI11" s="697"/>
      <c r="CJ11" s="697"/>
      <c r="CK11" s="697"/>
      <c r="CL11" s="697"/>
      <c r="CM11" s="697"/>
      <c r="CN11" s="697"/>
      <c r="CO11" s="697"/>
      <c r="CP11" s="697"/>
      <c r="CQ11" s="697"/>
      <c r="CR11" s="697"/>
      <c r="CS11" s="697"/>
      <c r="CT11" s="697"/>
      <c r="CU11" s="697"/>
      <c r="CV11" s="697"/>
      <c r="CW11" s="697"/>
      <c r="CX11" s="697"/>
      <c r="CY11" s="697"/>
      <c r="CZ11" s="697"/>
      <c r="DA11" s="697"/>
      <c r="DB11" s="697"/>
      <c r="DC11" s="697"/>
      <c r="DD11" s="697"/>
      <c r="DE11" s="697"/>
      <c r="DF11" s="697"/>
      <c r="DG11" s="697"/>
      <c r="DH11" s="697"/>
      <c r="DI11" s="262"/>
      <c r="DJ11" s="262"/>
      <c r="DK11" s="262"/>
      <c r="DL11" s="262"/>
      <c r="DM11" s="262"/>
      <c r="DN11" s="262"/>
      <c r="DO11" s="262"/>
    </row>
    <row r="12" customFormat="false" ht="12.75" hidden="false" customHeight="false" outlineLevel="0" collapsed="false">
      <c r="A12" s="519" t="s">
        <v>270</v>
      </c>
      <c r="B12" s="735"/>
      <c r="C12" s="735"/>
      <c r="D12" s="735"/>
      <c r="E12" s="735"/>
      <c r="F12" s="735"/>
      <c r="BM12" s="697"/>
      <c r="BN12" s="697"/>
      <c r="BO12" s="697"/>
      <c r="BP12" s="697"/>
      <c r="BQ12" s="697"/>
      <c r="BR12" s="697"/>
      <c r="BS12" s="697"/>
      <c r="BT12" s="697"/>
      <c r="BU12" s="697"/>
      <c r="BV12" s="697"/>
      <c r="BW12" s="697"/>
      <c r="BX12" s="697"/>
      <c r="BY12" s="697"/>
      <c r="BZ12" s="697"/>
      <c r="CA12" s="697"/>
      <c r="CB12" s="697"/>
      <c r="CC12" s="697"/>
      <c r="CD12" s="697"/>
      <c r="CE12" s="697"/>
      <c r="CF12" s="697"/>
      <c r="CG12" s="697"/>
      <c r="CH12" s="697"/>
      <c r="CI12" s="697"/>
      <c r="CJ12" s="697"/>
      <c r="CK12" s="697"/>
      <c r="CL12" s="697"/>
      <c r="CM12" s="697"/>
      <c r="CN12" s="697"/>
      <c r="CO12" s="697"/>
      <c r="CP12" s="697"/>
      <c r="CQ12" s="697"/>
      <c r="CR12" s="697"/>
      <c r="CS12" s="697"/>
      <c r="CT12" s="697"/>
      <c r="CU12" s="697"/>
      <c r="CV12" s="697"/>
      <c r="CW12" s="697"/>
      <c r="CX12" s="697"/>
      <c r="CY12" s="697"/>
      <c r="CZ12" s="697"/>
      <c r="DA12" s="697"/>
      <c r="DB12" s="697"/>
      <c r="DC12" s="697"/>
      <c r="DD12" s="697"/>
      <c r="DE12" s="697"/>
      <c r="DF12" s="697"/>
      <c r="DG12" s="697"/>
      <c r="DH12" s="697"/>
      <c r="DI12" s="246"/>
      <c r="DJ12" s="246"/>
      <c r="DK12" s="246"/>
      <c r="DL12" s="246"/>
      <c r="DM12" s="246"/>
      <c r="DN12" s="246"/>
      <c r="DO12" s="246"/>
    </row>
    <row r="13" s="263" customFormat="true" ht="12.75" hidden="false" customHeight="false" outlineLevel="0" collapsed="false">
      <c r="A13" s="284" t="s">
        <v>271</v>
      </c>
      <c r="B13" s="736" t="n">
        <v>553.8</v>
      </c>
      <c r="C13" s="736" t="n">
        <v>519.72</v>
      </c>
      <c r="D13" s="736" t="n">
        <v>454.47</v>
      </c>
      <c r="E13" s="736" t="n">
        <v>671.75</v>
      </c>
      <c r="F13" s="736" t="n">
        <v>532.31</v>
      </c>
      <c r="H13" s="696"/>
      <c r="I13" s="696"/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  <c r="AL13" s="696"/>
      <c r="AM13" s="696"/>
      <c r="AN13" s="696"/>
      <c r="AO13" s="696"/>
      <c r="AP13" s="696"/>
      <c r="AQ13" s="696"/>
      <c r="AR13" s="696"/>
      <c r="AS13" s="696"/>
      <c r="AT13" s="696"/>
      <c r="AU13" s="696"/>
      <c r="AV13" s="696"/>
      <c r="AW13" s="696"/>
      <c r="AX13" s="696"/>
      <c r="AY13" s="696"/>
      <c r="AZ13" s="696"/>
      <c r="BA13" s="696"/>
      <c r="BB13" s="696"/>
      <c r="BC13" s="696"/>
      <c r="BD13" s="696"/>
      <c r="BE13" s="696"/>
      <c r="BF13" s="696"/>
      <c r="BG13" s="696"/>
      <c r="BH13" s="696"/>
      <c r="BI13" s="696"/>
      <c r="BJ13" s="696"/>
      <c r="BK13" s="696"/>
      <c r="BL13" s="696"/>
      <c r="BM13" s="697"/>
      <c r="BN13" s="697"/>
      <c r="BO13" s="697"/>
      <c r="BP13" s="697"/>
      <c r="BQ13" s="697"/>
      <c r="BR13" s="697"/>
      <c r="BS13" s="697"/>
      <c r="BT13" s="697"/>
      <c r="BU13" s="697"/>
      <c r="BV13" s="697"/>
      <c r="BW13" s="697"/>
      <c r="BX13" s="697"/>
      <c r="BY13" s="697"/>
      <c r="BZ13" s="697"/>
      <c r="CA13" s="697"/>
      <c r="CB13" s="697"/>
      <c r="CC13" s="697"/>
      <c r="CD13" s="697"/>
      <c r="CE13" s="697"/>
      <c r="CF13" s="697"/>
      <c r="CG13" s="697"/>
      <c r="CH13" s="697"/>
      <c r="CI13" s="697"/>
      <c r="CJ13" s="697"/>
      <c r="CK13" s="697"/>
      <c r="CL13" s="697"/>
      <c r="CM13" s="697"/>
      <c r="CN13" s="697"/>
      <c r="CO13" s="697"/>
      <c r="CP13" s="697"/>
      <c r="CQ13" s="697"/>
      <c r="CR13" s="697"/>
      <c r="CS13" s="697"/>
      <c r="CT13" s="697"/>
      <c r="CU13" s="697"/>
      <c r="CV13" s="697"/>
      <c r="CW13" s="697"/>
      <c r="CX13" s="697"/>
      <c r="CY13" s="697"/>
      <c r="CZ13" s="697"/>
      <c r="DA13" s="697"/>
      <c r="DB13" s="697"/>
      <c r="DC13" s="697"/>
      <c r="DD13" s="697"/>
      <c r="DE13" s="697"/>
      <c r="DF13" s="697"/>
      <c r="DG13" s="697"/>
      <c r="DH13" s="697"/>
      <c r="DI13" s="262"/>
      <c r="DJ13" s="262"/>
      <c r="DK13" s="262"/>
      <c r="DL13" s="262"/>
      <c r="DM13" s="262"/>
      <c r="DN13" s="262"/>
      <c r="DO13" s="262"/>
    </row>
    <row r="14" customFormat="false" ht="12.75" hidden="false" customHeight="false" outlineLevel="0" collapsed="false">
      <c r="A14" s="284" t="s">
        <v>272</v>
      </c>
      <c r="B14" s="736" t="n">
        <v>757.3</v>
      </c>
      <c r="C14" s="736" t="n">
        <v>830.57</v>
      </c>
      <c r="D14" s="736" t="n">
        <v>602.66</v>
      </c>
      <c r="E14" s="736" t="n">
        <v>751.34</v>
      </c>
      <c r="F14" s="736" t="n">
        <v>931.45</v>
      </c>
      <c r="BM14" s="697"/>
      <c r="BN14" s="697"/>
      <c r="BO14" s="697"/>
      <c r="BP14" s="697"/>
      <c r="BQ14" s="697"/>
      <c r="BR14" s="697"/>
      <c r="BS14" s="697"/>
      <c r="BT14" s="697"/>
      <c r="BU14" s="697"/>
      <c r="BV14" s="697"/>
      <c r="BW14" s="697"/>
      <c r="BX14" s="697"/>
      <c r="BY14" s="697"/>
      <c r="BZ14" s="697"/>
      <c r="CA14" s="697"/>
      <c r="CB14" s="697"/>
      <c r="CC14" s="697"/>
      <c r="CD14" s="697"/>
      <c r="CE14" s="697"/>
      <c r="CF14" s="697"/>
      <c r="CG14" s="697"/>
      <c r="CH14" s="697"/>
      <c r="CI14" s="697"/>
      <c r="CJ14" s="697"/>
      <c r="CK14" s="697"/>
      <c r="CL14" s="697"/>
      <c r="CM14" s="697"/>
      <c r="CN14" s="697"/>
      <c r="CO14" s="697"/>
      <c r="CP14" s="697"/>
      <c r="CQ14" s="697"/>
      <c r="CR14" s="697"/>
      <c r="CS14" s="697"/>
      <c r="CT14" s="697"/>
      <c r="CU14" s="697"/>
      <c r="CV14" s="697"/>
      <c r="CW14" s="697"/>
      <c r="CX14" s="697"/>
      <c r="CY14" s="697"/>
      <c r="CZ14" s="697"/>
      <c r="DA14" s="697"/>
      <c r="DB14" s="697"/>
      <c r="DC14" s="697"/>
      <c r="DD14" s="697"/>
      <c r="DE14" s="697"/>
      <c r="DF14" s="697"/>
      <c r="DG14" s="697"/>
      <c r="DH14" s="697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284" t="s">
        <v>273</v>
      </c>
      <c r="B15" s="736" t="n">
        <v>197.59</v>
      </c>
      <c r="C15" s="736" t="n">
        <v>180.23</v>
      </c>
      <c r="D15" s="736" t="n">
        <v>150.47</v>
      </c>
      <c r="E15" s="736" t="n">
        <v>223.74</v>
      </c>
      <c r="F15" s="736" t="n">
        <v>252.52</v>
      </c>
      <c r="BM15" s="697"/>
      <c r="BN15" s="697"/>
      <c r="BO15" s="697"/>
      <c r="BP15" s="697"/>
      <c r="BQ15" s="697"/>
      <c r="BR15" s="697"/>
      <c r="BS15" s="697"/>
      <c r="BT15" s="697"/>
      <c r="BU15" s="697"/>
      <c r="BV15" s="697"/>
      <c r="BW15" s="697"/>
      <c r="BX15" s="697"/>
      <c r="BY15" s="697"/>
      <c r="BZ15" s="697"/>
      <c r="CA15" s="697"/>
      <c r="CB15" s="697"/>
      <c r="CC15" s="697"/>
      <c r="CD15" s="697"/>
      <c r="CE15" s="697"/>
      <c r="CF15" s="697"/>
      <c r="CG15" s="697"/>
      <c r="CH15" s="697"/>
      <c r="CI15" s="697"/>
      <c r="CJ15" s="697"/>
      <c r="CK15" s="697"/>
      <c r="CL15" s="697"/>
      <c r="CM15" s="697"/>
      <c r="CN15" s="697"/>
      <c r="CO15" s="697"/>
      <c r="CP15" s="697"/>
      <c r="CQ15" s="697"/>
      <c r="CR15" s="697"/>
      <c r="CS15" s="697"/>
      <c r="CT15" s="697"/>
      <c r="CU15" s="697"/>
      <c r="CV15" s="697"/>
      <c r="CW15" s="697"/>
      <c r="CX15" s="697"/>
      <c r="CY15" s="697"/>
      <c r="CZ15" s="697"/>
      <c r="DA15" s="697"/>
      <c r="DB15" s="697"/>
      <c r="DC15" s="697"/>
      <c r="DD15" s="697"/>
      <c r="DE15" s="697"/>
      <c r="DF15" s="697"/>
      <c r="DG15" s="697"/>
      <c r="DH15" s="697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284" t="s">
        <v>274</v>
      </c>
      <c r="B16" s="736" t="n">
        <v>486.68</v>
      </c>
      <c r="C16" s="736" t="n">
        <v>525.44</v>
      </c>
      <c r="D16" s="736" t="n">
        <v>393.27</v>
      </c>
      <c r="E16" s="736" t="n">
        <v>474.65</v>
      </c>
      <c r="F16" s="736" t="n">
        <v>618.25</v>
      </c>
      <c r="BM16" s="697"/>
      <c r="BN16" s="697"/>
      <c r="BO16" s="697"/>
      <c r="BP16" s="697"/>
      <c r="BQ16" s="697"/>
      <c r="BR16" s="697"/>
      <c r="BS16" s="697"/>
      <c r="BT16" s="697"/>
      <c r="BU16" s="697"/>
      <c r="BV16" s="697"/>
      <c r="BW16" s="697"/>
      <c r="BX16" s="697"/>
      <c r="BY16" s="697"/>
      <c r="BZ16" s="697"/>
      <c r="CA16" s="697"/>
      <c r="CB16" s="697"/>
      <c r="CC16" s="697"/>
      <c r="CD16" s="697"/>
      <c r="CE16" s="697"/>
      <c r="CF16" s="697"/>
      <c r="CG16" s="697"/>
      <c r="CH16" s="697"/>
      <c r="CI16" s="697"/>
      <c r="CJ16" s="697"/>
      <c r="CK16" s="697"/>
      <c r="CL16" s="697"/>
      <c r="CM16" s="697"/>
      <c r="CN16" s="697"/>
      <c r="CO16" s="697"/>
      <c r="CP16" s="697"/>
      <c r="CQ16" s="697"/>
      <c r="CR16" s="697"/>
      <c r="CS16" s="697"/>
      <c r="CT16" s="697"/>
      <c r="CU16" s="697"/>
      <c r="CV16" s="697"/>
      <c r="CW16" s="697"/>
      <c r="CX16" s="697"/>
      <c r="CY16" s="697"/>
      <c r="CZ16" s="697"/>
      <c r="DA16" s="697"/>
      <c r="DB16" s="697"/>
      <c r="DC16" s="697"/>
      <c r="DD16" s="697"/>
      <c r="DE16" s="697"/>
      <c r="DF16" s="697"/>
      <c r="DG16" s="697"/>
      <c r="DH16" s="697"/>
      <c r="DI16" s="246"/>
      <c r="DJ16" s="246"/>
      <c r="DK16" s="246"/>
      <c r="DL16" s="246"/>
      <c r="DM16" s="246"/>
      <c r="DN16" s="246"/>
      <c r="DO16" s="246"/>
    </row>
    <row r="17" customFormat="false" ht="12.75" hidden="false" customHeight="false" outlineLevel="0" collapsed="false">
      <c r="A17" s="520" t="s">
        <v>275</v>
      </c>
      <c r="B17" s="736" t="n">
        <v>370.86</v>
      </c>
      <c r="C17" s="736" t="n">
        <v>414.52</v>
      </c>
      <c r="D17" s="736" t="n">
        <v>293.98</v>
      </c>
      <c r="E17" s="736" t="n">
        <v>350.58</v>
      </c>
      <c r="F17" s="736" t="n">
        <v>483.04</v>
      </c>
      <c r="BM17" s="697"/>
      <c r="BN17" s="697"/>
      <c r="BO17" s="697"/>
      <c r="BP17" s="697"/>
      <c r="BQ17" s="697"/>
      <c r="BR17" s="697"/>
      <c r="BS17" s="697"/>
      <c r="BT17" s="697"/>
      <c r="BU17" s="697"/>
      <c r="BV17" s="697"/>
      <c r="BW17" s="697"/>
      <c r="BX17" s="697"/>
      <c r="BY17" s="697"/>
      <c r="BZ17" s="697"/>
      <c r="CA17" s="697"/>
      <c r="CB17" s="697"/>
      <c r="CC17" s="697"/>
      <c r="CD17" s="697"/>
      <c r="CE17" s="697"/>
      <c r="CF17" s="697"/>
      <c r="CG17" s="697"/>
      <c r="CH17" s="697"/>
      <c r="CI17" s="697"/>
      <c r="CJ17" s="697"/>
      <c r="CK17" s="697"/>
      <c r="CL17" s="697"/>
      <c r="CM17" s="697"/>
      <c r="CN17" s="697"/>
      <c r="CO17" s="697"/>
      <c r="CP17" s="697"/>
      <c r="CQ17" s="697"/>
      <c r="CR17" s="697"/>
      <c r="CS17" s="697"/>
      <c r="CT17" s="697"/>
      <c r="CU17" s="697"/>
      <c r="CV17" s="697"/>
      <c r="CW17" s="697"/>
      <c r="CX17" s="697"/>
      <c r="CY17" s="697"/>
      <c r="CZ17" s="697"/>
      <c r="DA17" s="697"/>
      <c r="DB17" s="697"/>
      <c r="DC17" s="697"/>
      <c r="DD17" s="697"/>
      <c r="DE17" s="697"/>
      <c r="DF17" s="697"/>
      <c r="DG17" s="697"/>
      <c r="DH17" s="697"/>
      <c r="DI17" s="246"/>
      <c r="DJ17" s="246"/>
      <c r="DK17" s="246"/>
      <c r="DL17" s="246"/>
      <c r="DM17" s="246"/>
      <c r="DN17" s="246"/>
      <c r="DO17" s="246"/>
    </row>
    <row r="18" customFormat="false" ht="12.75" hidden="false" customHeight="false" outlineLevel="0" collapsed="false">
      <c r="A18" s="521" t="s">
        <v>276</v>
      </c>
      <c r="B18" s="736" t="n">
        <v>115.82</v>
      </c>
      <c r="C18" s="736" t="n">
        <v>110.92</v>
      </c>
      <c r="D18" s="736" t="n">
        <v>99.29</v>
      </c>
      <c r="E18" s="736" t="n">
        <v>124.07</v>
      </c>
      <c r="F18" s="736" t="n">
        <v>135.21</v>
      </c>
      <c r="BM18" s="697"/>
      <c r="BN18" s="697"/>
      <c r="BO18" s="697"/>
      <c r="BP18" s="697"/>
      <c r="BQ18" s="697"/>
      <c r="BR18" s="697"/>
      <c r="BS18" s="697"/>
      <c r="BT18" s="697"/>
      <c r="BU18" s="697"/>
      <c r="BV18" s="697"/>
      <c r="BW18" s="697"/>
      <c r="BX18" s="697"/>
      <c r="BY18" s="697"/>
      <c r="BZ18" s="697"/>
      <c r="CA18" s="697"/>
      <c r="CB18" s="697"/>
      <c r="CC18" s="697"/>
      <c r="CD18" s="697"/>
      <c r="CE18" s="697"/>
      <c r="CF18" s="697"/>
      <c r="CG18" s="697"/>
      <c r="CH18" s="697"/>
      <c r="CI18" s="697"/>
      <c r="CJ18" s="697"/>
      <c r="CK18" s="697"/>
      <c r="CL18" s="697"/>
      <c r="CM18" s="697"/>
      <c r="CN18" s="697"/>
      <c r="CO18" s="697"/>
      <c r="CP18" s="697"/>
      <c r="CQ18" s="697"/>
      <c r="CR18" s="697"/>
      <c r="CS18" s="697"/>
      <c r="CT18" s="697"/>
      <c r="CU18" s="697"/>
      <c r="CV18" s="697"/>
      <c r="CW18" s="697"/>
      <c r="CX18" s="697"/>
      <c r="CY18" s="697"/>
      <c r="CZ18" s="697"/>
      <c r="DA18" s="697"/>
      <c r="DB18" s="697"/>
      <c r="DC18" s="697"/>
      <c r="DD18" s="697"/>
      <c r="DE18" s="697"/>
      <c r="DF18" s="697"/>
      <c r="DG18" s="697"/>
      <c r="DH18" s="697"/>
      <c r="DI18" s="246"/>
      <c r="DJ18" s="246"/>
      <c r="DK18" s="246"/>
      <c r="DL18" s="246"/>
      <c r="DM18" s="246"/>
      <c r="DN18" s="246"/>
      <c r="DO18" s="246"/>
    </row>
    <row r="19" customFormat="false" ht="12.75" hidden="false" customHeight="false" outlineLevel="0" collapsed="false">
      <c r="A19" s="284" t="s">
        <v>277</v>
      </c>
      <c r="B19" s="830" t="n">
        <v>332.08</v>
      </c>
      <c r="C19" s="830" t="n">
        <v>258.64</v>
      </c>
      <c r="D19" s="830" t="n">
        <v>307.43</v>
      </c>
      <c r="E19" s="830" t="n">
        <v>375.1</v>
      </c>
      <c r="F19" s="830" t="n">
        <v>398</v>
      </c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697"/>
      <c r="DI19" s="246"/>
      <c r="DJ19" s="246"/>
      <c r="DK19" s="246"/>
      <c r="DL19" s="246"/>
      <c r="DM19" s="246"/>
      <c r="DN19" s="246"/>
      <c r="DO19" s="246"/>
    </row>
    <row r="20" s="263" customFormat="true" ht="25.5" hidden="false" customHeight="false" outlineLevel="0" collapsed="false">
      <c r="A20" s="818" t="s">
        <v>278</v>
      </c>
      <c r="B20" s="736" t="n">
        <v>118.43</v>
      </c>
      <c r="C20" s="736" t="n">
        <v>69.41</v>
      </c>
      <c r="D20" s="736" t="n">
        <v>108.23</v>
      </c>
      <c r="E20" s="736" t="n">
        <v>153.03</v>
      </c>
      <c r="F20" s="736" t="n">
        <v>138.79</v>
      </c>
      <c r="H20" s="696"/>
      <c r="I20" s="696"/>
      <c r="J20" s="696"/>
      <c r="K20" s="696"/>
      <c r="L20" s="696"/>
      <c r="M20" s="696"/>
      <c r="N20" s="696"/>
      <c r="O20" s="696"/>
      <c r="P20" s="696"/>
      <c r="Q20" s="696"/>
      <c r="R20" s="696"/>
      <c r="S20" s="696"/>
      <c r="T20" s="696"/>
      <c r="U20" s="696"/>
      <c r="V20" s="696"/>
      <c r="W20" s="696"/>
      <c r="X20" s="696"/>
      <c r="Y20" s="696"/>
      <c r="Z20" s="696"/>
      <c r="AA20" s="696"/>
      <c r="AB20" s="696"/>
      <c r="AC20" s="696"/>
      <c r="AD20" s="696"/>
      <c r="AE20" s="696"/>
      <c r="AF20" s="696"/>
      <c r="AG20" s="696"/>
      <c r="AH20" s="696"/>
      <c r="AI20" s="696"/>
      <c r="AJ20" s="696"/>
      <c r="AK20" s="696"/>
      <c r="AL20" s="696"/>
      <c r="AM20" s="696"/>
      <c r="AN20" s="696"/>
      <c r="AO20" s="696"/>
      <c r="AP20" s="696"/>
      <c r="AQ20" s="696"/>
      <c r="AR20" s="696"/>
      <c r="AS20" s="696"/>
      <c r="AT20" s="696"/>
      <c r="AU20" s="696"/>
      <c r="AV20" s="696"/>
      <c r="AW20" s="696"/>
      <c r="AX20" s="696"/>
      <c r="AY20" s="696"/>
      <c r="AZ20" s="696"/>
      <c r="BA20" s="696"/>
      <c r="BB20" s="696"/>
      <c r="BC20" s="696"/>
      <c r="BD20" s="696"/>
      <c r="BE20" s="696"/>
      <c r="BF20" s="696"/>
      <c r="BG20" s="696"/>
      <c r="BH20" s="696"/>
      <c r="BI20" s="696"/>
      <c r="BJ20" s="696"/>
      <c r="BK20" s="696"/>
      <c r="BL20" s="696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697"/>
      <c r="DI20" s="262"/>
      <c r="DJ20" s="262"/>
      <c r="DK20" s="262"/>
      <c r="DL20" s="262"/>
      <c r="DM20" s="262"/>
      <c r="DN20" s="262"/>
      <c r="DO20" s="262"/>
    </row>
    <row r="21" customFormat="false" ht="12.75" hidden="false" customHeight="false" outlineLevel="0" collapsed="false">
      <c r="A21" s="818" t="s">
        <v>279</v>
      </c>
      <c r="B21" s="736" t="n">
        <v>102.66</v>
      </c>
      <c r="C21" s="736" t="n">
        <v>96.12</v>
      </c>
      <c r="D21" s="736" t="n">
        <v>92.88</v>
      </c>
      <c r="E21" s="736" t="n">
        <v>101.15</v>
      </c>
      <c r="F21" s="736" t="n">
        <v>133.39</v>
      </c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697"/>
      <c r="DI21" s="246"/>
      <c r="DJ21" s="246"/>
      <c r="DK21" s="246"/>
      <c r="DL21" s="246"/>
      <c r="DM21" s="246"/>
      <c r="DN21" s="246"/>
      <c r="DO21" s="246"/>
    </row>
    <row r="22" customFormat="false" ht="12.75" hidden="false" customHeight="false" outlineLevel="0" collapsed="false">
      <c r="A22" s="818" t="s">
        <v>280</v>
      </c>
      <c r="B22" s="736" t="n">
        <v>110.99</v>
      </c>
      <c r="C22" s="736" t="n">
        <v>93.11</v>
      </c>
      <c r="D22" s="736" t="n">
        <v>106.32</v>
      </c>
      <c r="E22" s="736" t="n">
        <v>120.92</v>
      </c>
      <c r="F22" s="736" t="n">
        <v>125.82</v>
      </c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697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284" t="s">
        <v>281</v>
      </c>
      <c r="B23" s="736" t="n">
        <v>212.32</v>
      </c>
      <c r="C23" s="736" t="n">
        <v>240.23</v>
      </c>
      <c r="D23" s="736" t="n">
        <v>138.2</v>
      </c>
      <c r="E23" s="736" t="n">
        <v>233.5</v>
      </c>
      <c r="F23" s="736" t="n">
        <v>255.8</v>
      </c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697"/>
      <c r="DI23" s="246"/>
      <c r="DJ23" s="246"/>
      <c r="DK23" s="246"/>
      <c r="DL23" s="246"/>
      <c r="DM23" s="246"/>
      <c r="DN23" s="246"/>
      <c r="DO23" s="246"/>
    </row>
    <row r="24" customFormat="false" ht="12.75" hidden="false" customHeight="false" outlineLevel="0" collapsed="false">
      <c r="A24" s="818" t="s">
        <v>282</v>
      </c>
      <c r="B24" s="736" t="n">
        <v>16.99</v>
      </c>
      <c r="C24" s="736" t="n">
        <v>10.32</v>
      </c>
      <c r="D24" s="736" t="n">
        <v>11.87</v>
      </c>
      <c r="E24" s="736" t="n">
        <v>28.8</v>
      </c>
      <c r="F24" s="736" t="n">
        <v>11.29</v>
      </c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697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284" t="s">
        <v>283</v>
      </c>
      <c r="B25" s="736" t="n">
        <v>530.76</v>
      </c>
      <c r="C25" s="736" t="n">
        <v>519.48</v>
      </c>
      <c r="D25" s="736" t="n">
        <v>445.71</v>
      </c>
      <c r="E25" s="736" t="n">
        <v>601.98</v>
      </c>
      <c r="F25" s="736" t="n">
        <v>547.85</v>
      </c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697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521" t="s">
        <v>284</v>
      </c>
      <c r="B26" s="737" t="n">
        <v>103.26</v>
      </c>
      <c r="C26" s="737" t="n">
        <v>93.52</v>
      </c>
      <c r="D26" s="737" t="n">
        <v>90.31</v>
      </c>
      <c r="E26" s="737" t="n">
        <v>115.99</v>
      </c>
      <c r="F26" s="737" t="n">
        <v>114.23</v>
      </c>
      <c r="BM26" s="697"/>
      <c r="BN26" s="697"/>
      <c r="BO26" s="697"/>
      <c r="BP26" s="697"/>
      <c r="BQ26" s="697"/>
      <c r="BR26" s="697"/>
      <c r="BS26" s="697"/>
      <c r="BT26" s="697"/>
      <c r="BU26" s="697"/>
      <c r="BV26" s="697"/>
      <c r="BW26" s="697"/>
      <c r="BX26" s="697"/>
      <c r="BY26" s="697"/>
      <c r="BZ26" s="697"/>
      <c r="CA26" s="697"/>
      <c r="CB26" s="697"/>
      <c r="CC26" s="697"/>
      <c r="CD26" s="697"/>
      <c r="CE26" s="697"/>
      <c r="CF26" s="697"/>
      <c r="CG26" s="697"/>
      <c r="CH26" s="697"/>
      <c r="CI26" s="697"/>
      <c r="CJ26" s="697"/>
      <c r="CK26" s="697"/>
      <c r="CL26" s="697"/>
      <c r="CM26" s="697"/>
      <c r="CN26" s="697"/>
      <c r="CO26" s="697"/>
      <c r="CP26" s="697"/>
      <c r="CQ26" s="697"/>
      <c r="CR26" s="697"/>
      <c r="CS26" s="697"/>
      <c r="CT26" s="697"/>
      <c r="CU26" s="697"/>
      <c r="CV26" s="697"/>
      <c r="CW26" s="697"/>
      <c r="CX26" s="697"/>
      <c r="CY26" s="697"/>
      <c r="CZ26" s="697"/>
      <c r="DA26" s="697"/>
      <c r="DB26" s="697"/>
      <c r="DC26" s="697"/>
      <c r="DD26" s="697"/>
      <c r="DE26" s="697"/>
      <c r="DF26" s="697"/>
      <c r="DG26" s="697"/>
      <c r="DH26" s="697"/>
      <c r="DI26" s="246"/>
      <c r="DJ26" s="246"/>
      <c r="DK26" s="246"/>
      <c r="DL26" s="246"/>
      <c r="DM26" s="246"/>
      <c r="DN26" s="246"/>
      <c r="DO26" s="246"/>
    </row>
    <row r="27" customFormat="false" ht="25.5" hidden="false" customHeight="false" outlineLevel="0" collapsed="false">
      <c r="A27" s="284" t="s">
        <v>285</v>
      </c>
      <c r="B27" s="736" t="n">
        <v>271.47</v>
      </c>
      <c r="C27" s="736" t="n">
        <v>254.19</v>
      </c>
      <c r="D27" s="736" t="n">
        <v>183.28</v>
      </c>
      <c r="E27" s="736" t="n">
        <v>350.99</v>
      </c>
      <c r="F27" s="736" t="n">
        <v>285.83</v>
      </c>
      <c r="BM27" s="697"/>
      <c r="BN27" s="697"/>
      <c r="BO27" s="697"/>
      <c r="BP27" s="697"/>
      <c r="BQ27" s="697"/>
      <c r="BR27" s="697"/>
      <c r="BS27" s="697"/>
      <c r="BT27" s="697"/>
      <c r="BU27" s="697"/>
      <c r="BV27" s="697"/>
      <c r="BW27" s="697"/>
      <c r="BX27" s="697"/>
      <c r="BY27" s="697"/>
      <c r="BZ27" s="697"/>
      <c r="CA27" s="697"/>
      <c r="CB27" s="697"/>
      <c r="CC27" s="697"/>
      <c r="CD27" s="697"/>
      <c r="CE27" s="697"/>
      <c r="CF27" s="697"/>
      <c r="CG27" s="697"/>
      <c r="CH27" s="697"/>
      <c r="CI27" s="697"/>
      <c r="CJ27" s="697"/>
      <c r="CK27" s="697"/>
      <c r="CL27" s="697"/>
      <c r="CM27" s="697"/>
      <c r="CN27" s="697"/>
      <c r="CO27" s="697"/>
      <c r="CP27" s="697"/>
      <c r="CQ27" s="697"/>
      <c r="CR27" s="697"/>
      <c r="CS27" s="697"/>
      <c r="CT27" s="697"/>
      <c r="CU27" s="697"/>
      <c r="CV27" s="697"/>
      <c r="CW27" s="697"/>
      <c r="CX27" s="697"/>
      <c r="CY27" s="697"/>
      <c r="CZ27" s="697"/>
      <c r="DA27" s="697"/>
      <c r="DB27" s="697"/>
      <c r="DC27" s="697"/>
      <c r="DD27" s="697"/>
      <c r="DE27" s="697"/>
      <c r="DF27" s="697"/>
      <c r="DG27" s="697"/>
      <c r="DH27" s="697"/>
      <c r="DI27" s="246"/>
      <c r="DJ27" s="246"/>
      <c r="DK27" s="246"/>
      <c r="DL27" s="246"/>
      <c r="DM27" s="246"/>
      <c r="DN27" s="246"/>
      <c r="DO27" s="246"/>
    </row>
    <row r="28" customFormat="false" ht="12.75" hidden="false" customHeight="false" outlineLevel="0" collapsed="false">
      <c r="A28" s="284" t="s">
        <v>286</v>
      </c>
      <c r="B28" s="736" t="n">
        <v>102.2</v>
      </c>
      <c r="C28" s="736" t="n">
        <v>130.18</v>
      </c>
      <c r="D28" s="736" t="n">
        <v>72.68</v>
      </c>
      <c r="E28" s="736" t="n">
        <v>115.8</v>
      </c>
      <c r="F28" s="736" t="n">
        <v>82.47</v>
      </c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697"/>
      <c r="DI28" s="246"/>
      <c r="DJ28" s="246"/>
      <c r="DK28" s="246"/>
      <c r="DL28" s="246"/>
      <c r="DM28" s="246"/>
      <c r="DN28" s="246"/>
      <c r="DO28" s="246"/>
    </row>
    <row r="29" customFormat="false" ht="12.75" hidden="false" customHeight="false" outlineLevel="0" collapsed="false">
      <c r="A29" s="284" t="s">
        <v>287</v>
      </c>
      <c r="B29" s="736" t="n">
        <v>184.6</v>
      </c>
      <c r="C29" s="736" t="n">
        <v>201.22</v>
      </c>
      <c r="D29" s="736" t="n">
        <v>119.95</v>
      </c>
      <c r="E29" s="736" t="n">
        <v>230.1</v>
      </c>
      <c r="F29" s="736" t="n">
        <v>177.01</v>
      </c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697"/>
      <c r="DI29" s="246"/>
      <c r="DJ29" s="246"/>
      <c r="DK29" s="246"/>
      <c r="DL29" s="246"/>
      <c r="DM29" s="246"/>
      <c r="DN29" s="246"/>
      <c r="DO29" s="246"/>
    </row>
    <row r="30" s="263" customFormat="true" ht="13.5" hidden="false" customHeight="false" outlineLevel="0" collapsed="false">
      <c r="A30" s="814" t="s">
        <v>288</v>
      </c>
      <c r="B30" s="829" t="n">
        <v>99.39</v>
      </c>
      <c r="C30" s="829" t="n">
        <v>142.8</v>
      </c>
      <c r="D30" s="829" t="n">
        <v>44.48</v>
      </c>
      <c r="E30" s="829" t="n">
        <v>81.81</v>
      </c>
      <c r="F30" s="829" t="n">
        <v>167.17</v>
      </c>
      <c r="H30" s="696"/>
      <c r="I30" s="696"/>
      <c r="J30" s="696"/>
      <c r="K30" s="696"/>
      <c r="L30" s="696"/>
      <c r="M30" s="696"/>
      <c r="N30" s="696"/>
      <c r="O30" s="696"/>
      <c r="P30" s="696"/>
      <c r="Q30" s="696"/>
      <c r="R30" s="696"/>
      <c r="S30" s="696"/>
      <c r="T30" s="696"/>
      <c r="U30" s="696"/>
      <c r="V30" s="696"/>
      <c r="W30" s="696"/>
      <c r="X30" s="696"/>
      <c r="Y30" s="696"/>
      <c r="Z30" s="696"/>
      <c r="AA30" s="696"/>
      <c r="AB30" s="696"/>
      <c r="AC30" s="696"/>
      <c r="AD30" s="696"/>
      <c r="AE30" s="696"/>
      <c r="AF30" s="696"/>
      <c r="AG30" s="696"/>
      <c r="AH30" s="696"/>
      <c r="AI30" s="696"/>
      <c r="AJ30" s="696"/>
      <c r="AK30" s="696"/>
      <c r="AL30" s="696"/>
      <c r="AM30" s="696"/>
      <c r="AN30" s="696"/>
      <c r="AO30" s="696"/>
      <c r="AP30" s="696"/>
      <c r="AQ30" s="696"/>
      <c r="AR30" s="696"/>
      <c r="AS30" s="696"/>
      <c r="AT30" s="696"/>
      <c r="AU30" s="696"/>
      <c r="AV30" s="696"/>
      <c r="AW30" s="696"/>
      <c r="AX30" s="696"/>
      <c r="AY30" s="696"/>
      <c r="AZ30" s="696"/>
      <c r="BA30" s="696"/>
      <c r="BB30" s="696"/>
      <c r="BC30" s="696"/>
      <c r="BD30" s="696"/>
      <c r="BE30" s="696"/>
      <c r="BF30" s="696"/>
      <c r="BG30" s="696"/>
      <c r="BH30" s="696"/>
      <c r="BI30" s="696"/>
      <c r="BJ30" s="696"/>
      <c r="BK30" s="696"/>
      <c r="BL30" s="696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697"/>
      <c r="DI30" s="262"/>
      <c r="DJ30" s="262"/>
      <c r="DK30" s="262"/>
      <c r="DL30" s="262"/>
      <c r="DM30" s="262"/>
      <c r="DN30" s="262"/>
      <c r="DO30" s="262"/>
    </row>
    <row r="31" customFormat="false" ht="14.25" hidden="false" customHeight="false" outlineLevel="0" collapsed="false">
      <c r="A31" s="815" t="s">
        <v>403</v>
      </c>
      <c r="B31" s="738" t="n">
        <v>3728.19</v>
      </c>
      <c r="C31" s="738" t="n">
        <v>3802.7</v>
      </c>
      <c r="D31" s="738" t="n">
        <v>2912.6</v>
      </c>
      <c r="E31" s="738" t="n">
        <v>4110.76</v>
      </c>
      <c r="F31" s="738" t="n">
        <v>4248.66</v>
      </c>
      <c r="BM31" s="697"/>
      <c r="BN31" s="697"/>
      <c r="BO31" s="697"/>
      <c r="BP31" s="697"/>
      <c r="BQ31" s="697"/>
      <c r="BR31" s="697"/>
      <c r="BS31" s="697"/>
      <c r="BT31" s="697"/>
      <c r="BU31" s="697"/>
      <c r="BV31" s="697"/>
      <c r="BW31" s="697"/>
      <c r="BX31" s="697"/>
      <c r="BY31" s="697"/>
      <c r="BZ31" s="697"/>
      <c r="CA31" s="697"/>
      <c r="CB31" s="697"/>
      <c r="CC31" s="697"/>
      <c r="CD31" s="697"/>
      <c r="CE31" s="697"/>
      <c r="CF31" s="697"/>
      <c r="CG31" s="697"/>
      <c r="CH31" s="697"/>
      <c r="CI31" s="697"/>
      <c r="CJ31" s="697"/>
      <c r="CK31" s="697"/>
      <c r="CL31" s="697"/>
      <c r="CM31" s="697"/>
      <c r="CN31" s="697"/>
      <c r="CO31" s="697"/>
      <c r="CP31" s="697"/>
      <c r="CQ31" s="697"/>
      <c r="CR31" s="697"/>
      <c r="CS31" s="697"/>
      <c r="CT31" s="697"/>
      <c r="CU31" s="697"/>
      <c r="CV31" s="697"/>
      <c r="CW31" s="697"/>
      <c r="CX31" s="697"/>
      <c r="CY31" s="697"/>
      <c r="CZ31" s="697"/>
      <c r="DA31" s="697"/>
      <c r="DB31" s="697"/>
      <c r="DC31" s="697"/>
      <c r="DD31" s="697"/>
      <c r="DE31" s="697"/>
      <c r="DF31" s="697"/>
      <c r="DG31" s="697"/>
      <c r="DH31" s="697"/>
      <c r="DI31" s="246"/>
      <c r="DJ31" s="246"/>
      <c r="DK31" s="246"/>
      <c r="DL31" s="246"/>
      <c r="DM31" s="246"/>
      <c r="DN31" s="246"/>
      <c r="DO31" s="246"/>
    </row>
    <row r="32" customFormat="false" ht="8.25" hidden="false" customHeight="true" outlineLevel="0" collapsed="false">
      <c r="A32" s="621"/>
      <c r="B32" s="735"/>
      <c r="C32" s="735"/>
      <c r="D32" s="735"/>
      <c r="E32" s="735"/>
      <c r="F32" s="735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697"/>
      <c r="DI32" s="246"/>
      <c r="DJ32" s="246"/>
      <c r="DK32" s="246"/>
      <c r="DL32" s="246"/>
      <c r="DM32" s="246"/>
      <c r="DN32" s="246"/>
      <c r="DO32" s="246"/>
    </row>
    <row r="33" customFormat="false" ht="16.5" hidden="false" customHeight="true" outlineLevel="0" collapsed="false">
      <c r="A33" s="817" t="s">
        <v>290</v>
      </c>
      <c r="B33" s="817"/>
      <c r="C33" s="817"/>
      <c r="D33" s="817"/>
      <c r="E33" s="817"/>
      <c r="F33" s="81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697"/>
      <c r="DI33" s="246"/>
      <c r="DJ33" s="246"/>
      <c r="DK33" s="246"/>
      <c r="DL33" s="246"/>
      <c r="DM33" s="246"/>
      <c r="DN33" s="246"/>
      <c r="DO33" s="246"/>
    </row>
    <row r="34" customFormat="false" ht="13.5" hidden="false" customHeight="false" outlineLevel="0" collapsed="false">
      <c r="A34" s="415" t="s">
        <v>269</v>
      </c>
      <c r="B34" s="831" t="n">
        <v>97.3</v>
      </c>
      <c r="C34" s="831" t="n">
        <v>96.2</v>
      </c>
      <c r="D34" s="831" t="n">
        <v>98.5</v>
      </c>
      <c r="E34" s="831" t="n">
        <v>98</v>
      </c>
      <c r="F34" s="831" t="n">
        <v>96.1</v>
      </c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697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false" outlineLevel="0" collapsed="false">
      <c r="A35" s="519" t="s">
        <v>270</v>
      </c>
      <c r="B35" s="716"/>
      <c r="C35" s="716"/>
      <c r="D35" s="716"/>
      <c r="E35" s="716"/>
      <c r="F35" s="716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697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284" t="s">
        <v>271</v>
      </c>
      <c r="B36" s="716" t="n">
        <v>14.8</v>
      </c>
      <c r="C36" s="716" t="n">
        <v>13.7</v>
      </c>
      <c r="D36" s="716" t="n">
        <v>15.6</v>
      </c>
      <c r="E36" s="716" t="n">
        <v>16.4</v>
      </c>
      <c r="F36" s="716" t="n">
        <v>12.6</v>
      </c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697"/>
      <c r="DI36" s="246"/>
      <c r="DJ36" s="246"/>
      <c r="DK36" s="246"/>
      <c r="DL36" s="246"/>
      <c r="DM36" s="246"/>
      <c r="DN36" s="246"/>
      <c r="DO36" s="246"/>
    </row>
    <row r="37" customFormat="false" ht="12.75" hidden="false" customHeight="false" outlineLevel="0" collapsed="false">
      <c r="A37" s="284" t="s">
        <v>272</v>
      </c>
      <c r="B37" s="716" t="n">
        <v>20.3</v>
      </c>
      <c r="C37" s="716" t="n">
        <v>21.8</v>
      </c>
      <c r="D37" s="716" t="n">
        <v>20.7</v>
      </c>
      <c r="E37" s="716" t="n">
        <v>18.3</v>
      </c>
      <c r="F37" s="716" t="n">
        <v>21.9</v>
      </c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697"/>
      <c r="DI37" s="246"/>
      <c r="DJ37" s="246"/>
      <c r="DK37" s="246"/>
      <c r="DL37" s="246"/>
      <c r="DM37" s="246"/>
      <c r="DN37" s="246"/>
      <c r="DO37" s="246"/>
    </row>
    <row r="38" customFormat="false" ht="12" hidden="false" customHeight="true" outlineLevel="0" collapsed="false">
      <c r="A38" s="284" t="s">
        <v>273</v>
      </c>
      <c r="B38" s="716" t="n">
        <v>5.3</v>
      </c>
      <c r="C38" s="716" t="n">
        <v>4.7</v>
      </c>
      <c r="D38" s="716" t="n">
        <v>5.2</v>
      </c>
      <c r="E38" s="716" t="n">
        <v>5.5</v>
      </c>
      <c r="F38" s="716" t="n">
        <v>5.9</v>
      </c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697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284" t="s">
        <v>274</v>
      </c>
      <c r="B39" s="716" t="n">
        <v>13.1</v>
      </c>
      <c r="C39" s="716" t="n">
        <v>13.8</v>
      </c>
      <c r="D39" s="716" t="n">
        <v>13.5</v>
      </c>
      <c r="E39" s="716" t="n">
        <v>11.5</v>
      </c>
      <c r="F39" s="716" t="n">
        <v>14.6</v>
      </c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697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A40" s="520" t="s">
        <v>275</v>
      </c>
      <c r="B40" s="716" t="n">
        <v>10</v>
      </c>
      <c r="C40" s="716" t="n">
        <v>10.9</v>
      </c>
      <c r="D40" s="716" t="n">
        <v>10.1</v>
      </c>
      <c r="E40" s="716" t="n">
        <v>8.5</v>
      </c>
      <c r="F40" s="716" t="n">
        <v>11.4</v>
      </c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697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false" outlineLevel="0" collapsed="false">
      <c r="A41" s="521" t="s">
        <v>276</v>
      </c>
      <c r="B41" s="716" t="n">
        <v>3.1</v>
      </c>
      <c r="C41" s="716" t="n">
        <v>2.9</v>
      </c>
      <c r="D41" s="716" t="n">
        <v>3.4</v>
      </c>
      <c r="E41" s="716" t="n">
        <v>3</v>
      </c>
      <c r="F41" s="716" t="n">
        <v>3.2</v>
      </c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697"/>
      <c r="DE41" s="697"/>
      <c r="DF41" s="697"/>
      <c r="DG41" s="697"/>
      <c r="DH41" s="697"/>
      <c r="DI41" s="246"/>
      <c r="DJ41" s="246"/>
      <c r="DK41" s="246"/>
      <c r="DL41" s="246"/>
      <c r="DM41" s="246"/>
      <c r="DN41" s="246"/>
      <c r="DO41" s="246"/>
    </row>
    <row r="42" s="270" customFormat="true" ht="12.75" hidden="false" customHeight="false" outlineLevel="0" collapsed="false">
      <c r="A42" s="284" t="s">
        <v>277</v>
      </c>
      <c r="B42" s="832" t="n">
        <v>8.9</v>
      </c>
      <c r="C42" s="832" t="n">
        <v>6.8</v>
      </c>
      <c r="D42" s="832" t="n">
        <v>10.6</v>
      </c>
      <c r="E42" s="832" t="n">
        <v>9.1</v>
      </c>
      <c r="F42" s="832" t="n">
        <v>9.4</v>
      </c>
      <c r="H42" s="700"/>
      <c r="I42" s="700"/>
      <c r="J42" s="700"/>
      <c r="K42" s="700"/>
      <c r="L42" s="700"/>
      <c r="M42" s="700"/>
      <c r="N42" s="700"/>
      <c r="O42" s="700"/>
      <c r="P42" s="700"/>
      <c r="Q42" s="700"/>
      <c r="R42" s="700"/>
      <c r="S42" s="700"/>
      <c r="T42" s="700"/>
      <c r="U42" s="700"/>
      <c r="V42" s="700"/>
      <c r="W42" s="700"/>
      <c r="X42" s="700"/>
      <c r="Y42" s="700"/>
      <c r="Z42" s="700"/>
      <c r="AA42" s="700"/>
      <c r="AB42" s="700"/>
      <c r="AC42" s="700"/>
      <c r="AD42" s="700"/>
      <c r="AE42" s="700"/>
      <c r="AF42" s="700"/>
      <c r="AG42" s="700"/>
      <c r="AH42" s="700"/>
      <c r="AI42" s="700"/>
      <c r="AJ42" s="700"/>
      <c r="AK42" s="700"/>
      <c r="AL42" s="700"/>
      <c r="AM42" s="700"/>
      <c r="AN42" s="700"/>
      <c r="AO42" s="700"/>
      <c r="AP42" s="700"/>
      <c r="AQ42" s="700"/>
      <c r="AR42" s="700"/>
      <c r="AS42" s="700"/>
      <c r="AT42" s="700"/>
      <c r="AU42" s="700"/>
      <c r="AV42" s="700"/>
      <c r="AW42" s="700"/>
      <c r="AX42" s="700"/>
      <c r="AY42" s="700"/>
      <c r="AZ42" s="700"/>
      <c r="BA42" s="700"/>
      <c r="BB42" s="700"/>
      <c r="BC42" s="700"/>
      <c r="BD42" s="700"/>
      <c r="BE42" s="700"/>
      <c r="BF42" s="700"/>
      <c r="BG42" s="700"/>
      <c r="BH42" s="700"/>
      <c r="BI42" s="700"/>
      <c r="BJ42" s="700"/>
      <c r="BK42" s="700"/>
      <c r="BL42" s="700"/>
      <c r="BM42" s="701"/>
      <c r="BN42" s="701"/>
      <c r="BO42" s="701"/>
      <c r="BP42" s="701"/>
      <c r="BQ42" s="701"/>
      <c r="BR42" s="701"/>
      <c r="BS42" s="701"/>
      <c r="BT42" s="701"/>
      <c r="BU42" s="701"/>
      <c r="BV42" s="701"/>
      <c r="BW42" s="701"/>
      <c r="BX42" s="701"/>
      <c r="BY42" s="701"/>
      <c r="BZ42" s="701"/>
      <c r="CA42" s="701"/>
      <c r="CB42" s="701"/>
      <c r="CC42" s="701"/>
      <c r="CD42" s="701"/>
      <c r="CE42" s="701"/>
      <c r="CF42" s="701"/>
      <c r="CG42" s="701"/>
      <c r="CH42" s="701"/>
      <c r="CI42" s="701"/>
      <c r="CJ42" s="701"/>
      <c r="CK42" s="701"/>
      <c r="CL42" s="701"/>
      <c r="CM42" s="701"/>
      <c r="CN42" s="701"/>
      <c r="CO42" s="701"/>
      <c r="CP42" s="701"/>
      <c r="CQ42" s="701"/>
      <c r="CR42" s="701"/>
      <c r="CS42" s="701"/>
      <c r="CT42" s="701"/>
      <c r="CU42" s="701"/>
      <c r="CV42" s="701"/>
      <c r="CW42" s="701"/>
      <c r="CX42" s="701"/>
      <c r="CY42" s="701"/>
      <c r="CZ42" s="701"/>
      <c r="DA42" s="701"/>
      <c r="DB42" s="701"/>
      <c r="DC42" s="701"/>
      <c r="DD42" s="701"/>
      <c r="DE42" s="701"/>
      <c r="DF42" s="701"/>
      <c r="DG42" s="701"/>
      <c r="DH42" s="701"/>
      <c r="DI42" s="269"/>
      <c r="DJ42" s="269"/>
      <c r="DK42" s="269"/>
      <c r="DL42" s="269"/>
      <c r="DM42" s="269"/>
      <c r="DN42" s="269"/>
      <c r="DO42" s="269"/>
    </row>
    <row r="43" customFormat="false" ht="25.5" hidden="false" customHeight="false" outlineLevel="0" collapsed="false">
      <c r="A43" s="818" t="s">
        <v>278</v>
      </c>
      <c r="B43" s="716" t="n">
        <v>3.1</v>
      </c>
      <c r="C43" s="716" t="n">
        <v>1.9</v>
      </c>
      <c r="D43" s="716" t="n">
        <v>3.7</v>
      </c>
      <c r="E43" s="716" t="n">
        <v>3.7</v>
      </c>
      <c r="F43" s="716" t="n">
        <v>3.3</v>
      </c>
      <c r="BM43" s="246"/>
      <c r="BN43" s="271"/>
      <c r="BO43" s="246"/>
      <c r="BP43" s="271"/>
      <c r="BQ43" s="246"/>
      <c r="BR43" s="271"/>
      <c r="BS43" s="246"/>
      <c r="BT43" s="271"/>
      <c r="BU43" s="246"/>
      <c r="BV43" s="271"/>
      <c r="BW43" s="246"/>
      <c r="BX43" s="271"/>
      <c r="BY43" s="246"/>
      <c r="BZ43" s="271"/>
      <c r="CA43" s="246"/>
      <c r="CB43" s="271"/>
      <c r="CC43" s="246"/>
      <c r="CD43" s="271"/>
      <c r="CE43" s="246"/>
      <c r="CF43" s="271"/>
      <c r="CG43" s="246"/>
      <c r="CH43" s="271"/>
      <c r="CI43" s="246"/>
      <c r="CJ43" s="271"/>
      <c r="CK43" s="246"/>
      <c r="CL43" s="271"/>
      <c r="CM43" s="246"/>
      <c r="CN43" s="271"/>
      <c r="CO43" s="246"/>
      <c r="CP43" s="271"/>
      <c r="CQ43" s="246"/>
      <c r="CR43" s="271"/>
      <c r="CS43" s="246"/>
      <c r="CT43" s="271"/>
      <c r="CU43" s="246"/>
      <c r="CV43" s="271"/>
      <c r="CW43" s="246"/>
      <c r="CX43" s="271"/>
      <c r="CY43" s="246"/>
      <c r="CZ43" s="271"/>
      <c r="DA43" s="246"/>
      <c r="DB43" s="246"/>
      <c r="DC43" s="246"/>
      <c r="DD43" s="271"/>
      <c r="DE43" s="246"/>
      <c r="DF43" s="271"/>
      <c r="DG43" s="246"/>
      <c r="DH43" s="271"/>
      <c r="DI43" s="246"/>
      <c r="DJ43" s="246"/>
      <c r="DK43" s="246"/>
      <c r="DL43" s="246"/>
      <c r="DM43" s="246"/>
      <c r="DN43" s="246"/>
      <c r="DO43" s="246"/>
    </row>
    <row r="44" customFormat="false" ht="12.75" hidden="false" customHeight="false" outlineLevel="0" collapsed="false">
      <c r="A44" s="818" t="s">
        <v>279</v>
      </c>
      <c r="B44" s="716" t="n">
        <v>2.8</v>
      </c>
      <c r="C44" s="716" t="n">
        <v>2.5</v>
      </c>
      <c r="D44" s="716" t="n">
        <v>3.2</v>
      </c>
      <c r="E44" s="716" t="n">
        <v>2.5</v>
      </c>
      <c r="F44" s="716" t="n">
        <v>3.1</v>
      </c>
      <c r="BM44" s="246"/>
      <c r="BN44" s="271"/>
      <c r="BO44" s="246"/>
      <c r="BP44" s="271"/>
      <c r="BQ44" s="246"/>
      <c r="BR44" s="271"/>
      <c r="BS44" s="246"/>
      <c r="BT44" s="271"/>
      <c r="BU44" s="246"/>
      <c r="BV44" s="271"/>
      <c r="BW44" s="246"/>
      <c r="BX44" s="271"/>
      <c r="BY44" s="246"/>
      <c r="BZ44" s="271"/>
      <c r="CA44" s="246"/>
      <c r="CB44" s="271"/>
      <c r="CC44" s="246"/>
      <c r="CD44" s="271"/>
      <c r="CE44" s="246"/>
      <c r="CF44" s="271"/>
      <c r="CG44" s="246"/>
      <c r="CH44" s="271"/>
      <c r="CI44" s="246"/>
      <c r="CJ44" s="271"/>
      <c r="CK44" s="246"/>
      <c r="CL44" s="271"/>
      <c r="CM44" s="246"/>
      <c r="CN44" s="271"/>
      <c r="CO44" s="246"/>
      <c r="CP44" s="271"/>
      <c r="CQ44" s="246"/>
      <c r="CR44" s="271"/>
      <c r="CS44" s="246"/>
      <c r="CT44" s="271"/>
      <c r="CU44" s="246"/>
      <c r="CV44" s="271"/>
      <c r="CW44" s="246"/>
      <c r="CX44" s="271"/>
      <c r="CY44" s="246"/>
      <c r="CZ44" s="271"/>
      <c r="DA44" s="246"/>
      <c r="DB44" s="246"/>
      <c r="DC44" s="246"/>
      <c r="DD44" s="271"/>
      <c r="DE44" s="246"/>
      <c r="DF44" s="271"/>
      <c r="DG44" s="246"/>
      <c r="DH44" s="271"/>
      <c r="DI44" s="246"/>
      <c r="DJ44" s="246"/>
      <c r="DK44" s="246"/>
      <c r="DL44" s="246"/>
      <c r="DM44" s="246"/>
      <c r="DN44" s="246"/>
      <c r="DO44" s="246"/>
    </row>
    <row r="45" customFormat="false" ht="12.75" hidden="false" customHeight="false" outlineLevel="0" collapsed="false">
      <c r="A45" s="818" t="s">
        <v>280</v>
      </c>
      <c r="B45" s="716" t="n">
        <v>3</v>
      </c>
      <c r="C45" s="716" t="n">
        <v>2.4</v>
      </c>
      <c r="D45" s="716" t="n">
        <v>3.7</v>
      </c>
      <c r="E45" s="716" t="n">
        <v>2.9</v>
      </c>
      <c r="F45" s="716" t="n">
        <v>3</v>
      </c>
      <c r="BM45" s="246"/>
      <c r="BN45" s="271"/>
      <c r="BO45" s="246"/>
      <c r="BP45" s="271"/>
      <c r="BQ45" s="246"/>
      <c r="BR45" s="271"/>
      <c r="BS45" s="246"/>
      <c r="BT45" s="271"/>
      <c r="BU45" s="246"/>
      <c r="BV45" s="271"/>
      <c r="BW45" s="246"/>
      <c r="BX45" s="271"/>
      <c r="BY45" s="246"/>
      <c r="BZ45" s="271"/>
      <c r="CA45" s="246"/>
      <c r="CB45" s="271"/>
      <c r="CC45" s="246"/>
      <c r="CD45" s="271"/>
      <c r="CE45" s="246"/>
      <c r="CF45" s="271"/>
      <c r="CG45" s="246"/>
      <c r="CH45" s="271"/>
      <c r="CI45" s="246"/>
      <c r="CJ45" s="271"/>
      <c r="CK45" s="246"/>
      <c r="CL45" s="271"/>
      <c r="CM45" s="246"/>
      <c r="CN45" s="271"/>
      <c r="CO45" s="246"/>
      <c r="CP45" s="271"/>
      <c r="CQ45" s="246"/>
      <c r="CR45" s="271"/>
      <c r="CS45" s="246"/>
      <c r="CT45" s="271"/>
      <c r="CU45" s="246"/>
      <c r="CV45" s="271"/>
      <c r="CW45" s="246"/>
      <c r="CX45" s="271"/>
      <c r="CY45" s="246"/>
      <c r="CZ45" s="271"/>
      <c r="DA45" s="246"/>
      <c r="DB45" s="246"/>
      <c r="DC45" s="246"/>
      <c r="DD45" s="271"/>
      <c r="DE45" s="246"/>
      <c r="DF45" s="271"/>
      <c r="DG45" s="246"/>
      <c r="DH45" s="271"/>
    </row>
    <row r="46" customFormat="false" ht="12.75" hidden="false" customHeight="false" outlineLevel="0" collapsed="false">
      <c r="A46" s="284" t="s">
        <v>281</v>
      </c>
      <c r="B46" s="716" t="n">
        <v>5.7</v>
      </c>
      <c r="C46" s="716" t="n">
        <v>6.3</v>
      </c>
      <c r="D46" s="716" t="n">
        <v>4.7</v>
      </c>
      <c r="E46" s="716" t="n">
        <v>5.7</v>
      </c>
      <c r="F46" s="716" t="n">
        <v>6</v>
      </c>
    </row>
    <row r="47" customFormat="false" ht="12.75" hidden="false" customHeight="false" outlineLevel="0" collapsed="false">
      <c r="A47" s="818" t="s">
        <v>282</v>
      </c>
      <c r="B47" s="716" t="n">
        <v>0.5</v>
      </c>
      <c r="C47" s="716" t="n">
        <v>0.3</v>
      </c>
      <c r="D47" s="716" t="n">
        <v>0.4</v>
      </c>
      <c r="E47" s="716" t="n">
        <v>0.7</v>
      </c>
      <c r="F47" s="716" t="n">
        <v>0.3</v>
      </c>
    </row>
    <row r="48" customFormat="false" ht="12.75" hidden="false" customHeight="true" outlineLevel="0" collapsed="false">
      <c r="A48" s="284" t="s">
        <v>283</v>
      </c>
      <c r="B48" s="716" t="n">
        <v>14.2</v>
      </c>
      <c r="C48" s="716" t="n">
        <v>13.7</v>
      </c>
      <c r="D48" s="716" t="n">
        <v>15.3</v>
      </c>
      <c r="E48" s="716" t="n">
        <v>14.6</v>
      </c>
      <c r="F48" s="716" t="n">
        <v>12.9</v>
      </c>
    </row>
    <row r="49" customFormat="false" ht="12.75" hidden="false" customHeight="false" outlineLevel="0" collapsed="false">
      <c r="A49" s="521" t="s">
        <v>284</v>
      </c>
      <c r="B49" s="741" t="n">
        <v>2.8</v>
      </c>
      <c r="C49" s="741" t="n">
        <v>2.5</v>
      </c>
      <c r="D49" s="741" t="n">
        <v>3.1</v>
      </c>
      <c r="E49" s="741" t="n">
        <v>2.8</v>
      </c>
      <c r="F49" s="741" t="n">
        <v>2.7</v>
      </c>
    </row>
    <row r="50" customFormat="false" ht="25.5" hidden="false" customHeight="false" outlineLevel="0" collapsed="false">
      <c r="A50" s="284" t="s">
        <v>285</v>
      </c>
      <c r="B50" s="716" t="n">
        <v>7.3</v>
      </c>
      <c r="C50" s="716" t="n">
        <v>6.7</v>
      </c>
      <c r="D50" s="716" t="n">
        <v>6.3</v>
      </c>
      <c r="E50" s="716" t="n">
        <v>8.5</v>
      </c>
      <c r="F50" s="716" t="n">
        <v>6.7</v>
      </c>
    </row>
    <row r="51" customFormat="false" ht="13.5" hidden="false" customHeight="true" outlineLevel="0" collapsed="false">
      <c r="A51" s="284" t="s">
        <v>286</v>
      </c>
      <c r="B51" s="716" t="n">
        <v>2.7</v>
      </c>
      <c r="C51" s="716" t="n">
        <v>3.4</v>
      </c>
      <c r="D51" s="716" t="n">
        <v>2.5</v>
      </c>
      <c r="E51" s="716" t="n">
        <v>2.8</v>
      </c>
      <c r="F51" s="716" t="n">
        <v>1.9</v>
      </c>
    </row>
    <row r="52" customFormat="false" ht="12.75" hidden="false" customHeight="false" outlineLevel="0" collapsed="false">
      <c r="A52" s="284" t="s">
        <v>287</v>
      </c>
      <c r="B52" s="716" t="n">
        <v>5</v>
      </c>
      <c r="C52" s="716" t="n">
        <v>5.3</v>
      </c>
      <c r="D52" s="716" t="n">
        <v>4.1</v>
      </c>
      <c r="E52" s="716" t="n">
        <v>5.6</v>
      </c>
      <c r="F52" s="716" t="n">
        <v>4.2</v>
      </c>
    </row>
    <row r="53" customFormat="false" ht="13.5" hidden="false" customHeight="false" outlineLevel="0" collapsed="false">
      <c r="A53" s="814" t="s">
        <v>288</v>
      </c>
      <c r="B53" s="831" t="n">
        <v>2.7</v>
      </c>
      <c r="C53" s="831" t="n">
        <v>3.8</v>
      </c>
      <c r="D53" s="831" t="n">
        <v>1.5</v>
      </c>
      <c r="E53" s="831" t="n">
        <v>2</v>
      </c>
      <c r="F53" s="831" t="n">
        <v>3.9</v>
      </c>
    </row>
    <row r="54" customFormat="false" ht="14.25" hidden="false" customHeight="false" outlineLevel="0" collapsed="false">
      <c r="A54" s="815" t="s">
        <v>403</v>
      </c>
      <c r="B54" s="742" t="n">
        <v>100</v>
      </c>
      <c r="C54" s="742" t="n">
        <v>100</v>
      </c>
      <c r="D54" s="742" t="n">
        <v>100</v>
      </c>
      <c r="E54" s="742" t="n">
        <v>100</v>
      </c>
      <c r="F54" s="742" t="n">
        <v>100</v>
      </c>
    </row>
    <row r="55" customFormat="false" ht="12.75" hidden="false" customHeight="false" outlineLevel="0" collapsed="false">
      <c r="A55" s="833" t="s">
        <v>23</v>
      </c>
      <c r="B55" s="703" t="n">
        <v>442.7</v>
      </c>
      <c r="C55" s="703" t="n">
        <v>106.2</v>
      </c>
      <c r="D55" s="703" t="n">
        <v>121.9</v>
      </c>
      <c r="E55" s="703" t="n">
        <v>145.9</v>
      </c>
      <c r="F55" s="703" t="n">
        <v>68.7</v>
      </c>
    </row>
    <row r="56" customFormat="false" ht="25.5" hidden="false" customHeight="false" outlineLevel="0" collapsed="false">
      <c r="A56" s="834" t="s">
        <v>140</v>
      </c>
      <c r="B56" s="705" t="n">
        <v>2</v>
      </c>
      <c r="C56" s="705" t="n">
        <v>2.08</v>
      </c>
      <c r="D56" s="705" t="n">
        <v>1.64</v>
      </c>
      <c r="E56" s="705" t="n">
        <v>2.26</v>
      </c>
      <c r="F56" s="705" t="n">
        <v>1.97</v>
      </c>
    </row>
    <row r="57" customFormat="false" ht="12.75" hidden="false" customHeight="false" outlineLevel="0" collapsed="false">
      <c r="A57" s="835" t="s">
        <v>348</v>
      </c>
      <c r="B57" s="707" t="n">
        <v>334</v>
      </c>
      <c r="C57" s="707" t="n">
        <v>89</v>
      </c>
      <c r="D57" s="707" t="n">
        <v>121</v>
      </c>
      <c r="E57" s="707" t="n">
        <v>68</v>
      </c>
      <c r="F57" s="707" t="n">
        <v>56</v>
      </c>
    </row>
    <row r="58" customFormat="false" ht="12.75" hidden="false" customHeight="false" outlineLevel="0" collapsed="false">
      <c r="B58" s="696"/>
      <c r="C58" s="696"/>
      <c r="D58" s="696"/>
      <c r="E58" s="696"/>
      <c r="F58" s="696"/>
    </row>
    <row r="59" customFormat="false" ht="12.75" hidden="false" customHeight="false" outlineLevel="0" collapsed="false">
      <c r="B59" s="696"/>
      <c r="C59" s="696"/>
      <c r="D59" s="696"/>
      <c r="E59" s="696"/>
      <c r="F59" s="696"/>
    </row>
    <row r="60" customFormat="false" ht="12.75" hidden="false" customHeight="false" outlineLevel="0" collapsed="false">
      <c r="B60" s="696"/>
      <c r="C60" s="696"/>
      <c r="D60" s="696"/>
      <c r="E60" s="696"/>
      <c r="F60" s="696"/>
    </row>
    <row r="61" customFormat="false" ht="12.75" hidden="false" customHeight="false" outlineLevel="0" collapsed="false">
      <c r="B61" s="696"/>
      <c r="C61" s="696"/>
      <c r="D61" s="696"/>
      <c r="E61" s="696"/>
      <c r="F61" s="696"/>
    </row>
    <row r="62" customFormat="false" ht="12.75" hidden="false" customHeight="false" outlineLevel="0" collapsed="false">
      <c r="B62" s="696"/>
      <c r="C62" s="696"/>
      <c r="D62" s="696"/>
      <c r="E62" s="696"/>
      <c r="F62" s="696"/>
    </row>
    <row r="63" customFormat="false" ht="12.75" hidden="false" customHeight="false" outlineLevel="0" collapsed="false">
      <c r="B63" s="696"/>
      <c r="C63" s="696"/>
      <c r="D63" s="696"/>
      <c r="E63" s="696"/>
      <c r="F63" s="696"/>
    </row>
    <row r="64" customFormat="false" ht="12.75" hidden="false" customHeight="false" outlineLevel="0" collapsed="false">
      <c r="B64" s="696"/>
      <c r="C64" s="696"/>
      <c r="D64" s="696"/>
      <c r="E64" s="696"/>
      <c r="F64" s="696"/>
    </row>
    <row r="65" customFormat="false" ht="12.75" hidden="false" customHeight="false" outlineLevel="0" collapsed="false">
      <c r="B65" s="696"/>
      <c r="C65" s="696"/>
      <c r="D65" s="696"/>
      <c r="E65" s="696"/>
      <c r="F65" s="696"/>
    </row>
    <row r="66" customFormat="false" ht="12.75" hidden="false" customHeight="false" outlineLevel="0" collapsed="false">
      <c r="B66" s="696"/>
      <c r="C66" s="696"/>
      <c r="D66" s="696"/>
      <c r="E66" s="696"/>
      <c r="F66" s="696"/>
    </row>
    <row r="67" customFormat="false" ht="12.75" hidden="false" customHeight="false" outlineLevel="0" collapsed="false">
      <c r="B67" s="696"/>
      <c r="C67" s="696"/>
      <c r="D67" s="696"/>
      <c r="E67" s="696"/>
      <c r="F67" s="696"/>
    </row>
    <row r="68" customFormat="false" ht="12.75" hidden="false" customHeight="false" outlineLevel="0" collapsed="false">
      <c r="B68" s="696"/>
      <c r="C68" s="696"/>
      <c r="D68" s="696"/>
      <c r="E68" s="696"/>
      <c r="F68" s="696"/>
    </row>
    <row r="69" customFormat="false" ht="12.75" hidden="false" customHeight="false" outlineLevel="0" collapsed="false">
      <c r="B69" s="696"/>
      <c r="C69" s="696"/>
      <c r="D69" s="696"/>
      <c r="E69" s="696"/>
      <c r="F69" s="696"/>
    </row>
    <row r="70" customFormat="false" ht="12.75" hidden="false" customHeight="false" outlineLevel="0" collapsed="false">
      <c r="B70" s="696"/>
      <c r="C70" s="696"/>
      <c r="D70" s="696"/>
      <c r="E70" s="696"/>
      <c r="F70" s="696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2.14"/>
    <col collapsed="false" customWidth="true" hidden="false" outlineLevel="0" max="2" min="2" style="278" width="7.42"/>
    <col collapsed="false" customWidth="true" hidden="false" outlineLevel="0" max="3" min="3" style="276" width="7.42"/>
    <col collapsed="false" customWidth="true" hidden="false" outlineLevel="0" max="5" min="4" style="243" width="7.42"/>
    <col collapsed="false" customWidth="true" hidden="false" outlineLevel="0" max="13" min="6" style="244" width="7.42"/>
    <col collapsed="false" customWidth="true" hidden="false" outlineLevel="0" max="14" min="14" style="244" width="10.56"/>
    <col collapsed="false" customWidth="true" hidden="false" outlineLevel="0" max="15" min="15" style="244" width="9.41"/>
    <col collapsed="false" customWidth="true" hidden="false" outlineLevel="0" max="16" min="16" style="244" width="8.85"/>
    <col collapsed="false" customWidth="true" hidden="false" outlineLevel="0" max="17" min="17" style="244" width="7.85"/>
    <col collapsed="false" customWidth="true" hidden="false" outlineLevel="0" max="19" min="18" style="244" width="8.56"/>
    <col collapsed="false" customWidth="true" hidden="false" outlineLevel="0" max="20" min="20" style="244" width="8.7"/>
    <col collapsed="false" customWidth="false" hidden="false" outlineLevel="0" max="39" min="21" style="244" width="9.14"/>
    <col collapsed="false" customWidth="true" hidden="false" outlineLevel="0" max="40" min="40" style="244" width="52.41"/>
    <col collapsed="false" customWidth="true" hidden="false" outlineLevel="0" max="41" min="41" style="244" width="17.56"/>
    <col collapsed="false" customWidth="true" hidden="false" outlineLevel="0" max="42" min="42" style="244" width="10.85"/>
    <col collapsed="false" customWidth="true" hidden="false" outlineLevel="0" max="43" min="43" style="244" width="13.28"/>
    <col collapsed="false" customWidth="true" hidden="false" outlineLevel="0" max="44" min="44" style="244" width="10.85"/>
    <col collapsed="false" customWidth="true" hidden="false" outlineLevel="0" max="45" min="45" style="244" width="13.28"/>
    <col collapsed="false" customWidth="true" hidden="false" outlineLevel="0" max="46" min="46" style="244" width="10.85"/>
    <col collapsed="false" customWidth="true" hidden="false" outlineLevel="0" max="47" min="47" style="244" width="13.28"/>
    <col collapsed="false" customWidth="true" hidden="false" outlineLevel="0" max="48" min="48" style="244" width="10.85"/>
    <col collapsed="false" customWidth="true" hidden="false" outlineLevel="0" max="49" min="49" style="244" width="13.28"/>
    <col collapsed="false" customWidth="true" hidden="false" outlineLevel="0" max="50" min="50" style="244" width="13.14"/>
    <col collapsed="false" customWidth="true" hidden="false" outlineLevel="0" max="51" min="51" style="244" width="14.14"/>
    <col collapsed="false" customWidth="true" hidden="false" outlineLevel="0" max="52" min="52" style="244" width="12.14"/>
    <col collapsed="false" customWidth="true" hidden="false" outlineLevel="0" max="53" min="53" style="244" width="14.41"/>
    <col collapsed="false" customWidth="true" hidden="false" outlineLevel="0" max="54" min="54" style="244" width="12.14"/>
    <col collapsed="false" customWidth="true" hidden="false" outlineLevel="0" max="55" min="55" style="244" width="18.7"/>
    <col collapsed="false" customWidth="true" hidden="false" outlineLevel="0" max="56" min="56" style="244" width="12.14"/>
    <col collapsed="false" customWidth="true" hidden="false" outlineLevel="0" max="57" min="57" style="244" width="17.7"/>
    <col collapsed="false" customWidth="true" hidden="false" outlineLevel="0" max="58" min="58" style="244" width="12.14"/>
    <col collapsed="false" customWidth="true" hidden="false" outlineLevel="0" max="59" min="59" style="244" width="18.7"/>
    <col collapsed="false" customWidth="true" hidden="false" outlineLevel="0" max="60" min="60" style="244" width="12.14"/>
    <col collapsed="false" customWidth="true" hidden="false" outlineLevel="0" max="61" min="61" style="244" width="17.7"/>
    <col collapsed="false" customWidth="true" hidden="false" outlineLevel="0" max="62" min="62" style="244" width="12.14"/>
    <col collapsed="false" customWidth="true" hidden="false" outlineLevel="0" max="63" min="63" style="244" width="18.7"/>
    <col collapsed="false" customWidth="true" hidden="false" outlineLevel="0" max="64" min="64" style="244" width="12.14"/>
    <col collapsed="false" customWidth="true" hidden="false" outlineLevel="0" max="65" min="65" style="244" width="18.7"/>
    <col collapsed="false" customWidth="true" hidden="false" outlineLevel="0" max="66" min="66" style="244" width="12.14"/>
    <col collapsed="false" customWidth="true" hidden="false" outlineLevel="0" max="67" min="67" style="244" width="17.7"/>
    <col collapsed="false" customWidth="true" hidden="false" outlineLevel="0" max="68" min="68" style="244" width="12.14"/>
    <col collapsed="false" customWidth="true" hidden="false" outlineLevel="0" max="69" min="69" style="244" width="18.7"/>
    <col collapsed="false" customWidth="true" hidden="false" outlineLevel="0" max="70" min="70" style="244" width="12.14"/>
    <col collapsed="false" customWidth="true" hidden="false" outlineLevel="0" max="71" min="71" style="244" width="17.7"/>
    <col collapsed="false" customWidth="true" hidden="false" outlineLevel="0" max="72" min="72" style="244" width="12.14"/>
    <col collapsed="false" customWidth="true" hidden="false" outlineLevel="0" max="73" min="73" style="244" width="17.7"/>
    <col collapsed="false" customWidth="true" hidden="false" outlineLevel="0" max="74" min="74" style="244" width="12.14"/>
    <col collapsed="false" customWidth="true" hidden="false" outlineLevel="0" max="75" min="75" style="244" width="17.7"/>
    <col collapsed="false" customWidth="true" hidden="false" outlineLevel="0" max="76" min="76" style="244" width="12.14"/>
    <col collapsed="false" customWidth="true" hidden="false" outlineLevel="0" max="77" min="77" style="244" width="17.7"/>
    <col collapsed="false" customWidth="true" hidden="false" outlineLevel="0" max="78" min="78" style="244" width="12.14"/>
    <col collapsed="false" customWidth="true" hidden="false" outlineLevel="0" max="79" min="79" style="244" width="18.7"/>
    <col collapsed="false" customWidth="true" hidden="false" outlineLevel="0" max="80" min="80" style="244" width="13.14"/>
    <col collapsed="false" customWidth="true" hidden="false" outlineLevel="0" max="81" min="81" style="244" width="17.7"/>
    <col collapsed="false" customWidth="true" hidden="false" outlineLevel="0" max="82" min="82" style="244" width="12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4" width="12.14"/>
    <col collapsed="false" customWidth="true" hidden="false" outlineLevel="0" max="87" min="87" style="244" width="17.7"/>
    <col collapsed="false" customWidth="true" hidden="false" outlineLevel="0" max="88" min="88" style="244" width="12.14"/>
    <col collapsed="false" customWidth="true" hidden="false" outlineLevel="0" max="89" min="89" style="244" width="17.7"/>
    <col collapsed="false" customWidth="true" hidden="false" outlineLevel="0" max="90" min="90" style="244" width="14.7"/>
    <col collapsed="false" customWidth="true" hidden="false" outlineLevel="0" max="91" min="91" style="244" width="18.7"/>
    <col collapsed="false" customWidth="true" hidden="false" outlineLevel="0" max="92" min="92" style="244" width="12.14"/>
    <col collapsed="false" customWidth="true" hidden="false" outlineLevel="0" max="93" min="93" style="244" width="17.7"/>
    <col collapsed="false" customWidth="true" hidden="false" outlineLevel="0" max="94" min="94" style="244" width="12.14"/>
    <col collapsed="false" customWidth="true" hidden="false" outlineLevel="0" max="95" min="95" style="244" width="19.7"/>
    <col collapsed="false" customWidth="true" hidden="false" outlineLevel="0" max="96" min="96" style="244" width="14.14"/>
    <col collapsed="false" customWidth="false" hidden="false" outlineLevel="0" max="97" min="97" style="244" width="9.14"/>
    <col collapsed="false" customWidth="false" hidden="false" outlineLevel="0" max="257" min="98" style="243" width="9.14"/>
  </cols>
  <sheetData>
    <row r="1" customFormat="false" ht="15.75" hidden="false" customHeight="false" outlineLevel="0" collapsed="false">
      <c r="A1" s="142" t="s">
        <v>2</v>
      </c>
      <c r="E1" s="348"/>
      <c r="K1" s="371"/>
      <c r="L1" s="371"/>
      <c r="M1" s="371"/>
      <c r="N1" s="371"/>
      <c r="O1" s="371"/>
      <c r="P1" s="371"/>
      <c r="Q1" s="371"/>
      <c r="R1" s="371"/>
    </row>
    <row r="2" customFormat="false" ht="12.75" hidden="false" customHeight="false" outlineLevel="0" collapsed="false">
      <c r="E2" s="285"/>
      <c r="T2" s="542" t="s">
        <v>419</v>
      </c>
      <c r="U2" s="542"/>
    </row>
    <row r="3" customFormat="false" ht="20.25" hidden="false" customHeight="true" outlineLevel="0" collapsed="false">
      <c r="A3" s="836" t="s">
        <v>420</v>
      </c>
      <c r="B3" s="836"/>
      <c r="C3" s="836"/>
      <c r="D3" s="836"/>
      <c r="E3" s="836"/>
      <c r="F3" s="836"/>
      <c r="G3" s="836"/>
      <c r="H3" s="836"/>
      <c r="I3" s="836"/>
      <c r="J3" s="836"/>
      <c r="K3" s="836"/>
      <c r="L3" s="836"/>
      <c r="M3" s="836"/>
      <c r="N3" s="836"/>
      <c r="O3" s="836"/>
      <c r="P3" s="836"/>
      <c r="Q3" s="836"/>
      <c r="R3" s="836"/>
      <c r="S3" s="836"/>
      <c r="T3" s="836"/>
      <c r="U3" s="836"/>
    </row>
    <row r="4" customFormat="false" ht="12.75" hidden="false" customHeight="false" outlineLevel="0" collapsed="false">
      <c r="A4" s="285"/>
      <c r="B4" s="279"/>
      <c r="C4" s="277"/>
      <c r="D4" s="545"/>
      <c r="E4" s="546"/>
      <c r="F4" s="350"/>
      <c r="P4" s="837" t="s">
        <v>265</v>
      </c>
      <c r="Q4" s="837"/>
      <c r="R4" s="837"/>
      <c r="S4" s="837"/>
      <c r="T4" s="837"/>
      <c r="U4" s="837"/>
    </row>
    <row r="5" customFormat="false" ht="26.25" hidden="false" customHeight="true" outlineLevel="0" collapsed="false">
      <c r="A5" s="548"/>
      <c r="B5" s="380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549" t="s">
        <v>203</v>
      </c>
      <c r="L5" s="549"/>
      <c r="M5" s="549"/>
      <c r="N5" s="254" t="s">
        <v>229</v>
      </c>
      <c r="O5" s="254"/>
      <c r="P5" s="254"/>
      <c r="Q5" s="254"/>
      <c r="R5" s="254"/>
      <c r="S5" s="254"/>
      <c r="T5" s="254"/>
      <c r="U5" s="254"/>
    </row>
    <row r="6" customFormat="false" ht="33.75" hidden="false" customHeight="true" outlineLevel="0" collapsed="false">
      <c r="A6" s="550"/>
      <c r="B6" s="380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3" t="s">
        <v>210</v>
      </c>
      <c r="I6" s="383" t="s">
        <v>211</v>
      </c>
      <c r="J6" s="380" t="s">
        <v>212</v>
      </c>
      <c r="K6" s="380" t="s">
        <v>213</v>
      </c>
      <c r="L6" s="383" t="s">
        <v>214</v>
      </c>
      <c r="M6" s="383" t="s">
        <v>215</v>
      </c>
      <c r="N6" s="551" t="s">
        <v>216</v>
      </c>
      <c r="O6" s="551" t="s">
        <v>217</v>
      </c>
      <c r="P6" s="551" t="s">
        <v>230</v>
      </c>
      <c r="Q6" s="551" t="s">
        <v>231</v>
      </c>
      <c r="R6" s="551" t="s">
        <v>232</v>
      </c>
      <c r="S6" s="551" t="s">
        <v>233</v>
      </c>
      <c r="T6" s="551" t="s">
        <v>234</v>
      </c>
      <c r="U6" s="552" t="s">
        <v>235</v>
      </c>
    </row>
    <row r="7" customFormat="false" ht="18" hidden="false" customHeight="true" outlineLevel="0" collapsed="false">
      <c r="A7" s="550"/>
      <c r="B7" s="380"/>
      <c r="C7" s="383"/>
      <c r="D7" s="383"/>
      <c r="E7" s="383"/>
      <c r="F7" s="383"/>
      <c r="G7" s="383"/>
      <c r="H7" s="383"/>
      <c r="I7" s="383"/>
      <c r="J7" s="380"/>
      <c r="K7" s="380"/>
      <c r="L7" s="383"/>
      <c r="M7" s="383"/>
      <c r="N7" s="551"/>
      <c r="O7" s="551"/>
      <c r="P7" s="551"/>
      <c r="Q7" s="551"/>
      <c r="R7" s="551"/>
      <c r="S7" s="551"/>
      <c r="T7" s="551"/>
      <c r="U7" s="552"/>
    </row>
    <row r="8" customFormat="false" ht="20.25" hidden="false" customHeight="true" outlineLevel="0" collapsed="false">
      <c r="A8" s="550"/>
      <c r="B8" s="380"/>
      <c r="C8" s="383"/>
      <c r="D8" s="383"/>
      <c r="E8" s="383"/>
      <c r="F8" s="383"/>
      <c r="G8" s="383"/>
      <c r="H8" s="383"/>
      <c r="I8" s="383"/>
      <c r="J8" s="380"/>
      <c r="K8" s="380"/>
      <c r="L8" s="383"/>
      <c r="M8" s="383"/>
      <c r="N8" s="551"/>
      <c r="O8" s="551"/>
      <c r="P8" s="551"/>
      <c r="Q8" s="551"/>
      <c r="R8" s="551"/>
      <c r="S8" s="551"/>
      <c r="T8" s="551"/>
      <c r="U8" s="552"/>
    </row>
    <row r="9" customFormat="false" ht="45.75" hidden="false" customHeight="true" outlineLevel="0" collapsed="false">
      <c r="A9" s="553"/>
      <c r="B9" s="380"/>
      <c r="C9" s="383"/>
      <c r="D9" s="383"/>
      <c r="E9" s="383"/>
      <c r="F9" s="383"/>
      <c r="G9" s="383"/>
      <c r="H9" s="383"/>
      <c r="I9" s="383"/>
      <c r="J9" s="380"/>
      <c r="K9" s="380"/>
      <c r="L9" s="383"/>
      <c r="M9" s="383"/>
      <c r="N9" s="551"/>
      <c r="O9" s="551"/>
      <c r="P9" s="551"/>
      <c r="Q9" s="551"/>
      <c r="R9" s="551"/>
      <c r="S9" s="551"/>
      <c r="T9" s="551"/>
      <c r="U9" s="552"/>
    </row>
    <row r="10" customFormat="false" ht="10.5" hidden="false" customHeight="true" outlineLevel="0" collapsed="false">
      <c r="A10" s="391"/>
      <c r="B10" s="393"/>
      <c r="C10" s="554"/>
      <c r="D10" s="554"/>
      <c r="E10" s="257"/>
      <c r="F10" s="350"/>
      <c r="CT10" s="246"/>
      <c r="CU10" s="246"/>
      <c r="CV10" s="246"/>
      <c r="CW10" s="246"/>
      <c r="CX10" s="246"/>
      <c r="CY10" s="246"/>
    </row>
    <row r="11" customFormat="false" ht="13.5" hidden="false" customHeight="true" outlineLevel="0" collapsed="false">
      <c r="A11" s="838" t="s">
        <v>312</v>
      </c>
      <c r="B11" s="838"/>
      <c r="C11" s="838"/>
      <c r="D11" s="838"/>
      <c r="E11" s="838"/>
      <c r="F11" s="838"/>
      <c r="G11" s="838"/>
      <c r="H11" s="838"/>
      <c r="I11" s="838"/>
      <c r="J11" s="838"/>
      <c r="K11" s="839" t="s">
        <v>313</v>
      </c>
      <c r="L11" s="839"/>
      <c r="M11" s="839"/>
      <c r="N11" s="839"/>
      <c r="O11" s="839"/>
      <c r="P11" s="839"/>
      <c r="Q11" s="839"/>
      <c r="R11" s="839"/>
      <c r="S11" s="839"/>
      <c r="T11" s="839"/>
      <c r="U11" s="839"/>
      <c r="CT11" s="246"/>
      <c r="CU11" s="246"/>
      <c r="CV11" s="246"/>
      <c r="CW11" s="246"/>
      <c r="CX11" s="246"/>
      <c r="CY11" s="246"/>
    </row>
    <row r="12" customFormat="false" ht="13.5" hidden="false" customHeight="true" outlineLevel="0" collapsed="false">
      <c r="A12" s="415" t="s">
        <v>269</v>
      </c>
      <c r="B12" s="518" t="n">
        <v>3628.8</v>
      </c>
      <c r="C12" s="518" t="n">
        <v>3220.32</v>
      </c>
      <c r="D12" s="518" t="n">
        <v>2954.6</v>
      </c>
      <c r="E12" s="518" t="n">
        <v>2624.09</v>
      </c>
      <c r="F12" s="518" t="n">
        <v>2809.83</v>
      </c>
      <c r="G12" s="518" t="n">
        <v>3369.58</v>
      </c>
      <c r="H12" s="518" t="n">
        <v>3140.09</v>
      </c>
      <c r="I12" s="518" t="n">
        <v>2990.21</v>
      </c>
      <c r="J12" s="518" t="n">
        <v>3424.94</v>
      </c>
      <c r="K12" s="518" t="n">
        <v>3125.86</v>
      </c>
      <c r="L12" s="518" t="n">
        <v>5367.64</v>
      </c>
      <c r="M12" s="518" t="n">
        <v>4356.19</v>
      </c>
      <c r="N12" s="518" t="n">
        <v>2079.68</v>
      </c>
      <c r="O12" s="518" t="n">
        <v>3030.68</v>
      </c>
      <c r="P12" s="518" t="n">
        <v>3064.32</v>
      </c>
      <c r="Q12" s="518" t="n">
        <v>2799.42</v>
      </c>
      <c r="R12" s="518" t="n">
        <v>3041.35</v>
      </c>
      <c r="S12" s="518" t="n">
        <v>3220.32</v>
      </c>
      <c r="T12" s="518" t="n">
        <v>3014.15</v>
      </c>
      <c r="U12" s="518" t="n">
        <v>2770.52</v>
      </c>
      <c r="V12" s="403"/>
      <c r="W12" s="0"/>
      <c r="CT12" s="246"/>
      <c r="CU12" s="246"/>
      <c r="CV12" s="246"/>
      <c r="CW12" s="246"/>
      <c r="CX12" s="246"/>
      <c r="CY12" s="246"/>
    </row>
    <row r="13" customFormat="false" ht="12.75" hidden="false" customHeight="false" outlineLevel="0" collapsed="false">
      <c r="A13" s="519" t="s">
        <v>421</v>
      </c>
      <c r="B13" s="261"/>
      <c r="C13" s="261"/>
      <c r="D13" s="261"/>
      <c r="E13" s="261"/>
      <c r="F13" s="358"/>
      <c r="G13" s="403"/>
      <c r="H13" s="403"/>
      <c r="I13" s="403"/>
      <c r="J13" s="403"/>
      <c r="K13" s="403"/>
      <c r="L13" s="403"/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0"/>
      <c r="CT13" s="246"/>
      <c r="CU13" s="246"/>
      <c r="CV13" s="246"/>
      <c r="CW13" s="246"/>
      <c r="CX13" s="246"/>
      <c r="CY13" s="246"/>
    </row>
    <row r="14" customFormat="false" ht="12.75" hidden="false" customHeight="false" outlineLevel="0" collapsed="false">
      <c r="A14" s="284" t="s">
        <v>271</v>
      </c>
      <c r="B14" s="261" t="n">
        <v>553.8</v>
      </c>
      <c r="C14" s="261" t="n">
        <v>496.47</v>
      </c>
      <c r="D14" s="261" t="n">
        <v>543.38</v>
      </c>
      <c r="E14" s="261" t="n">
        <v>523.55</v>
      </c>
      <c r="F14" s="358" t="n">
        <v>487.43</v>
      </c>
      <c r="G14" s="403" t="n">
        <v>512.42</v>
      </c>
      <c r="H14" s="403" t="n">
        <v>500.02</v>
      </c>
      <c r="I14" s="403" t="n">
        <v>487.01</v>
      </c>
      <c r="J14" s="403" t="n">
        <v>515.86</v>
      </c>
      <c r="K14" s="403" t="n">
        <v>480.16</v>
      </c>
      <c r="L14" s="403" t="n">
        <v>780.43</v>
      </c>
      <c r="M14" s="403" t="n">
        <v>596.8</v>
      </c>
      <c r="N14" s="403" t="n">
        <v>585.71</v>
      </c>
      <c r="O14" s="403" t="n">
        <v>512.64</v>
      </c>
      <c r="P14" s="403" t="n">
        <v>508.36</v>
      </c>
      <c r="Q14" s="403" t="n">
        <v>467.59</v>
      </c>
      <c r="R14" s="403" t="n">
        <v>500.58</v>
      </c>
      <c r="S14" s="403" t="n">
        <v>496.47</v>
      </c>
      <c r="T14" s="403" t="n">
        <v>532.87</v>
      </c>
      <c r="U14" s="403" t="n">
        <v>529.68</v>
      </c>
      <c r="V14" s="403"/>
      <c r="W14" s="0"/>
      <c r="CT14" s="246"/>
      <c r="CU14" s="246"/>
      <c r="CV14" s="246"/>
      <c r="CW14" s="246"/>
      <c r="CX14" s="246"/>
      <c r="CY14" s="246"/>
    </row>
    <row r="15" customFormat="false" ht="12.75" hidden="false" customHeight="false" outlineLevel="0" collapsed="false">
      <c r="A15" s="284" t="s">
        <v>272</v>
      </c>
      <c r="B15" s="261" t="n">
        <v>757.3</v>
      </c>
      <c r="C15" s="261" t="n">
        <v>512.45</v>
      </c>
      <c r="D15" s="261" t="n">
        <v>494.61</v>
      </c>
      <c r="E15" s="261" t="n">
        <v>360.17</v>
      </c>
      <c r="F15" s="358" t="n">
        <v>591.76</v>
      </c>
      <c r="G15" s="403" t="n">
        <v>696.57</v>
      </c>
      <c r="H15" s="403" t="n">
        <v>657.69</v>
      </c>
      <c r="I15" s="403" t="n">
        <v>592.84</v>
      </c>
      <c r="J15" s="403" t="n">
        <v>804.2</v>
      </c>
      <c r="K15" s="403" t="n">
        <v>632.64</v>
      </c>
      <c r="L15" s="403" t="n">
        <v>1176.7</v>
      </c>
      <c r="M15" s="403" t="n">
        <v>940.51</v>
      </c>
      <c r="N15" s="403" t="n">
        <v>195.71</v>
      </c>
      <c r="O15" s="403" t="n">
        <v>572.96</v>
      </c>
      <c r="P15" s="403" t="n">
        <v>607.52</v>
      </c>
      <c r="Q15" s="403" t="n">
        <v>503.31</v>
      </c>
      <c r="R15" s="403" t="n">
        <v>589.59</v>
      </c>
      <c r="S15" s="403" t="n">
        <v>512.45</v>
      </c>
      <c r="T15" s="403" t="n">
        <v>498.61</v>
      </c>
      <c r="U15" s="403" t="n">
        <v>440.39</v>
      </c>
      <c r="V15" s="403"/>
      <c r="W15" s="0"/>
      <c r="CT15" s="246"/>
      <c r="CU15" s="246"/>
      <c r="CV15" s="246"/>
      <c r="CW15" s="246"/>
      <c r="CX15" s="246"/>
      <c r="CY15" s="246"/>
    </row>
    <row r="16" customFormat="false" ht="12.75" hidden="false" customHeight="false" outlineLevel="0" collapsed="false">
      <c r="A16" s="284" t="s">
        <v>273</v>
      </c>
      <c r="B16" s="261" t="n">
        <v>197.59</v>
      </c>
      <c r="C16" s="261" t="n">
        <v>208.46</v>
      </c>
      <c r="D16" s="261" t="n">
        <v>102.84</v>
      </c>
      <c r="E16" s="261" t="n">
        <v>101.93</v>
      </c>
      <c r="F16" s="358" t="n">
        <v>196.57</v>
      </c>
      <c r="G16" s="403" t="n">
        <v>186.19</v>
      </c>
      <c r="H16" s="403" t="n">
        <v>143.82</v>
      </c>
      <c r="I16" s="403" t="n">
        <v>136.55</v>
      </c>
      <c r="J16" s="403" t="n">
        <v>200.63</v>
      </c>
      <c r="K16" s="403" t="n">
        <v>159.45</v>
      </c>
      <c r="L16" s="403" t="n">
        <v>273.92</v>
      </c>
      <c r="M16" s="403" t="n">
        <v>255.36</v>
      </c>
      <c r="N16" s="403" t="n">
        <v>175.28</v>
      </c>
      <c r="O16" s="403" t="n">
        <v>166.29</v>
      </c>
      <c r="P16" s="403" t="n">
        <v>160.32</v>
      </c>
      <c r="Q16" s="403" t="n">
        <v>115.9</v>
      </c>
      <c r="R16" s="403" t="n">
        <v>162.33</v>
      </c>
      <c r="S16" s="403" t="n">
        <v>208.46</v>
      </c>
      <c r="T16" s="403" t="n">
        <v>126.51</v>
      </c>
      <c r="U16" s="403" t="n">
        <v>144.29</v>
      </c>
      <c r="V16" s="403"/>
      <c r="W16" s="0"/>
      <c r="CT16" s="246"/>
      <c r="CU16" s="246"/>
      <c r="CV16" s="246"/>
      <c r="CW16" s="246"/>
      <c r="CX16" s="246"/>
      <c r="CY16" s="246"/>
    </row>
    <row r="17" customFormat="false" ht="12.75" hidden="false" customHeight="false" outlineLevel="0" collapsed="false">
      <c r="A17" s="284" t="s">
        <v>274</v>
      </c>
      <c r="B17" s="261" t="n">
        <v>486.68</v>
      </c>
      <c r="C17" s="261" t="n">
        <v>438.19</v>
      </c>
      <c r="D17" s="261" t="n">
        <v>356.75</v>
      </c>
      <c r="E17" s="261" t="n">
        <v>205.97</v>
      </c>
      <c r="F17" s="358" t="n">
        <v>441.54</v>
      </c>
      <c r="G17" s="403" t="n">
        <v>409.95</v>
      </c>
      <c r="H17" s="403" t="n">
        <v>371.14</v>
      </c>
      <c r="I17" s="403" t="n">
        <v>465.55</v>
      </c>
      <c r="J17" s="403" t="n">
        <v>514.35</v>
      </c>
      <c r="K17" s="403" t="n">
        <v>371.71</v>
      </c>
      <c r="L17" s="403" t="n">
        <v>795.4</v>
      </c>
      <c r="M17" s="403" t="n">
        <v>570.19</v>
      </c>
      <c r="N17" s="403" t="n">
        <v>306.86</v>
      </c>
      <c r="O17" s="403" t="n">
        <v>385.06</v>
      </c>
      <c r="P17" s="403" t="n">
        <v>406.01</v>
      </c>
      <c r="Q17" s="403" t="n">
        <v>334.61</v>
      </c>
      <c r="R17" s="403" t="n">
        <v>387.09</v>
      </c>
      <c r="S17" s="403" t="n">
        <v>438.19</v>
      </c>
      <c r="T17" s="403" t="n">
        <v>375</v>
      </c>
      <c r="U17" s="403" t="n">
        <v>321.76</v>
      </c>
      <c r="V17" s="403"/>
      <c r="W17" s="0"/>
      <c r="CT17" s="246"/>
      <c r="CU17" s="246"/>
      <c r="CV17" s="246"/>
      <c r="CW17" s="246"/>
      <c r="CX17" s="246"/>
      <c r="CY17" s="246"/>
    </row>
    <row r="18" customFormat="false" ht="12.75" hidden="false" customHeight="false" outlineLevel="0" collapsed="false">
      <c r="A18" s="624" t="s">
        <v>422</v>
      </c>
      <c r="B18" s="261" t="n">
        <v>370.86</v>
      </c>
      <c r="C18" s="261" t="n">
        <v>312.84</v>
      </c>
      <c r="D18" s="261" t="n">
        <v>245.6</v>
      </c>
      <c r="E18" s="261" t="n">
        <v>141.69</v>
      </c>
      <c r="F18" s="358" t="n">
        <v>314.95</v>
      </c>
      <c r="G18" s="403" t="n">
        <v>300.21</v>
      </c>
      <c r="H18" s="403" t="n">
        <v>289.02</v>
      </c>
      <c r="I18" s="403" t="n">
        <v>376.34</v>
      </c>
      <c r="J18" s="403" t="n">
        <v>418.33</v>
      </c>
      <c r="K18" s="403" t="n">
        <v>259.11</v>
      </c>
      <c r="L18" s="403" t="n">
        <v>574.64</v>
      </c>
      <c r="M18" s="403" t="n">
        <v>456.03</v>
      </c>
      <c r="N18" s="403" t="n">
        <v>239.42</v>
      </c>
      <c r="O18" s="403" t="n">
        <v>275.53</v>
      </c>
      <c r="P18" s="403" t="n">
        <v>305.08</v>
      </c>
      <c r="Q18" s="403" t="n">
        <v>218.17</v>
      </c>
      <c r="R18" s="403" t="n">
        <v>284.79</v>
      </c>
      <c r="S18" s="403" t="n">
        <v>312.84</v>
      </c>
      <c r="T18" s="403" t="n">
        <v>260.67</v>
      </c>
      <c r="U18" s="403" t="n">
        <v>230.04</v>
      </c>
      <c r="V18" s="403"/>
      <c r="W18" s="0"/>
      <c r="CT18" s="246"/>
      <c r="CU18" s="246"/>
      <c r="CV18" s="246"/>
      <c r="CW18" s="246"/>
      <c r="CX18" s="246"/>
      <c r="CY18" s="246"/>
    </row>
    <row r="19" customFormat="false" ht="12.75" hidden="false" customHeight="false" outlineLevel="0" collapsed="false">
      <c r="A19" s="840" t="s">
        <v>423</v>
      </c>
      <c r="B19" s="264" t="n">
        <v>115.82</v>
      </c>
      <c r="C19" s="264" t="n">
        <v>125.35</v>
      </c>
      <c r="D19" s="264" t="n">
        <v>111.15</v>
      </c>
      <c r="E19" s="264" t="n">
        <v>64.28</v>
      </c>
      <c r="F19" s="396" t="n">
        <v>126.59</v>
      </c>
      <c r="G19" s="396" t="n">
        <v>109.74</v>
      </c>
      <c r="H19" s="396" t="n">
        <v>82.12</v>
      </c>
      <c r="I19" s="396" t="n">
        <v>89.21</v>
      </c>
      <c r="J19" s="396" t="n">
        <v>96.02</v>
      </c>
      <c r="K19" s="396" t="n">
        <v>112.6</v>
      </c>
      <c r="L19" s="396" t="n">
        <v>220.76</v>
      </c>
      <c r="M19" s="396" t="n">
        <v>114.16</v>
      </c>
      <c r="N19" s="396" t="n">
        <v>67.44</v>
      </c>
      <c r="O19" s="396" t="n">
        <v>109.53</v>
      </c>
      <c r="P19" s="396" t="n">
        <v>100.93</v>
      </c>
      <c r="Q19" s="396" t="n">
        <v>116.44</v>
      </c>
      <c r="R19" s="396" t="n">
        <v>102.3</v>
      </c>
      <c r="S19" s="396" t="n">
        <v>125.35</v>
      </c>
      <c r="T19" s="396" t="n">
        <v>114.33</v>
      </c>
      <c r="U19" s="396" t="n">
        <v>91.72</v>
      </c>
      <c r="V19" s="403"/>
      <c r="W19" s="0"/>
      <c r="CT19" s="246"/>
      <c r="CU19" s="246"/>
      <c r="CV19" s="246"/>
      <c r="CW19" s="246"/>
      <c r="CX19" s="246"/>
      <c r="CY19" s="246"/>
    </row>
    <row r="20" customFormat="false" ht="12.75" hidden="false" customHeight="false" outlineLevel="0" collapsed="false">
      <c r="A20" s="284" t="s">
        <v>277</v>
      </c>
      <c r="B20" s="261" t="n">
        <v>332.08</v>
      </c>
      <c r="C20" s="261" t="n">
        <v>374.74</v>
      </c>
      <c r="D20" s="261" t="n">
        <v>307.73</v>
      </c>
      <c r="E20" s="261" t="n">
        <v>255.85</v>
      </c>
      <c r="F20" s="358" t="n">
        <v>282.03</v>
      </c>
      <c r="G20" s="403" t="n">
        <v>384.85</v>
      </c>
      <c r="H20" s="403" t="n">
        <v>258.49</v>
      </c>
      <c r="I20" s="403" t="n">
        <v>223.85</v>
      </c>
      <c r="J20" s="403" t="n">
        <v>328.1</v>
      </c>
      <c r="K20" s="403" t="n">
        <v>250.46</v>
      </c>
      <c r="L20" s="403" t="n">
        <v>449.06</v>
      </c>
      <c r="M20" s="403" t="n">
        <v>373.27</v>
      </c>
      <c r="N20" s="403" t="n">
        <v>279.11</v>
      </c>
      <c r="O20" s="403" t="n">
        <v>327.86</v>
      </c>
      <c r="P20" s="403" t="n">
        <v>296.45</v>
      </c>
      <c r="Q20" s="403" t="n">
        <v>360.27</v>
      </c>
      <c r="R20" s="403" t="n">
        <v>306.45</v>
      </c>
      <c r="S20" s="403" t="n">
        <v>374.74</v>
      </c>
      <c r="T20" s="403" t="n">
        <v>322.74</v>
      </c>
      <c r="U20" s="403" t="n">
        <v>277.61</v>
      </c>
      <c r="V20" s="403"/>
      <c r="W20" s="0"/>
      <c r="CT20" s="271"/>
      <c r="CU20" s="246"/>
      <c r="CV20" s="246"/>
      <c r="CW20" s="246"/>
      <c r="CX20" s="246"/>
      <c r="CY20" s="246"/>
    </row>
    <row r="21" customFormat="false" ht="12.75" hidden="false" customHeight="true" outlineLevel="0" collapsed="false">
      <c r="A21" s="841" t="s">
        <v>424</v>
      </c>
      <c r="B21" s="261" t="n">
        <v>118.43</v>
      </c>
      <c r="C21" s="261" t="n">
        <v>168.01</v>
      </c>
      <c r="D21" s="261" t="n">
        <v>103.45</v>
      </c>
      <c r="E21" s="261" t="n">
        <v>72.08</v>
      </c>
      <c r="F21" s="358" t="n">
        <v>73.51</v>
      </c>
      <c r="G21" s="403" t="n">
        <v>162.83</v>
      </c>
      <c r="H21" s="403" t="n">
        <v>71.7</v>
      </c>
      <c r="I21" s="403" t="n">
        <v>73.64</v>
      </c>
      <c r="J21" s="403" t="n">
        <v>119.29</v>
      </c>
      <c r="K21" s="403" t="n">
        <v>84.28</v>
      </c>
      <c r="L21" s="403" t="n">
        <v>155.54</v>
      </c>
      <c r="M21" s="403" t="n">
        <v>143.96</v>
      </c>
      <c r="N21" s="403" t="n">
        <v>109.1</v>
      </c>
      <c r="O21" s="403" t="n">
        <v>115.42</v>
      </c>
      <c r="P21" s="403" t="n">
        <v>99.31</v>
      </c>
      <c r="Q21" s="403" t="n">
        <v>148.25</v>
      </c>
      <c r="R21" s="403" t="n">
        <v>106.45</v>
      </c>
      <c r="S21" s="403" t="n">
        <v>168.01</v>
      </c>
      <c r="T21" s="403" t="n">
        <v>117.91</v>
      </c>
      <c r="U21" s="403" t="n">
        <v>82.04</v>
      </c>
      <c r="V21" s="403"/>
      <c r="W21" s="0"/>
      <c r="CT21" s="246"/>
      <c r="CU21" s="246"/>
      <c r="CV21" s="246"/>
      <c r="CW21" s="246"/>
      <c r="CX21" s="246"/>
      <c r="CY21" s="246"/>
    </row>
    <row r="22" customFormat="false" ht="12.75" hidden="false" customHeight="false" outlineLevel="0" collapsed="false">
      <c r="A22" s="841" t="s">
        <v>425</v>
      </c>
      <c r="B22" s="261" t="n">
        <v>102.66</v>
      </c>
      <c r="C22" s="261" t="n">
        <v>58.53</v>
      </c>
      <c r="D22" s="261" t="n">
        <v>69.26</v>
      </c>
      <c r="E22" s="261" t="n">
        <v>55.63</v>
      </c>
      <c r="F22" s="358" t="n">
        <v>95.27</v>
      </c>
      <c r="G22" s="403" t="n">
        <v>104.57</v>
      </c>
      <c r="H22" s="403" t="n">
        <v>91.88</v>
      </c>
      <c r="I22" s="403" t="n">
        <v>78.24</v>
      </c>
      <c r="J22" s="403" t="n">
        <v>110.71</v>
      </c>
      <c r="K22" s="403" t="n">
        <v>76.93</v>
      </c>
      <c r="L22" s="403" t="n">
        <v>153.84</v>
      </c>
      <c r="M22" s="403" t="n">
        <v>116.93</v>
      </c>
      <c r="N22" s="403" t="n">
        <v>79.79</v>
      </c>
      <c r="O22" s="403" t="n">
        <v>88.82</v>
      </c>
      <c r="P22" s="403" t="n">
        <v>88.87</v>
      </c>
      <c r="Q22" s="403" t="n">
        <v>67.93</v>
      </c>
      <c r="R22" s="403" t="n">
        <v>87.78</v>
      </c>
      <c r="S22" s="403" t="n">
        <v>58.53</v>
      </c>
      <c r="T22" s="403" t="n">
        <v>66.86</v>
      </c>
      <c r="U22" s="403" t="n">
        <v>71.16</v>
      </c>
      <c r="V22" s="403"/>
      <c r="W22" s="0"/>
      <c r="CT22" s="246"/>
      <c r="CU22" s="246"/>
      <c r="CV22" s="246"/>
      <c r="CW22" s="246"/>
      <c r="CX22" s="246"/>
      <c r="CY22" s="246"/>
    </row>
    <row r="23" customFormat="false" ht="12.75" hidden="false" customHeight="false" outlineLevel="0" collapsed="false">
      <c r="A23" s="841" t="s">
        <v>426</v>
      </c>
      <c r="B23" s="261" t="n">
        <v>110.99</v>
      </c>
      <c r="C23" s="261" t="n">
        <v>148.2</v>
      </c>
      <c r="D23" s="261" t="n">
        <v>135.02</v>
      </c>
      <c r="E23" s="261" t="n">
        <v>128.14</v>
      </c>
      <c r="F23" s="358" t="n">
        <v>113.25</v>
      </c>
      <c r="G23" s="403" t="n">
        <v>117.45</v>
      </c>
      <c r="H23" s="403" t="n">
        <v>94.91</v>
      </c>
      <c r="I23" s="403" t="n">
        <v>71.97</v>
      </c>
      <c r="J23" s="403" t="n">
        <v>98.1</v>
      </c>
      <c r="K23" s="403" t="n">
        <v>89.25</v>
      </c>
      <c r="L23" s="403" t="n">
        <v>139.68</v>
      </c>
      <c r="M23" s="403" t="n">
        <v>112.38</v>
      </c>
      <c r="N23" s="403" t="n">
        <v>90.22</v>
      </c>
      <c r="O23" s="403" t="n">
        <v>123.62</v>
      </c>
      <c r="P23" s="403" t="n">
        <v>108.27</v>
      </c>
      <c r="Q23" s="403" t="n">
        <v>144.09</v>
      </c>
      <c r="R23" s="403" t="n">
        <v>112.22</v>
      </c>
      <c r="S23" s="403" t="n">
        <v>148.2</v>
      </c>
      <c r="T23" s="403" t="n">
        <v>137.97</v>
      </c>
      <c r="U23" s="403" t="n">
        <v>124.41</v>
      </c>
      <c r="V23" s="403"/>
      <c r="W23" s="0"/>
      <c r="CT23" s="246"/>
      <c r="CU23" s="246"/>
      <c r="CV23" s="246"/>
      <c r="CW23" s="246"/>
      <c r="CX23" s="246"/>
      <c r="CY23" s="246"/>
    </row>
    <row r="24" customFormat="false" ht="12.75" hidden="false" customHeight="false" outlineLevel="0" collapsed="false">
      <c r="A24" s="284" t="s">
        <v>281</v>
      </c>
      <c r="B24" s="261" t="n">
        <v>212.32</v>
      </c>
      <c r="C24" s="261" t="n">
        <v>181.57</v>
      </c>
      <c r="D24" s="261" t="n">
        <v>152.54</v>
      </c>
      <c r="E24" s="261" t="n">
        <v>151.46</v>
      </c>
      <c r="F24" s="358" t="n">
        <v>138.84</v>
      </c>
      <c r="G24" s="403" t="n">
        <v>158.97</v>
      </c>
      <c r="H24" s="403" t="n">
        <v>185.56</v>
      </c>
      <c r="I24" s="403" t="n">
        <v>166.71</v>
      </c>
      <c r="J24" s="403" t="n">
        <v>170.29</v>
      </c>
      <c r="K24" s="403" t="n">
        <v>176.01</v>
      </c>
      <c r="L24" s="403" t="n">
        <v>419.39</v>
      </c>
      <c r="M24" s="403" t="n">
        <v>266.51</v>
      </c>
      <c r="N24" s="403" t="n">
        <v>52.9</v>
      </c>
      <c r="O24" s="403" t="n">
        <v>150.89</v>
      </c>
      <c r="P24" s="403" t="n">
        <v>160.5</v>
      </c>
      <c r="Q24" s="403" t="n">
        <v>154.93</v>
      </c>
      <c r="R24" s="403" t="n">
        <v>161.57</v>
      </c>
      <c r="S24" s="403" t="n">
        <v>181.57</v>
      </c>
      <c r="T24" s="403" t="n">
        <v>159.05</v>
      </c>
      <c r="U24" s="403" t="n">
        <v>157</v>
      </c>
      <c r="V24" s="403"/>
      <c r="W24" s="0"/>
      <c r="CT24" s="246"/>
      <c r="CU24" s="246"/>
      <c r="CV24" s="246"/>
      <c r="CW24" s="246"/>
      <c r="CX24" s="246"/>
      <c r="CY24" s="246"/>
    </row>
    <row r="25" customFormat="false" ht="12.75" hidden="false" customHeight="false" outlineLevel="0" collapsed="false">
      <c r="A25" s="522" t="s">
        <v>282</v>
      </c>
      <c r="B25" s="261" t="n">
        <v>16.99</v>
      </c>
      <c r="C25" s="261" t="n">
        <v>31.37</v>
      </c>
      <c r="D25" s="261" t="n">
        <v>40.98</v>
      </c>
      <c r="E25" s="261" t="n">
        <v>10.93</v>
      </c>
      <c r="F25" s="261" t="n">
        <v>14.53</v>
      </c>
      <c r="G25" s="261" t="n">
        <v>18.39</v>
      </c>
      <c r="H25" s="261" t="n">
        <v>14.2</v>
      </c>
      <c r="I25" s="261" t="n">
        <v>6.12</v>
      </c>
      <c r="J25" s="261" t="n">
        <v>12.04</v>
      </c>
      <c r="K25" s="261" t="n">
        <v>16.33</v>
      </c>
      <c r="L25" s="261" t="n">
        <v>14.68</v>
      </c>
      <c r="M25" s="261" t="n">
        <v>21.04</v>
      </c>
      <c r="N25" s="261" t="s">
        <v>57</v>
      </c>
      <c r="O25" s="261" t="n">
        <v>19.97</v>
      </c>
      <c r="P25" s="261" t="n">
        <v>16.33</v>
      </c>
      <c r="Q25" s="261" t="n">
        <v>47.96</v>
      </c>
      <c r="R25" s="261" t="n">
        <v>17.52</v>
      </c>
      <c r="S25" s="261" t="n">
        <v>31.37</v>
      </c>
      <c r="T25" s="261" t="n">
        <v>38.82</v>
      </c>
      <c r="U25" s="261" t="n">
        <v>22.14</v>
      </c>
      <c r="V25" s="403"/>
      <c r="W25" s="0"/>
      <c r="CT25" s="246"/>
      <c r="CU25" s="246"/>
      <c r="CV25" s="246"/>
      <c r="CW25" s="246"/>
      <c r="CX25" s="246"/>
      <c r="CY25" s="246"/>
    </row>
    <row r="26" customFormat="false" ht="12.75" hidden="false" customHeight="false" outlineLevel="0" collapsed="false">
      <c r="A26" s="284" t="s">
        <v>283</v>
      </c>
      <c r="B26" s="261" t="n">
        <v>530.76</v>
      </c>
      <c r="C26" s="261" t="n">
        <v>410.9</v>
      </c>
      <c r="D26" s="261" t="n">
        <v>508.96</v>
      </c>
      <c r="E26" s="261" t="n">
        <v>551.36</v>
      </c>
      <c r="F26" s="358" t="n">
        <v>298.97</v>
      </c>
      <c r="G26" s="403" t="n">
        <v>546.91</v>
      </c>
      <c r="H26" s="403" t="n">
        <v>507.35</v>
      </c>
      <c r="I26" s="403" t="n">
        <v>467.18</v>
      </c>
      <c r="J26" s="403" t="n">
        <v>429.84</v>
      </c>
      <c r="K26" s="403" t="n">
        <v>580.13</v>
      </c>
      <c r="L26" s="403" t="n">
        <v>684.59</v>
      </c>
      <c r="M26" s="403" t="n">
        <v>626.99</v>
      </c>
      <c r="N26" s="403" t="n">
        <v>176.12</v>
      </c>
      <c r="O26" s="403" t="n">
        <v>462.55</v>
      </c>
      <c r="P26" s="403" t="n">
        <v>468.45</v>
      </c>
      <c r="Q26" s="403" t="n">
        <v>405.36</v>
      </c>
      <c r="R26" s="403" t="n">
        <v>467.72</v>
      </c>
      <c r="S26" s="403" t="n">
        <v>410.9</v>
      </c>
      <c r="T26" s="403" t="n">
        <v>486.99</v>
      </c>
      <c r="U26" s="403" t="n">
        <v>433.67</v>
      </c>
      <c r="V26" s="403"/>
      <c r="W26" s="0"/>
      <c r="CT26" s="246"/>
      <c r="CU26" s="246"/>
      <c r="CV26" s="246"/>
      <c r="CW26" s="246"/>
      <c r="CX26" s="246"/>
      <c r="CY26" s="246"/>
    </row>
    <row r="27" customFormat="false" ht="12.75" hidden="false" customHeight="false" outlineLevel="0" collapsed="false">
      <c r="A27" s="557" t="s">
        <v>284</v>
      </c>
      <c r="B27" s="264" t="n">
        <v>103.26</v>
      </c>
      <c r="C27" s="264" t="n">
        <v>127.72</v>
      </c>
      <c r="D27" s="264" t="n">
        <v>92.99</v>
      </c>
      <c r="E27" s="264" t="n">
        <v>107.83</v>
      </c>
      <c r="F27" s="396" t="n">
        <v>48.04</v>
      </c>
      <c r="G27" s="396" t="n">
        <v>123.74</v>
      </c>
      <c r="H27" s="396" t="n">
        <v>87.45</v>
      </c>
      <c r="I27" s="396" t="n">
        <v>91.4</v>
      </c>
      <c r="J27" s="396" t="n">
        <v>91.68</v>
      </c>
      <c r="K27" s="396" t="n">
        <v>114.98</v>
      </c>
      <c r="L27" s="396" t="n">
        <v>117.71</v>
      </c>
      <c r="M27" s="396" t="n">
        <v>120.81</v>
      </c>
      <c r="N27" s="396" t="n">
        <v>33</v>
      </c>
      <c r="O27" s="396" t="n">
        <v>95.05</v>
      </c>
      <c r="P27" s="396" t="n">
        <v>92.36</v>
      </c>
      <c r="Q27" s="396" t="n">
        <v>107.24</v>
      </c>
      <c r="R27" s="396" t="n">
        <v>91.92</v>
      </c>
      <c r="S27" s="396" t="n">
        <v>127.72</v>
      </c>
      <c r="T27" s="396" t="n">
        <v>100.77</v>
      </c>
      <c r="U27" s="396" t="n">
        <v>79.09</v>
      </c>
      <c r="V27" s="403"/>
      <c r="W27" s="0"/>
      <c r="CT27" s="246"/>
      <c r="CU27" s="246"/>
      <c r="CV27" s="246"/>
      <c r="CW27" s="246"/>
      <c r="CX27" s="246"/>
      <c r="CY27" s="246"/>
    </row>
    <row r="28" customFormat="false" ht="25.5" hidden="false" customHeight="false" outlineLevel="0" collapsed="false">
      <c r="A28" s="284" t="s">
        <v>285</v>
      </c>
      <c r="B28" s="261" t="n">
        <v>271.47</v>
      </c>
      <c r="C28" s="261" t="n">
        <v>274.04</v>
      </c>
      <c r="D28" s="261" t="n">
        <v>192.02</v>
      </c>
      <c r="E28" s="261" t="n">
        <v>262.78</v>
      </c>
      <c r="F28" s="358" t="n">
        <v>189.33</v>
      </c>
      <c r="G28" s="403" t="n">
        <v>242.99</v>
      </c>
      <c r="H28" s="403" t="n">
        <v>249.6</v>
      </c>
      <c r="I28" s="403" t="n">
        <v>214.87</v>
      </c>
      <c r="J28" s="403" t="n">
        <v>208.42</v>
      </c>
      <c r="K28" s="403" t="n">
        <v>239.34</v>
      </c>
      <c r="L28" s="403" t="n">
        <v>399.28</v>
      </c>
      <c r="M28" s="403" t="n">
        <v>345.01</v>
      </c>
      <c r="N28" s="403" t="n">
        <v>202.39</v>
      </c>
      <c r="O28" s="403" t="n">
        <v>225.17</v>
      </c>
      <c r="P28" s="403" t="n">
        <v>224.59</v>
      </c>
      <c r="Q28" s="403" t="n">
        <v>210.04</v>
      </c>
      <c r="R28" s="403" t="n">
        <v>228.86</v>
      </c>
      <c r="S28" s="403" t="n">
        <v>274.04</v>
      </c>
      <c r="T28" s="403" t="n">
        <v>210.4</v>
      </c>
      <c r="U28" s="403" t="n">
        <v>229.23</v>
      </c>
      <c r="V28" s="403"/>
      <c r="W28" s="0"/>
      <c r="CT28" s="246"/>
      <c r="CU28" s="246"/>
      <c r="CV28" s="246"/>
      <c r="CW28" s="246"/>
      <c r="CX28" s="246"/>
      <c r="CY28" s="246"/>
    </row>
    <row r="29" customFormat="false" ht="12.75" hidden="false" customHeight="false" outlineLevel="0" collapsed="false">
      <c r="A29" s="284" t="s">
        <v>286</v>
      </c>
      <c r="B29" s="261" t="n">
        <v>102.2</v>
      </c>
      <c r="C29" s="261" t="n">
        <v>91.54</v>
      </c>
      <c r="D29" s="261" t="n">
        <v>98.02</v>
      </c>
      <c r="E29" s="261" t="n">
        <v>95.18</v>
      </c>
      <c r="F29" s="358" t="n">
        <v>55.62</v>
      </c>
      <c r="G29" s="403" t="n">
        <v>73.42</v>
      </c>
      <c r="H29" s="403" t="n">
        <v>78.81</v>
      </c>
      <c r="I29" s="403" t="n">
        <v>71.44</v>
      </c>
      <c r="J29" s="403" t="n">
        <v>60.92</v>
      </c>
      <c r="K29" s="403" t="n">
        <v>98.66</v>
      </c>
      <c r="L29" s="403" t="n">
        <v>155.53</v>
      </c>
      <c r="M29" s="403" t="n">
        <v>154.53</v>
      </c>
      <c r="N29" s="403" t="n">
        <v>12.58</v>
      </c>
      <c r="O29" s="403" t="n">
        <v>77.03</v>
      </c>
      <c r="P29" s="403" t="n">
        <v>74.39</v>
      </c>
      <c r="Q29" s="403" t="n">
        <v>84.54</v>
      </c>
      <c r="R29" s="403" t="n">
        <v>75.45</v>
      </c>
      <c r="S29" s="403" t="n">
        <v>91.54</v>
      </c>
      <c r="T29" s="403" t="n">
        <v>96.57</v>
      </c>
      <c r="U29" s="403" t="n">
        <v>80.85</v>
      </c>
      <c r="V29" s="403"/>
      <c r="W29" s="0"/>
      <c r="CT29" s="246"/>
      <c r="CU29" s="246"/>
      <c r="CV29" s="246"/>
      <c r="CW29" s="246"/>
      <c r="CX29" s="246"/>
      <c r="CY29" s="246"/>
    </row>
    <row r="30" customFormat="false" ht="14.25" hidden="false" customHeight="true" outlineLevel="0" collapsed="false">
      <c r="A30" s="284" t="s">
        <v>287</v>
      </c>
      <c r="B30" s="261" t="n">
        <v>184.6</v>
      </c>
      <c r="C30" s="261" t="n">
        <v>231.96</v>
      </c>
      <c r="D30" s="261" t="n">
        <v>197.75</v>
      </c>
      <c r="E30" s="261" t="n">
        <v>115.84</v>
      </c>
      <c r="F30" s="358" t="n">
        <v>127.74</v>
      </c>
      <c r="G30" s="403" t="n">
        <v>157.31</v>
      </c>
      <c r="H30" s="403" t="n">
        <v>187.61</v>
      </c>
      <c r="I30" s="403" t="n">
        <v>164.21</v>
      </c>
      <c r="J30" s="403" t="n">
        <v>192.33</v>
      </c>
      <c r="K30" s="403" t="n">
        <v>137.3</v>
      </c>
      <c r="L30" s="403" t="n">
        <v>233.34</v>
      </c>
      <c r="M30" s="403" t="n">
        <v>227.02</v>
      </c>
      <c r="N30" s="403" t="n">
        <v>93.02</v>
      </c>
      <c r="O30" s="403" t="n">
        <v>150.23</v>
      </c>
      <c r="P30" s="403" t="n">
        <v>157.73</v>
      </c>
      <c r="Q30" s="403" t="n">
        <v>162.87</v>
      </c>
      <c r="R30" s="403" t="n">
        <v>161.71</v>
      </c>
      <c r="S30" s="403" t="n">
        <v>231.96</v>
      </c>
      <c r="T30" s="403" t="n">
        <v>205.41</v>
      </c>
      <c r="U30" s="403" t="n">
        <v>156.04</v>
      </c>
      <c r="V30" s="403"/>
      <c r="W30" s="0"/>
      <c r="CT30" s="246"/>
      <c r="CU30" s="246"/>
      <c r="CV30" s="246"/>
      <c r="CW30" s="246"/>
      <c r="CX30" s="246"/>
      <c r="CY30" s="246"/>
    </row>
    <row r="31" customFormat="false" ht="14.25" hidden="false" customHeight="true" outlineLevel="0" collapsed="false">
      <c r="A31" s="523" t="s">
        <v>288</v>
      </c>
      <c r="B31" s="539" t="n">
        <v>99.39</v>
      </c>
      <c r="C31" s="558" t="n">
        <v>32.19</v>
      </c>
      <c r="D31" s="558" t="n">
        <v>24.05</v>
      </c>
      <c r="E31" s="539" t="n">
        <v>31.36</v>
      </c>
      <c r="F31" s="539" t="n">
        <v>46.04</v>
      </c>
      <c r="G31" s="539" t="n">
        <v>47.97</v>
      </c>
      <c r="H31" s="539" t="n">
        <v>18.81</v>
      </c>
      <c r="I31" s="539" t="n">
        <v>95.62</v>
      </c>
      <c r="J31" s="539" t="n">
        <v>98.44</v>
      </c>
      <c r="K31" s="539" t="n">
        <v>89.42</v>
      </c>
      <c r="L31" s="539" t="n">
        <v>267.73</v>
      </c>
      <c r="M31" s="539" t="n">
        <v>146.87</v>
      </c>
      <c r="N31" s="842" t="s">
        <v>57</v>
      </c>
      <c r="O31" s="843" t="n">
        <v>37.74</v>
      </c>
      <c r="P31" s="843" t="n">
        <v>56.75</v>
      </c>
      <c r="Q31" s="843" t="n">
        <v>33.26</v>
      </c>
      <c r="R31" s="843" t="n">
        <v>48.49</v>
      </c>
      <c r="S31" s="843" t="n">
        <v>32.19</v>
      </c>
      <c r="T31" s="843" t="n">
        <v>25.87</v>
      </c>
      <c r="U31" s="843" t="n">
        <v>40.73</v>
      </c>
      <c r="V31" s="403"/>
      <c r="W31" s="0"/>
      <c r="CT31" s="246"/>
      <c r="CU31" s="246"/>
      <c r="CV31" s="246"/>
      <c r="CW31" s="246"/>
      <c r="CX31" s="246"/>
      <c r="CY31" s="246"/>
    </row>
    <row r="32" customFormat="false" ht="15.75" hidden="false" customHeight="true" outlineLevel="0" collapsed="false">
      <c r="A32" s="524" t="s">
        <v>403</v>
      </c>
      <c r="B32" s="398" t="n">
        <v>3728.19</v>
      </c>
      <c r="C32" s="355" t="n">
        <v>3252.51</v>
      </c>
      <c r="D32" s="398" t="n">
        <v>2978.65</v>
      </c>
      <c r="E32" s="398" t="n">
        <v>2655.45</v>
      </c>
      <c r="F32" s="398" t="n">
        <v>2855.87</v>
      </c>
      <c r="G32" s="398" t="n">
        <v>3417.55</v>
      </c>
      <c r="H32" s="398" t="n">
        <v>3158.9</v>
      </c>
      <c r="I32" s="398" t="n">
        <v>3085.83</v>
      </c>
      <c r="J32" s="398" t="n">
        <v>3523.38</v>
      </c>
      <c r="K32" s="398" t="n">
        <v>3215.28</v>
      </c>
      <c r="L32" s="398" t="n">
        <v>5635.37</v>
      </c>
      <c r="M32" s="398" t="n">
        <v>4503.06</v>
      </c>
      <c r="N32" s="398" t="n">
        <v>2079.68</v>
      </c>
      <c r="O32" s="398" t="n">
        <v>3068.42</v>
      </c>
      <c r="P32" s="398" t="n">
        <v>3121.07</v>
      </c>
      <c r="Q32" s="398" t="n">
        <v>2832.68</v>
      </c>
      <c r="R32" s="398" t="n">
        <v>3089.84</v>
      </c>
      <c r="S32" s="398" t="n">
        <v>3252.51</v>
      </c>
      <c r="T32" s="398" t="n">
        <v>3040.02</v>
      </c>
      <c r="U32" s="398" t="n">
        <v>2811.25</v>
      </c>
      <c r="V32" s="403"/>
      <c r="W32" s="0"/>
      <c r="CT32" s="246"/>
      <c r="CU32" s="246"/>
      <c r="CV32" s="246"/>
      <c r="CW32" s="246"/>
      <c r="CX32" s="246"/>
      <c r="CY32" s="246"/>
    </row>
    <row r="33" customFormat="false" ht="6.75" hidden="false" customHeight="true" outlineLevel="0" collapsed="false">
      <c r="A33" s="244"/>
      <c r="B33" s="244"/>
      <c r="C33" s="244"/>
      <c r="D33" s="244"/>
      <c r="E33" s="244"/>
      <c r="F33" s="350"/>
      <c r="V33" s="403"/>
      <c r="W33" s="0"/>
      <c r="CT33" s="246"/>
      <c r="CU33" s="246"/>
      <c r="CV33" s="246"/>
      <c r="CW33" s="246"/>
      <c r="CX33" s="246"/>
      <c r="CY33" s="246"/>
    </row>
    <row r="34" customFormat="false" ht="12.75" hidden="false" customHeight="false" outlineLevel="0" collapsed="false">
      <c r="A34" s="560"/>
      <c r="B34" s="560"/>
      <c r="C34" s="560"/>
      <c r="D34" s="560"/>
      <c r="E34" s="560"/>
      <c r="F34" s="560"/>
      <c r="G34" s="560"/>
      <c r="H34" s="560"/>
      <c r="I34" s="560"/>
      <c r="J34" s="560"/>
      <c r="K34" s="559" t="s">
        <v>290</v>
      </c>
      <c r="L34" s="559"/>
      <c r="M34" s="559"/>
      <c r="N34" s="559"/>
      <c r="O34" s="559"/>
      <c r="P34" s="559"/>
      <c r="Q34" s="559"/>
      <c r="R34" s="559"/>
      <c r="S34" s="559"/>
      <c r="T34" s="559"/>
      <c r="U34" s="559"/>
      <c r="V34" s="403"/>
      <c r="W34" s="0"/>
      <c r="CT34" s="246"/>
      <c r="CU34" s="246"/>
      <c r="CV34" s="246"/>
      <c r="CW34" s="246"/>
      <c r="CX34" s="246"/>
      <c r="CY34" s="246"/>
    </row>
    <row r="35" customFormat="false" ht="13.5" hidden="false" customHeight="false" outlineLevel="0" collapsed="false">
      <c r="A35" s="844" t="s">
        <v>269</v>
      </c>
      <c r="B35" s="845" t="n">
        <v>97.3</v>
      </c>
      <c r="C35" s="846" t="n">
        <v>99</v>
      </c>
      <c r="D35" s="846" t="n">
        <v>99.2</v>
      </c>
      <c r="E35" s="845" t="n">
        <v>98.8</v>
      </c>
      <c r="F35" s="845" t="n">
        <v>98.4</v>
      </c>
      <c r="G35" s="845" t="n">
        <v>98.6</v>
      </c>
      <c r="H35" s="845" t="n">
        <v>99.4</v>
      </c>
      <c r="I35" s="845" t="n">
        <v>96.9</v>
      </c>
      <c r="J35" s="845" t="n">
        <v>97.2</v>
      </c>
      <c r="K35" s="845" t="n">
        <v>97.2</v>
      </c>
      <c r="L35" s="845" t="n">
        <v>95.2</v>
      </c>
      <c r="M35" s="845" t="n">
        <v>96.7</v>
      </c>
      <c r="N35" s="845" t="n">
        <v>100</v>
      </c>
      <c r="O35" s="845" t="n">
        <v>98.8</v>
      </c>
      <c r="P35" s="845" t="n">
        <v>98.2</v>
      </c>
      <c r="Q35" s="845" t="n">
        <v>98.8</v>
      </c>
      <c r="R35" s="845" t="n">
        <v>98.4</v>
      </c>
      <c r="S35" s="845" t="n">
        <v>99</v>
      </c>
      <c r="T35" s="845" t="n">
        <v>99.1</v>
      </c>
      <c r="U35" s="845" t="n">
        <v>98.6</v>
      </c>
      <c r="V35" s="403"/>
      <c r="W35" s="0"/>
      <c r="CT35" s="246"/>
      <c r="CU35" s="246"/>
      <c r="CV35" s="246"/>
      <c r="CW35" s="246"/>
      <c r="CX35" s="246"/>
      <c r="CY35" s="246"/>
    </row>
    <row r="36" customFormat="false" ht="12.75" hidden="false" customHeight="false" outlineLevel="0" collapsed="false">
      <c r="A36" s="847" t="s">
        <v>421</v>
      </c>
      <c r="B36" s="402"/>
      <c r="C36" s="752"/>
      <c r="D36" s="752"/>
      <c r="E36" s="402"/>
      <c r="F36" s="357"/>
      <c r="G36" s="402"/>
      <c r="H36" s="402"/>
      <c r="I36" s="402"/>
      <c r="J36" s="402"/>
      <c r="K36" s="402"/>
      <c r="L36" s="402"/>
      <c r="M36" s="402"/>
      <c r="N36" s="402"/>
      <c r="O36" s="402"/>
      <c r="P36" s="402"/>
      <c r="Q36" s="402"/>
      <c r="R36" s="402"/>
      <c r="S36" s="402"/>
      <c r="T36" s="402"/>
      <c r="U36" s="402"/>
      <c r="V36" s="403"/>
      <c r="W36" s="0"/>
      <c r="CT36" s="246"/>
      <c r="CU36" s="246"/>
      <c r="CV36" s="246"/>
      <c r="CW36" s="246"/>
      <c r="CX36" s="246"/>
      <c r="CY36" s="246"/>
    </row>
    <row r="37" customFormat="false" ht="12.75" hidden="false" customHeight="false" outlineLevel="0" collapsed="false">
      <c r="A37" s="848" t="s">
        <v>271</v>
      </c>
      <c r="B37" s="402" t="n">
        <v>14.8</v>
      </c>
      <c r="C37" s="752" t="n">
        <v>15.3</v>
      </c>
      <c r="D37" s="752" t="n">
        <v>18.3</v>
      </c>
      <c r="E37" s="402" t="n">
        <v>19.7</v>
      </c>
      <c r="F37" s="357" t="n">
        <v>17</v>
      </c>
      <c r="G37" s="402" t="n">
        <v>15</v>
      </c>
      <c r="H37" s="402" t="n">
        <v>15.8</v>
      </c>
      <c r="I37" s="402" t="n">
        <v>15.8</v>
      </c>
      <c r="J37" s="402" t="n">
        <v>14.7</v>
      </c>
      <c r="K37" s="402" t="n">
        <v>14.9</v>
      </c>
      <c r="L37" s="402" t="n">
        <v>13.8</v>
      </c>
      <c r="M37" s="402" t="n">
        <v>13.2</v>
      </c>
      <c r="N37" s="402" t="n">
        <v>28.2</v>
      </c>
      <c r="O37" s="402" t="n">
        <v>16.8</v>
      </c>
      <c r="P37" s="402" t="n">
        <v>16.3</v>
      </c>
      <c r="Q37" s="402" t="n">
        <v>16.5</v>
      </c>
      <c r="R37" s="402" t="n">
        <v>16.3</v>
      </c>
      <c r="S37" s="402" t="n">
        <v>15.3</v>
      </c>
      <c r="T37" s="402" t="n">
        <v>17.5</v>
      </c>
      <c r="U37" s="402" t="n">
        <v>18.8</v>
      </c>
      <c r="V37" s="403"/>
      <c r="W37" s="0"/>
      <c r="CT37" s="246"/>
      <c r="CU37" s="246"/>
      <c r="CV37" s="246"/>
      <c r="CW37" s="246"/>
      <c r="CX37" s="246"/>
      <c r="CY37" s="246"/>
    </row>
    <row r="38" customFormat="false" ht="12.75" hidden="false" customHeight="false" outlineLevel="0" collapsed="false">
      <c r="A38" s="848" t="s">
        <v>272</v>
      </c>
      <c r="B38" s="402" t="n">
        <v>20.3</v>
      </c>
      <c r="C38" s="752" t="n">
        <v>15.8</v>
      </c>
      <c r="D38" s="752" t="n">
        <v>16.6</v>
      </c>
      <c r="E38" s="402" t="n">
        <v>13.5</v>
      </c>
      <c r="F38" s="357" t="n">
        <v>20.7</v>
      </c>
      <c r="G38" s="402" t="n">
        <v>20.4</v>
      </c>
      <c r="H38" s="402" t="n">
        <v>20.8</v>
      </c>
      <c r="I38" s="402" t="n">
        <v>19.2</v>
      </c>
      <c r="J38" s="402" t="n">
        <v>22.8</v>
      </c>
      <c r="K38" s="402" t="n">
        <v>19.6</v>
      </c>
      <c r="L38" s="402" t="n">
        <v>20.9</v>
      </c>
      <c r="M38" s="402" t="n">
        <v>20.9</v>
      </c>
      <c r="N38" s="402" t="n">
        <v>9.4</v>
      </c>
      <c r="O38" s="402" t="n">
        <v>18.7</v>
      </c>
      <c r="P38" s="402" t="n">
        <v>19.5</v>
      </c>
      <c r="Q38" s="402" t="n">
        <v>17.8</v>
      </c>
      <c r="R38" s="402" t="n">
        <v>19.1</v>
      </c>
      <c r="S38" s="402" t="n">
        <v>15.8</v>
      </c>
      <c r="T38" s="402" t="n">
        <v>16.4</v>
      </c>
      <c r="U38" s="402" t="n">
        <v>15.7</v>
      </c>
      <c r="V38" s="403"/>
      <c r="W38" s="0"/>
      <c r="CT38" s="246"/>
      <c r="CU38" s="246"/>
      <c r="CV38" s="246"/>
      <c r="CW38" s="246"/>
      <c r="CX38" s="246"/>
      <c r="CY38" s="246"/>
    </row>
    <row r="39" customFormat="false" ht="12.75" hidden="false" customHeight="false" outlineLevel="0" collapsed="false">
      <c r="A39" s="848" t="s">
        <v>273</v>
      </c>
      <c r="B39" s="402" t="n">
        <v>5.3</v>
      </c>
      <c r="C39" s="752" t="n">
        <v>6.4</v>
      </c>
      <c r="D39" s="752" t="n">
        <v>3.5</v>
      </c>
      <c r="E39" s="402" t="n">
        <v>3.8</v>
      </c>
      <c r="F39" s="357" t="n">
        <v>6.9</v>
      </c>
      <c r="G39" s="402" t="n">
        <v>5.4</v>
      </c>
      <c r="H39" s="402" t="n">
        <v>4.6</v>
      </c>
      <c r="I39" s="402" t="n">
        <v>4.4</v>
      </c>
      <c r="J39" s="402" t="n">
        <v>5.7</v>
      </c>
      <c r="K39" s="402" t="n">
        <v>5</v>
      </c>
      <c r="L39" s="402" t="n">
        <v>4.9</v>
      </c>
      <c r="M39" s="402" t="n">
        <v>5.7</v>
      </c>
      <c r="N39" s="402" t="n">
        <v>8.4</v>
      </c>
      <c r="O39" s="402" t="n">
        <v>5.4</v>
      </c>
      <c r="P39" s="402" t="n">
        <v>5.1</v>
      </c>
      <c r="Q39" s="402" t="n">
        <v>4.1</v>
      </c>
      <c r="R39" s="402" t="n">
        <v>5.3</v>
      </c>
      <c r="S39" s="402" t="n">
        <v>6.4</v>
      </c>
      <c r="T39" s="402" t="n">
        <v>4.2</v>
      </c>
      <c r="U39" s="402" t="n">
        <v>5.1</v>
      </c>
      <c r="V39" s="403"/>
      <c r="W39" s="0"/>
      <c r="CT39" s="246"/>
      <c r="CU39" s="246"/>
      <c r="CV39" s="246"/>
      <c r="CW39" s="246"/>
      <c r="CX39" s="246"/>
      <c r="CY39" s="246"/>
    </row>
    <row r="40" customFormat="false" ht="12.75" hidden="false" customHeight="false" outlineLevel="0" collapsed="false">
      <c r="A40" s="848" t="s">
        <v>274</v>
      </c>
      <c r="B40" s="402" t="n">
        <v>13.1</v>
      </c>
      <c r="C40" s="752" t="n">
        <v>13.5</v>
      </c>
      <c r="D40" s="752" t="n">
        <v>12</v>
      </c>
      <c r="E40" s="402" t="n">
        <v>7.8</v>
      </c>
      <c r="F40" s="357" t="n">
        <v>15.5</v>
      </c>
      <c r="G40" s="402" t="n">
        <v>12</v>
      </c>
      <c r="H40" s="402" t="n">
        <v>11.7</v>
      </c>
      <c r="I40" s="402" t="n">
        <v>15.1</v>
      </c>
      <c r="J40" s="402" t="n">
        <v>14.6</v>
      </c>
      <c r="K40" s="402" t="n">
        <v>11.6</v>
      </c>
      <c r="L40" s="402" t="n">
        <v>14.1</v>
      </c>
      <c r="M40" s="402" t="n">
        <v>12.7</v>
      </c>
      <c r="N40" s="402" t="n">
        <v>14.8</v>
      </c>
      <c r="O40" s="402" t="n">
        <v>12.5</v>
      </c>
      <c r="P40" s="402" t="n">
        <v>13</v>
      </c>
      <c r="Q40" s="402" t="n">
        <v>11.8</v>
      </c>
      <c r="R40" s="402" t="n">
        <v>12.5</v>
      </c>
      <c r="S40" s="402" t="n">
        <v>13.5</v>
      </c>
      <c r="T40" s="402" t="n">
        <v>12.3</v>
      </c>
      <c r="U40" s="402" t="n">
        <v>11.4</v>
      </c>
      <c r="V40" s="403"/>
      <c r="W40" s="0"/>
      <c r="CT40" s="246"/>
      <c r="CU40" s="246"/>
      <c r="CV40" s="246"/>
      <c r="CW40" s="246"/>
      <c r="CX40" s="246"/>
      <c r="CY40" s="246"/>
    </row>
    <row r="41" customFormat="false" ht="12.75" hidden="false" customHeight="false" outlineLevel="0" collapsed="false">
      <c r="A41" s="849" t="s">
        <v>422</v>
      </c>
      <c r="B41" s="402" t="n">
        <v>10</v>
      </c>
      <c r="C41" s="752" t="n">
        <v>9.6</v>
      </c>
      <c r="D41" s="752" t="n">
        <v>8.3</v>
      </c>
      <c r="E41" s="402" t="n">
        <v>5.4</v>
      </c>
      <c r="F41" s="357" t="n">
        <v>11.1</v>
      </c>
      <c r="G41" s="402" t="n">
        <v>8.8</v>
      </c>
      <c r="H41" s="402" t="n">
        <v>9.1</v>
      </c>
      <c r="I41" s="402" t="n">
        <v>12.2</v>
      </c>
      <c r="J41" s="402" t="n">
        <v>11.9</v>
      </c>
      <c r="K41" s="402" t="n">
        <v>8.1</v>
      </c>
      <c r="L41" s="402" t="n">
        <v>10.2</v>
      </c>
      <c r="M41" s="402" t="n">
        <v>10.2</v>
      </c>
      <c r="N41" s="402" t="n">
        <v>11.6</v>
      </c>
      <c r="O41" s="402" t="n">
        <v>8.9</v>
      </c>
      <c r="P41" s="402" t="n">
        <v>9.8</v>
      </c>
      <c r="Q41" s="402" t="n">
        <v>7.7</v>
      </c>
      <c r="R41" s="402" t="n">
        <v>9.2</v>
      </c>
      <c r="S41" s="402" t="n">
        <v>9.6</v>
      </c>
      <c r="T41" s="402" t="n">
        <v>8.5</v>
      </c>
      <c r="U41" s="402" t="n">
        <v>8.1</v>
      </c>
      <c r="V41" s="403"/>
      <c r="W41" s="0"/>
      <c r="CT41" s="246"/>
      <c r="CU41" s="246"/>
      <c r="CV41" s="246"/>
      <c r="CW41" s="246"/>
      <c r="CX41" s="246"/>
      <c r="CY41" s="246"/>
    </row>
    <row r="42" customFormat="false" ht="12.75" hidden="false" customHeight="false" outlineLevel="0" collapsed="false">
      <c r="A42" s="564" t="s">
        <v>423</v>
      </c>
      <c r="B42" s="417" t="n">
        <v>3.1</v>
      </c>
      <c r="C42" s="363" t="n">
        <v>3.9</v>
      </c>
      <c r="D42" s="363" t="n">
        <v>3.7</v>
      </c>
      <c r="E42" s="417" t="n">
        <v>2.4</v>
      </c>
      <c r="F42" s="417" t="n">
        <v>4.4</v>
      </c>
      <c r="G42" s="417" t="n">
        <v>3.2</v>
      </c>
      <c r="H42" s="417" t="n">
        <v>2.6</v>
      </c>
      <c r="I42" s="417" t="n">
        <v>2.9</v>
      </c>
      <c r="J42" s="417" t="n">
        <v>2.7</v>
      </c>
      <c r="K42" s="417" t="n">
        <v>3.5</v>
      </c>
      <c r="L42" s="417" t="n">
        <v>3.9</v>
      </c>
      <c r="M42" s="417" t="n">
        <v>2.5</v>
      </c>
      <c r="N42" s="417" t="n">
        <v>3.2</v>
      </c>
      <c r="O42" s="417" t="n">
        <v>3.6</v>
      </c>
      <c r="P42" s="417" t="n">
        <v>3.2</v>
      </c>
      <c r="Q42" s="417" t="n">
        <v>4.1</v>
      </c>
      <c r="R42" s="417" t="n">
        <v>3.3</v>
      </c>
      <c r="S42" s="417" t="n">
        <v>3.9</v>
      </c>
      <c r="T42" s="417" t="n">
        <v>3.8</v>
      </c>
      <c r="U42" s="417" t="n">
        <v>3.3</v>
      </c>
      <c r="V42" s="403"/>
      <c r="W42" s="0"/>
      <c r="CT42" s="246"/>
      <c r="CU42" s="246"/>
      <c r="CV42" s="246"/>
      <c r="CW42" s="246"/>
      <c r="CX42" s="246"/>
      <c r="CY42" s="246"/>
    </row>
    <row r="43" customFormat="false" ht="12.75" hidden="false" customHeight="false" outlineLevel="0" collapsed="false">
      <c r="A43" s="848" t="s">
        <v>277</v>
      </c>
      <c r="B43" s="402" t="n">
        <v>8.9</v>
      </c>
      <c r="C43" s="752" t="n">
        <v>11.5</v>
      </c>
      <c r="D43" s="752" t="n">
        <v>10.3</v>
      </c>
      <c r="E43" s="402" t="n">
        <v>9.6</v>
      </c>
      <c r="F43" s="357" t="n">
        <v>9.9</v>
      </c>
      <c r="G43" s="402" t="n">
        <v>11.3</v>
      </c>
      <c r="H43" s="402" t="n">
        <v>8.2</v>
      </c>
      <c r="I43" s="402" t="n">
        <v>7.3</v>
      </c>
      <c r="J43" s="402" t="n">
        <v>9.3</v>
      </c>
      <c r="K43" s="402" t="n">
        <v>7.8</v>
      </c>
      <c r="L43" s="402" t="n">
        <v>8</v>
      </c>
      <c r="M43" s="402" t="n">
        <v>8.3</v>
      </c>
      <c r="N43" s="402" t="n">
        <v>13.4</v>
      </c>
      <c r="O43" s="402" t="n">
        <v>10.7</v>
      </c>
      <c r="P43" s="402" t="n">
        <v>9.5</v>
      </c>
      <c r="Q43" s="402" t="n">
        <v>12.7</v>
      </c>
      <c r="R43" s="402" t="n">
        <v>9.9</v>
      </c>
      <c r="S43" s="402" t="n">
        <v>11.5</v>
      </c>
      <c r="T43" s="402" t="n">
        <v>10.6</v>
      </c>
      <c r="U43" s="402" t="n">
        <v>9.9</v>
      </c>
      <c r="V43" s="403"/>
      <c r="W43" s="0"/>
      <c r="CT43" s="246"/>
      <c r="CU43" s="246"/>
      <c r="CV43" s="246"/>
      <c r="CW43" s="246"/>
      <c r="CX43" s="246"/>
      <c r="CY43" s="246"/>
    </row>
    <row r="44" customFormat="false" ht="12.75" hidden="false" customHeight="false" outlineLevel="0" collapsed="false">
      <c r="A44" s="849" t="s">
        <v>424</v>
      </c>
      <c r="B44" s="402" t="n">
        <v>3.1</v>
      </c>
      <c r="C44" s="752" t="n">
        <v>5.1</v>
      </c>
      <c r="D44" s="752" t="n">
        <v>3.5</v>
      </c>
      <c r="E44" s="402" t="n">
        <v>2.7</v>
      </c>
      <c r="F44" s="357" t="n">
        <v>2.6</v>
      </c>
      <c r="G44" s="402" t="n">
        <v>4.8</v>
      </c>
      <c r="H44" s="402" t="n">
        <v>2.3</v>
      </c>
      <c r="I44" s="402" t="n">
        <v>2.4</v>
      </c>
      <c r="J44" s="402" t="n">
        <v>3.4</v>
      </c>
      <c r="K44" s="402" t="n">
        <v>2.6</v>
      </c>
      <c r="L44" s="402" t="n">
        <v>2.8</v>
      </c>
      <c r="M44" s="402" t="n">
        <v>3.2</v>
      </c>
      <c r="N44" s="402" t="n">
        <v>5.3</v>
      </c>
      <c r="O44" s="402" t="n">
        <v>3.8</v>
      </c>
      <c r="P44" s="402" t="n">
        <v>3.2</v>
      </c>
      <c r="Q44" s="402" t="n">
        <v>5.2</v>
      </c>
      <c r="R44" s="402" t="n">
        <v>3.5</v>
      </c>
      <c r="S44" s="402" t="n">
        <v>5.1</v>
      </c>
      <c r="T44" s="402" t="n">
        <v>3.9</v>
      </c>
      <c r="U44" s="402" t="n">
        <v>3</v>
      </c>
      <c r="V44" s="403"/>
      <c r="W44" s="0"/>
      <c r="CT44" s="246"/>
      <c r="CU44" s="246"/>
      <c r="CV44" s="246"/>
      <c r="CW44" s="246"/>
      <c r="CX44" s="246"/>
      <c r="CY44" s="246"/>
    </row>
    <row r="45" customFormat="false" ht="12.75" hidden="false" customHeight="false" outlineLevel="0" collapsed="false">
      <c r="A45" s="849" t="s">
        <v>425</v>
      </c>
      <c r="B45" s="402" t="n">
        <v>2.8</v>
      </c>
      <c r="C45" s="752" t="n">
        <v>1.8</v>
      </c>
      <c r="D45" s="752" t="n">
        <v>2.3</v>
      </c>
      <c r="E45" s="402" t="n">
        <v>2.1</v>
      </c>
      <c r="F45" s="357" t="n">
        <v>3.3</v>
      </c>
      <c r="G45" s="402" t="n">
        <v>3.1</v>
      </c>
      <c r="H45" s="402" t="n">
        <v>2.9</v>
      </c>
      <c r="I45" s="402" t="n">
        <v>2.6</v>
      </c>
      <c r="J45" s="402" t="n">
        <v>3.1</v>
      </c>
      <c r="K45" s="402" t="n">
        <v>2.4</v>
      </c>
      <c r="L45" s="402" t="n">
        <v>2.7</v>
      </c>
      <c r="M45" s="402" t="n">
        <v>2.6</v>
      </c>
      <c r="N45" s="402" t="n">
        <v>3.8</v>
      </c>
      <c r="O45" s="402" t="n">
        <v>2.9</v>
      </c>
      <c r="P45" s="402" t="n">
        <v>2.8</v>
      </c>
      <c r="Q45" s="402" t="n">
        <v>2.4</v>
      </c>
      <c r="R45" s="402" t="n">
        <v>2.8</v>
      </c>
      <c r="S45" s="402" t="n">
        <v>1.8</v>
      </c>
      <c r="T45" s="402" t="n">
        <v>2.2</v>
      </c>
      <c r="U45" s="402" t="n">
        <v>2.5</v>
      </c>
      <c r="V45" s="403"/>
      <c r="W45" s="0"/>
      <c r="CT45" s="246"/>
      <c r="CU45" s="246"/>
      <c r="CV45" s="246"/>
      <c r="CW45" s="246"/>
      <c r="CX45" s="246"/>
      <c r="CY45" s="246"/>
    </row>
    <row r="46" customFormat="false" ht="12.75" hidden="false" customHeight="false" outlineLevel="0" collapsed="false">
      <c r="A46" s="849" t="s">
        <v>426</v>
      </c>
      <c r="B46" s="402" t="n">
        <v>3</v>
      </c>
      <c r="C46" s="752" t="n">
        <v>4.6</v>
      </c>
      <c r="D46" s="752" t="n">
        <v>4.5</v>
      </c>
      <c r="E46" s="402" t="n">
        <v>4.8</v>
      </c>
      <c r="F46" s="357" t="n">
        <v>4</v>
      </c>
      <c r="G46" s="402" t="n">
        <v>3.4</v>
      </c>
      <c r="H46" s="402" t="n">
        <v>3</v>
      </c>
      <c r="I46" s="402" t="n">
        <v>2.3</v>
      </c>
      <c r="J46" s="402" t="n">
        <v>2.8</v>
      </c>
      <c r="K46" s="402" t="n">
        <v>2.8</v>
      </c>
      <c r="L46" s="402" t="n">
        <v>2.5</v>
      </c>
      <c r="M46" s="402" t="n">
        <v>2.5</v>
      </c>
      <c r="N46" s="402" t="n">
        <v>4.3</v>
      </c>
      <c r="O46" s="402" t="n">
        <v>4</v>
      </c>
      <c r="P46" s="402" t="n">
        <v>3.5</v>
      </c>
      <c r="Q46" s="402" t="n">
        <v>5.1</v>
      </c>
      <c r="R46" s="402" t="n">
        <v>3.6</v>
      </c>
      <c r="S46" s="402" t="n">
        <v>4.6</v>
      </c>
      <c r="T46" s="402" t="n">
        <v>4.5</v>
      </c>
      <c r="U46" s="402" t="n">
        <v>4.4</v>
      </c>
      <c r="V46" s="403"/>
      <c r="W46" s="0"/>
      <c r="CT46" s="246"/>
      <c r="CU46" s="246"/>
      <c r="CV46" s="246"/>
      <c r="CW46" s="246"/>
      <c r="CX46" s="246"/>
      <c r="CY46" s="246"/>
    </row>
    <row r="47" customFormat="false" ht="12.75" hidden="false" customHeight="false" outlineLevel="0" collapsed="false">
      <c r="A47" s="848" t="s">
        <v>281</v>
      </c>
      <c r="B47" s="402" t="n">
        <v>5.7</v>
      </c>
      <c r="C47" s="752" t="n">
        <v>5.6</v>
      </c>
      <c r="D47" s="752" t="n">
        <v>5.1</v>
      </c>
      <c r="E47" s="402" t="n">
        <v>5.7</v>
      </c>
      <c r="F47" s="357" t="n">
        <v>4.9</v>
      </c>
      <c r="G47" s="402" t="n">
        <v>4.7</v>
      </c>
      <c r="H47" s="402" t="n">
        <v>5.9</v>
      </c>
      <c r="I47" s="402" t="n">
        <v>5.4</v>
      </c>
      <c r="J47" s="402" t="n">
        <v>4.8</v>
      </c>
      <c r="K47" s="402" t="n">
        <v>5.5</v>
      </c>
      <c r="L47" s="402" t="n">
        <v>7.4</v>
      </c>
      <c r="M47" s="402" t="n">
        <v>5.9</v>
      </c>
      <c r="N47" s="402" t="n">
        <v>2.5</v>
      </c>
      <c r="O47" s="402" t="n">
        <v>4.9</v>
      </c>
      <c r="P47" s="402" t="n">
        <v>5.1</v>
      </c>
      <c r="Q47" s="402" t="n">
        <v>5.5</v>
      </c>
      <c r="R47" s="402" t="n">
        <v>5.2</v>
      </c>
      <c r="S47" s="402" t="n">
        <v>5.6</v>
      </c>
      <c r="T47" s="402" t="n">
        <v>5.2</v>
      </c>
      <c r="U47" s="402" t="n">
        <v>5.6</v>
      </c>
      <c r="V47" s="403"/>
      <c r="W47" s="0"/>
      <c r="CT47" s="246"/>
      <c r="CU47" s="246"/>
      <c r="CV47" s="246"/>
      <c r="CW47" s="246"/>
      <c r="CX47" s="246"/>
      <c r="CY47" s="246"/>
    </row>
    <row r="48" customFormat="false" ht="12.75" hidden="false" customHeight="false" outlineLevel="0" collapsed="false">
      <c r="A48" s="849" t="s">
        <v>282</v>
      </c>
      <c r="B48" s="286" t="n">
        <v>0.5</v>
      </c>
      <c r="C48" s="286" t="n">
        <v>1</v>
      </c>
      <c r="D48" s="286" t="n">
        <v>1.4</v>
      </c>
      <c r="E48" s="286" t="n">
        <v>0.4</v>
      </c>
      <c r="F48" s="286" t="n">
        <v>0.5</v>
      </c>
      <c r="G48" s="286" t="n">
        <v>0.5</v>
      </c>
      <c r="H48" s="286" t="n">
        <v>0.4</v>
      </c>
      <c r="I48" s="286" t="n">
        <v>0.2</v>
      </c>
      <c r="J48" s="286" t="n">
        <v>0.3</v>
      </c>
      <c r="K48" s="286" t="n">
        <v>0.5</v>
      </c>
      <c r="L48" s="286" t="n">
        <v>0.3</v>
      </c>
      <c r="M48" s="286" t="n">
        <v>0.5</v>
      </c>
      <c r="N48" s="286" t="s">
        <v>57</v>
      </c>
      <c r="O48" s="286" t="n">
        <v>0.7</v>
      </c>
      <c r="P48" s="286" t="n">
        <v>0.5</v>
      </c>
      <c r="Q48" s="286" t="n">
        <v>1.7</v>
      </c>
      <c r="R48" s="286" t="n">
        <v>0.6</v>
      </c>
      <c r="S48" s="286" t="n">
        <v>1</v>
      </c>
      <c r="T48" s="286" t="n">
        <v>1.3</v>
      </c>
      <c r="U48" s="286" t="n">
        <v>0.8</v>
      </c>
      <c r="V48" s="403"/>
      <c r="W48" s="0"/>
      <c r="CT48" s="246"/>
      <c r="CU48" s="246"/>
      <c r="CV48" s="246"/>
      <c r="CW48" s="246"/>
      <c r="CX48" s="246"/>
      <c r="CY48" s="246"/>
    </row>
    <row r="49" customFormat="false" ht="12.75" hidden="false" customHeight="false" outlineLevel="0" collapsed="false">
      <c r="A49" s="848" t="s">
        <v>283</v>
      </c>
      <c r="B49" s="402" t="n">
        <v>14.2</v>
      </c>
      <c r="C49" s="752" t="n">
        <v>12.6</v>
      </c>
      <c r="D49" s="752" t="n">
        <v>17.1</v>
      </c>
      <c r="E49" s="402" t="n">
        <v>20.8</v>
      </c>
      <c r="F49" s="357" t="n">
        <v>10.5</v>
      </c>
      <c r="G49" s="402" t="n">
        <v>16</v>
      </c>
      <c r="H49" s="402" t="n">
        <v>16.1</v>
      </c>
      <c r="I49" s="402" t="n">
        <v>15.1</v>
      </c>
      <c r="J49" s="402" t="n">
        <v>12.2</v>
      </c>
      <c r="K49" s="402" t="n">
        <v>18</v>
      </c>
      <c r="L49" s="402" t="n">
        <v>12.1</v>
      </c>
      <c r="M49" s="402" t="n">
        <v>13.9</v>
      </c>
      <c r="N49" s="402" t="n">
        <v>8.5</v>
      </c>
      <c r="O49" s="402" t="n">
        <v>15.1</v>
      </c>
      <c r="P49" s="402" t="n">
        <v>15</v>
      </c>
      <c r="Q49" s="402" t="n">
        <v>14.3</v>
      </c>
      <c r="R49" s="402" t="n">
        <v>15.1</v>
      </c>
      <c r="S49" s="402" t="n">
        <v>12.6</v>
      </c>
      <c r="T49" s="402" t="n">
        <v>16</v>
      </c>
      <c r="U49" s="402" t="n">
        <v>15.4</v>
      </c>
      <c r="V49" s="403"/>
      <c r="W49" s="0"/>
      <c r="CT49" s="246"/>
      <c r="CU49" s="246"/>
      <c r="CV49" s="246"/>
      <c r="CW49" s="246"/>
      <c r="CX49" s="246"/>
      <c r="CY49" s="246"/>
    </row>
    <row r="50" customFormat="false" ht="12.75" hidden="false" customHeight="false" outlineLevel="0" collapsed="false">
      <c r="A50" s="564" t="s">
        <v>284</v>
      </c>
      <c r="B50" s="417" t="n">
        <v>2.8</v>
      </c>
      <c r="C50" s="363" t="n">
        <v>3.9</v>
      </c>
      <c r="D50" s="363" t="n">
        <v>3.1</v>
      </c>
      <c r="E50" s="417" t="n">
        <v>4.1</v>
      </c>
      <c r="F50" s="417" t="n">
        <v>1.7</v>
      </c>
      <c r="G50" s="417" t="n">
        <v>3.6</v>
      </c>
      <c r="H50" s="417" t="n">
        <v>2.8</v>
      </c>
      <c r="I50" s="417" t="n">
        <v>3</v>
      </c>
      <c r="J50" s="417" t="n">
        <v>2.6</v>
      </c>
      <c r="K50" s="417" t="n">
        <v>3.6</v>
      </c>
      <c r="L50" s="417" t="n">
        <v>2.1</v>
      </c>
      <c r="M50" s="417" t="n">
        <v>2.7</v>
      </c>
      <c r="N50" s="417" t="n">
        <v>1.6</v>
      </c>
      <c r="O50" s="417" t="n">
        <v>3.1</v>
      </c>
      <c r="P50" s="417" t="n">
        <v>3</v>
      </c>
      <c r="Q50" s="417" t="n">
        <v>3.8</v>
      </c>
      <c r="R50" s="417" t="n">
        <v>3</v>
      </c>
      <c r="S50" s="417" t="n">
        <v>3.9</v>
      </c>
      <c r="T50" s="417" t="n">
        <v>3.3</v>
      </c>
      <c r="U50" s="417" t="n">
        <v>2.8</v>
      </c>
      <c r="V50" s="403"/>
      <c r="W50" s="0"/>
      <c r="CT50" s="246"/>
      <c r="CU50" s="246"/>
      <c r="CV50" s="246"/>
      <c r="CW50" s="246"/>
      <c r="CX50" s="246"/>
      <c r="CY50" s="246"/>
    </row>
    <row r="51" customFormat="false" ht="25.5" hidden="false" customHeight="false" outlineLevel="0" collapsed="false">
      <c r="A51" s="848" t="s">
        <v>285</v>
      </c>
      <c r="B51" s="402" t="n">
        <v>7.3</v>
      </c>
      <c r="C51" s="752" t="n">
        <v>8.4</v>
      </c>
      <c r="D51" s="752" t="n">
        <v>6.4</v>
      </c>
      <c r="E51" s="402" t="n">
        <v>9.9</v>
      </c>
      <c r="F51" s="357" t="n">
        <v>6.6</v>
      </c>
      <c r="G51" s="402" t="n">
        <v>7.1</v>
      </c>
      <c r="H51" s="402" t="n">
        <v>7.9</v>
      </c>
      <c r="I51" s="402" t="n">
        <v>7</v>
      </c>
      <c r="J51" s="402" t="n">
        <v>5.9</v>
      </c>
      <c r="K51" s="402" t="n">
        <v>7.4</v>
      </c>
      <c r="L51" s="402" t="n">
        <v>7.1</v>
      </c>
      <c r="M51" s="402" t="n">
        <v>7.7</v>
      </c>
      <c r="N51" s="402" t="n">
        <v>9.7</v>
      </c>
      <c r="O51" s="402" t="n">
        <v>7.3</v>
      </c>
      <c r="P51" s="402" t="n">
        <v>7.2</v>
      </c>
      <c r="Q51" s="402" t="n">
        <v>7.4</v>
      </c>
      <c r="R51" s="402" t="n">
        <v>7.4</v>
      </c>
      <c r="S51" s="402" t="n">
        <v>8.4</v>
      </c>
      <c r="T51" s="402" t="n">
        <v>6.9</v>
      </c>
      <c r="U51" s="402" t="n">
        <v>8.2</v>
      </c>
      <c r="V51" s="403"/>
      <c r="W51" s="0"/>
      <c r="CT51" s="246"/>
      <c r="CU51" s="246"/>
      <c r="CV51" s="246"/>
      <c r="CW51" s="246"/>
      <c r="CX51" s="246"/>
      <c r="CY51" s="246"/>
    </row>
    <row r="52" customFormat="false" ht="12.75" hidden="false" customHeight="false" outlineLevel="0" collapsed="false">
      <c r="A52" s="848" t="s">
        <v>286</v>
      </c>
      <c r="B52" s="402" t="n">
        <v>2.7</v>
      </c>
      <c r="C52" s="752" t="n">
        <v>2.8</v>
      </c>
      <c r="D52" s="752" t="n">
        <v>3.3</v>
      </c>
      <c r="E52" s="402" t="n">
        <v>3.6</v>
      </c>
      <c r="F52" s="357" t="n">
        <v>1.9</v>
      </c>
      <c r="G52" s="402" t="n">
        <v>2.1</v>
      </c>
      <c r="H52" s="402" t="n">
        <v>2.5</v>
      </c>
      <c r="I52" s="402" t="n">
        <v>2.3</v>
      </c>
      <c r="J52" s="402" t="n">
        <v>1.7</v>
      </c>
      <c r="K52" s="402" t="n">
        <v>3.1</v>
      </c>
      <c r="L52" s="402" t="n">
        <v>2.8</v>
      </c>
      <c r="M52" s="402" t="n">
        <v>3.4</v>
      </c>
      <c r="N52" s="402" t="n">
        <v>0.6</v>
      </c>
      <c r="O52" s="402" t="n">
        <v>2.5</v>
      </c>
      <c r="P52" s="402" t="n">
        <v>2.4</v>
      </c>
      <c r="Q52" s="402" t="n">
        <v>3</v>
      </c>
      <c r="R52" s="402" t="n">
        <v>2.4</v>
      </c>
      <c r="S52" s="402" t="n">
        <v>2.8</v>
      </c>
      <c r="T52" s="402" t="n">
        <v>3.2</v>
      </c>
      <c r="U52" s="402" t="n">
        <v>2.9</v>
      </c>
      <c r="V52" s="403"/>
      <c r="W52" s="0"/>
      <c r="CT52" s="246"/>
      <c r="CU52" s="246"/>
      <c r="CV52" s="246"/>
      <c r="CW52" s="246"/>
      <c r="CX52" s="246"/>
      <c r="CY52" s="246"/>
    </row>
    <row r="53" customFormat="false" ht="12.75" hidden="false" customHeight="false" outlineLevel="0" collapsed="false">
      <c r="A53" s="848" t="s">
        <v>287</v>
      </c>
      <c r="B53" s="402" t="n">
        <v>5</v>
      </c>
      <c r="C53" s="752" t="n">
        <v>7.1</v>
      </c>
      <c r="D53" s="752" t="n">
        <v>6.6</v>
      </c>
      <c r="E53" s="402" t="n">
        <v>4.4</v>
      </c>
      <c r="F53" s="357" t="n">
        <v>4.5</v>
      </c>
      <c r="G53" s="402" t="n">
        <v>4.6</v>
      </c>
      <c r="H53" s="402" t="n">
        <v>5.9</v>
      </c>
      <c r="I53" s="402" t="n">
        <v>5.3</v>
      </c>
      <c r="J53" s="402" t="n">
        <v>5.5</v>
      </c>
      <c r="K53" s="402" t="n">
        <v>4.3</v>
      </c>
      <c r="L53" s="402" t="n">
        <v>4.1</v>
      </c>
      <c r="M53" s="402" t="n">
        <v>5</v>
      </c>
      <c r="N53" s="402" t="n">
        <v>4.5</v>
      </c>
      <c r="O53" s="402" t="n">
        <v>4.9</v>
      </c>
      <c r="P53" s="402" t="n">
        <v>5.1</v>
      </c>
      <c r="Q53" s="402" t="n">
        <v>5.7</v>
      </c>
      <c r="R53" s="402" t="n">
        <v>5.2</v>
      </c>
      <c r="S53" s="402" t="n">
        <v>7.1</v>
      </c>
      <c r="T53" s="402" t="n">
        <v>6.8</v>
      </c>
      <c r="U53" s="402" t="n">
        <v>5.6</v>
      </c>
      <c r="V53" s="403"/>
      <c r="W53" s="0"/>
      <c r="CT53" s="246"/>
      <c r="CU53" s="246"/>
      <c r="CV53" s="246"/>
      <c r="CW53" s="246"/>
      <c r="CX53" s="246"/>
      <c r="CY53" s="246"/>
    </row>
    <row r="54" customFormat="false" ht="14.25" hidden="false" customHeight="true" outlineLevel="0" collapsed="false">
      <c r="A54" s="850" t="s">
        <v>288</v>
      </c>
      <c r="B54" s="845" t="n">
        <v>2.7</v>
      </c>
      <c r="C54" s="846" t="n">
        <v>1</v>
      </c>
      <c r="D54" s="846" t="n">
        <v>0.8</v>
      </c>
      <c r="E54" s="845" t="n">
        <v>1.2</v>
      </c>
      <c r="F54" s="541" t="n">
        <v>1.6</v>
      </c>
      <c r="G54" s="845" t="n">
        <v>1.4</v>
      </c>
      <c r="H54" s="845" t="n">
        <v>0.6</v>
      </c>
      <c r="I54" s="845" t="n">
        <v>3.1</v>
      </c>
      <c r="J54" s="845" t="n">
        <v>2.8</v>
      </c>
      <c r="K54" s="845" t="n">
        <v>2.8</v>
      </c>
      <c r="L54" s="845" t="n">
        <v>4.8</v>
      </c>
      <c r="M54" s="845" t="n">
        <v>3.3</v>
      </c>
      <c r="N54" s="846" t="s">
        <v>57</v>
      </c>
      <c r="O54" s="845" t="n">
        <v>1.2</v>
      </c>
      <c r="P54" s="845" t="n">
        <v>1.8</v>
      </c>
      <c r="Q54" s="845" t="n">
        <v>1.2</v>
      </c>
      <c r="R54" s="845" t="n">
        <v>1.6</v>
      </c>
      <c r="S54" s="845" t="n">
        <v>1</v>
      </c>
      <c r="T54" s="845" t="n">
        <v>0.9</v>
      </c>
      <c r="U54" s="845" t="n">
        <v>1.4</v>
      </c>
      <c r="V54" s="403"/>
      <c r="W54" s="0"/>
      <c r="CT54" s="246"/>
      <c r="CU54" s="246"/>
      <c r="CV54" s="246"/>
      <c r="CW54" s="246"/>
      <c r="CX54" s="246"/>
      <c r="CY54" s="246"/>
    </row>
    <row r="55" customFormat="false" ht="14.25" hidden="false" customHeight="false" outlineLevel="0" collapsed="false">
      <c r="A55" s="566" t="s">
        <v>403</v>
      </c>
      <c r="B55" s="422" t="n">
        <v>100</v>
      </c>
      <c r="C55" s="364" t="n">
        <v>100</v>
      </c>
      <c r="D55" s="364" t="n">
        <v>100</v>
      </c>
      <c r="E55" s="422" t="n">
        <v>100</v>
      </c>
      <c r="F55" s="422" t="n">
        <v>100</v>
      </c>
      <c r="G55" s="422" t="n">
        <v>100</v>
      </c>
      <c r="H55" s="422" t="n">
        <v>100</v>
      </c>
      <c r="I55" s="422" t="n">
        <v>100</v>
      </c>
      <c r="J55" s="422" t="n">
        <v>100</v>
      </c>
      <c r="K55" s="422" t="n">
        <v>100</v>
      </c>
      <c r="L55" s="422" t="n">
        <v>100</v>
      </c>
      <c r="M55" s="422" t="n">
        <v>100</v>
      </c>
      <c r="N55" s="422" t="n">
        <v>100</v>
      </c>
      <c r="O55" s="422" t="n">
        <v>100</v>
      </c>
      <c r="P55" s="422" t="n">
        <v>100</v>
      </c>
      <c r="Q55" s="422" t="n">
        <v>100</v>
      </c>
      <c r="R55" s="422" t="n">
        <v>100</v>
      </c>
      <c r="S55" s="422" t="n">
        <v>100</v>
      </c>
      <c r="T55" s="422" t="n">
        <v>100</v>
      </c>
      <c r="U55" s="422" t="n">
        <v>100</v>
      </c>
      <c r="V55" s="403"/>
      <c r="W55" s="0"/>
      <c r="CT55" s="246"/>
      <c r="CU55" s="246"/>
      <c r="CV55" s="246"/>
      <c r="CW55" s="246"/>
      <c r="CX55" s="246"/>
      <c r="CY55" s="246"/>
    </row>
    <row r="56" customFormat="false" ht="12.75" hidden="false" customHeight="false" outlineLevel="0" collapsed="false">
      <c r="A56" s="567" t="s">
        <v>23</v>
      </c>
      <c r="B56" s="357" t="n">
        <v>442.7</v>
      </c>
      <c r="C56" s="360" t="n">
        <v>5.7</v>
      </c>
      <c r="D56" s="360" t="n">
        <v>19.6</v>
      </c>
      <c r="E56" s="357" t="n">
        <v>24.4</v>
      </c>
      <c r="F56" s="357" t="n">
        <v>47.4</v>
      </c>
      <c r="G56" s="402" t="n">
        <v>62</v>
      </c>
      <c r="H56" s="402" t="n">
        <v>33.4</v>
      </c>
      <c r="I56" s="402" t="n">
        <v>38.8</v>
      </c>
      <c r="J56" s="402" t="n">
        <v>41</v>
      </c>
      <c r="K56" s="402" t="n">
        <v>17.6</v>
      </c>
      <c r="L56" s="402" t="n">
        <v>41.6</v>
      </c>
      <c r="M56" s="402" t="n">
        <v>111.2</v>
      </c>
      <c r="N56" s="402" t="n">
        <v>1.9</v>
      </c>
      <c r="O56" s="402" t="n">
        <v>145.2</v>
      </c>
      <c r="P56" s="402" t="n">
        <v>251.2</v>
      </c>
      <c r="Q56" s="402" t="n">
        <v>17.7</v>
      </c>
      <c r="R56" s="402" t="n">
        <v>206</v>
      </c>
      <c r="S56" s="402" t="n">
        <v>5.7</v>
      </c>
      <c r="T56" s="402" t="n">
        <v>25.3</v>
      </c>
      <c r="U56" s="402" t="n">
        <v>73.3</v>
      </c>
      <c r="V56" s="403"/>
      <c r="CT56" s="246"/>
      <c r="CU56" s="246"/>
      <c r="CV56" s="246"/>
      <c r="CW56" s="246"/>
      <c r="CX56" s="246"/>
      <c r="CY56" s="246"/>
    </row>
    <row r="57" customFormat="false" ht="24" hidden="false" customHeight="true" outlineLevel="0" collapsed="false">
      <c r="A57" s="568" t="s">
        <v>140</v>
      </c>
      <c r="B57" s="358" t="n">
        <v>2</v>
      </c>
      <c r="C57" s="351" t="n">
        <v>3.14</v>
      </c>
      <c r="D57" s="351" t="n">
        <v>2.24</v>
      </c>
      <c r="E57" s="358" t="n">
        <v>1.98</v>
      </c>
      <c r="F57" s="358" t="n">
        <v>2.5</v>
      </c>
      <c r="G57" s="403" t="n">
        <v>1.97</v>
      </c>
      <c r="H57" s="403" t="n">
        <v>1.79</v>
      </c>
      <c r="I57" s="403" t="n">
        <v>1.89</v>
      </c>
      <c r="J57" s="403" t="n">
        <v>1.83</v>
      </c>
      <c r="K57" s="403" t="n">
        <v>1.68</v>
      </c>
      <c r="L57" s="403" t="n">
        <v>2.33</v>
      </c>
      <c r="M57" s="403" t="n">
        <v>1.8</v>
      </c>
      <c r="N57" s="403" t="n">
        <v>3.32</v>
      </c>
      <c r="O57" s="403" t="n">
        <v>2.24</v>
      </c>
      <c r="P57" s="403" t="n">
        <v>2.08</v>
      </c>
      <c r="Q57" s="403" t="n">
        <v>2.5</v>
      </c>
      <c r="R57" s="403" t="n">
        <v>2.11</v>
      </c>
      <c r="S57" s="403" t="n">
        <v>3.14</v>
      </c>
      <c r="T57" s="403" t="n">
        <v>2.45</v>
      </c>
      <c r="U57" s="403" t="n">
        <v>2.32</v>
      </c>
      <c r="V57" s="403"/>
      <c r="CT57" s="246"/>
      <c r="CU57" s="246"/>
      <c r="CV57" s="246"/>
      <c r="CW57" s="246"/>
      <c r="CX57" s="246"/>
      <c r="CY57" s="246"/>
    </row>
    <row r="58" customFormat="false" ht="12.75" hidden="false" customHeight="false" outlineLevel="0" collapsed="false">
      <c r="A58" s="569" t="s">
        <v>348</v>
      </c>
      <c r="B58" s="406" t="n">
        <v>334</v>
      </c>
      <c r="C58" s="407" t="n">
        <v>5</v>
      </c>
      <c r="D58" s="407" t="n">
        <v>10</v>
      </c>
      <c r="E58" s="406" t="n">
        <v>17</v>
      </c>
      <c r="F58" s="406" t="n">
        <v>29</v>
      </c>
      <c r="G58" s="406" t="n">
        <v>44</v>
      </c>
      <c r="H58" s="406" t="n">
        <v>29</v>
      </c>
      <c r="I58" s="406" t="n">
        <v>35</v>
      </c>
      <c r="J58" s="406" t="n">
        <v>32</v>
      </c>
      <c r="K58" s="406" t="n">
        <v>21</v>
      </c>
      <c r="L58" s="406" t="n">
        <v>23</v>
      </c>
      <c r="M58" s="406" t="n">
        <v>89</v>
      </c>
      <c r="N58" s="406" t="n">
        <v>2</v>
      </c>
      <c r="O58" s="406" t="n">
        <v>92</v>
      </c>
      <c r="P58" s="406" t="n">
        <v>182</v>
      </c>
      <c r="Q58" s="406" t="n">
        <v>10</v>
      </c>
      <c r="R58" s="406" t="n">
        <v>146</v>
      </c>
      <c r="S58" s="406" t="n">
        <v>5</v>
      </c>
      <c r="T58" s="406" t="n">
        <v>15</v>
      </c>
      <c r="U58" s="406" t="n">
        <v>44</v>
      </c>
      <c r="V58" s="403"/>
      <c r="W58" s="409"/>
      <c r="X58" s="409"/>
      <c r="Y58" s="409"/>
      <c r="Z58" s="409"/>
      <c r="AA58" s="409"/>
      <c r="CT58" s="246"/>
      <c r="CU58" s="246"/>
      <c r="CV58" s="246"/>
      <c r="CW58" s="246"/>
      <c r="CX58" s="246"/>
      <c r="CY58" s="246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350"/>
      <c r="CT59" s="246"/>
      <c r="CU59" s="246"/>
      <c r="CV59" s="246"/>
      <c r="CW59" s="246"/>
      <c r="CX59" s="246"/>
      <c r="CY59" s="246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350"/>
      <c r="CT60" s="246"/>
      <c r="CU60" s="246"/>
      <c r="CV60" s="246"/>
      <c r="CW60" s="246"/>
      <c r="CX60" s="246"/>
      <c r="CY60" s="246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350"/>
      <c r="CT61" s="246"/>
      <c r="CU61" s="246"/>
      <c r="CV61" s="246"/>
      <c r="CW61" s="246"/>
      <c r="CX61" s="246"/>
      <c r="CY61" s="246"/>
    </row>
    <row r="62" customFormat="false" ht="11.25" hidden="false" customHeight="true" outlineLevel="0" collapsed="false">
      <c r="A62" s="244"/>
      <c r="B62" s="244"/>
      <c r="C62" s="244"/>
      <c r="D62" s="244"/>
      <c r="E62" s="244"/>
      <c r="F62" s="350"/>
      <c r="CT62" s="246"/>
      <c r="CU62" s="246"/>
      <c r="CV62" s="246"/>
      <c r="CW62" s="246"/>
      <c r="CX62" s="246"/>
      <c r="CY62" s="246"/>
    </row>
    <row r="63" customFormat="false" ht="11.25" hidden="false" customHeight="true" outlineLevel="0" collapsed="false">
      <c r="A63" s="244"/>
      <c r="B63" s="244"/>
      <c r="C63" s="244"/>
      <c r="D63" s="244"/>
      <c r="E63" s="244"/>
      <c r="F63" s="350"/>
      <c r="CT63" s="246"/>
      <c r="CU63" s="246"/>
      <c r="CV63" s="246"/>
      <c r="CW63" s="246"/>
      <c r="CX63" s="246"/>
      <c r="CY63" s="246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350"/>
      <c r="CT64" s="246"/>
      <c r="CU64" s="246"/>
      <c r="CV64" s="246"/>
      <c r="CW64" s="246"/>
      <c r="CX64" s="246"/>
      <c r="CY64" s="246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350"/>
      <c r="CT65" s="246"/>
      <c r="CU65" s="246"/>
      <c r="CV65" s="246"/>
      <c r="CW65" s="246"/>
      <c r="CX65" s="246"/>
      <c r="CY65" s="246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350"/>
      <c r="CT66" s="246"/>
      <c r="CU66" s="246"/>
      <c r="CV66" s="246"/>
      <c r="CW66" s="246"/>
      <c r="CX66" s="246"/>
      <c r="CY66" s="246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350"/>
      <c r="CT67" s="246"/>
      <c r="CU67" s="246"/>
      <c r="CV67" s="246"/>
      <c r="CW67" s="246"/>
      <c r="CX67" s="246"/>
      <c r="CY67" s="246"/>
    </row>
    <row r="68" customFormat="false" ht="12.75" hidden="true" customHeight="false" outlineLevel="0" collapsed="false">
      <c r="A68" s="244"/>
      <c r="B68" s="244"/>
      <c r="C68" s="244"/>
      <c r="D68" s="244"/>
      <c r="E68" s="244"/>
      <c r="F68" s="350"/>
      <c r="CT68" s="246"/>
      <c r="CU68" s="246"/>
      <c r="CV68" s="246"/>
      <c r="CW68" s="246"/>
      <c r="CX68" s="246"/>
      <c r="CY68" s="246"/>
    </row>
    <row r="69" customFormat="false" ht="15" hidden="false" customHeight="true" outlineLevel="0" collapsed="false">
      <c r="A69" s="244"/>
      <c r="B69" s="244"/>
      <c r="C69" s="244"/>
      <c r="D69" s="244"/>
      <c r="E69" s="244"/>
      <c r="F69" s="350"/>
      <c r="CT69" s="246"/>
      <c r="CU69" s="246"/>
      <c r="CV69" s="246"/>
      <c r="CW69" s="246"/>
      <c r="CX69" s="246"/>
      <c r="CY69" s="246"/>
    </row>
    <row r="70" customFormat="false" ht="12.75" hidden="true" customHeight="false" outlineLevel="0" collapsed="false">
      <c r="A70" s="244"/>
      <c r="B70" s="244"/>
      <c r="C70" s="244"/>
      <c r="D70" s="244"/>
      <c r="E70" s="244"/>
      <c r="F70" s="350"/>
      <c r="CT70" s="246"/>
      <c r="CU70" s="246"/>
      <c r="CV70" s="246"/>
      <c r="CW70" s="246"/>
      <c r="CX70" s="246"/>
      <c r="CY70" s="246"/>
    </row>
    <row r="71" customFormat="false" ht="12.75" hidden="true" customHeight="false" outlineLevel="0" collapsed="false">
      <c r="A71" s="244"/>
      <c r="B71" s="244"/>
      <c r="C71" s="244"/>
      <c r="D71" s="244"/>
      <c r="E71" s="244"/>
      <c r="F71" s="350"/>
      <c r="CT71" s="246"/>
      <c r="CU71" s="246"/>
      <c r="CV71" s="246"/>
      <c r="CW71" s="246"/>
      <c r="CX71" s="246"/>
      <c r="CY71" s="246"/>
    </row>
    <row r="72" customFormat="false" ht="10.5" hidden="true" customHeight="true" outlineLevel="0" collapsed="false">
      <c r="A72" s="244"/>
      <c r="B72" s="244"/>
      <c r="C72" s="244"/>
      <c r="D72" s="244"/>
      <c r="E72" s="244"/>
      <c r="F72" s="350"/>
      <c r="CT72" s="246"/>
      <c r="CU72" s="246"/>
      <c r="CV72" s="246"/>
      <c r="CW72" s="246"/>
      <c r="CX72" s="246"/>
      <c r="CY72" s="246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350"/>
      <c r="CT73" s="246"/>
      <c r="CU73" s="246"/>
      <c r="CV73" s="246"/>
      <c r="CW73" s="246"/>
      <c r="CX73" s="246"/>
      <c r="CY73" s="246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350"/>
      <c r="CT74" s="246"/>
      <c r="CU74" s="246"/>
      <c r="CV74" s="246"/>
      <c r="CW74" s="246"/>
      <c r="CX74" s="246"/>
      <c r="CY74" s="246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350"/>
      <c r="CT75" s="246"/>
      <c r="CU75" s="246"/>
      <c r="CV75" s="246"/>
      <c r="CW75" s="246"/>
      <c r="CX75" s="246"/>
      <c r="CY75" s="246"/>
    </row>
    <row r="76" customFormat="false" ht="12.75" hidden="true" customHeight="false" outlineLevel="0" collapsed="false">
      <c r="A76" s="244"/>
      <c r="B76" s="244"/>
      <c r="C76" s="244"/>
      <c r="D76" s="244"/>
      <c r="E76" s="244"/>
      <c r="F76" s="350"/>
      <c r="CT76" s="246"/>
      <c r="CU76" s="246"/>
      <c r="CV76" s="246"/>
      <c r="CW76" s="246"/>
      <c r="CX76" s="246"/>
      <c r="CY76" s="246"/>
    </row>
    <row r="77" customFormat="false" ht="12.75" hidden="true" customHeight="false" outlineLevel="0" collapsed="false">
      <c r="A77" s="244"/>
      <c r="B77" s="244"/>
      <c r="C77" s="244"/>
      <c r="D77" s="244"/>
      <c r="E77" s="244"/>
      <c r="F77" s="350"/>
      <c r="CT77" s="246"/>
      <c r="CU77" s="246"/>
      <c r="CV77" s="246"/>
      <c r="CW77" s="246"/>
      <c r="CX77" s="246"/>
      <c r="CY77" s="246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350"/>
      <c r="CT78" s="246"/>
      <c r="CU78" s="246"/>
      <c r="CV78" s="246"/>
      <c r="CW78" s="246"/>
      <c r="CX78" s="246"/>
      <c r="CY78" s="246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350"/>
      <c r="CT79" s="246"/>
      <c r="CU79" s="246"/>
      <c r="CV79" s="246"/>
      <c r="CW79" s="246"/>
      <c r="CX79" s="246"/>
      <c r="CY79" s="246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350"/>
      <c r="CT80" s="246"/>
      <c r="CU80" s="246"/>
      <c r="CV80" s="246"/>
      <c r="CW80" s="246"/>
      <c r="CX80" s="246"/>
      <c r="CY80" s="246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350"/>
      <c r="CT81" s="246"/>
      <c r="CU81" s="246"/>
      <c r="CV81" s="246"/>
      <c r="CW81" s="246"/>
      <c r="CX81" s="246"/>
      <c r="CY81" s="246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350"/>
      <c r="CT82" s="246"/>
      <c r="CU82" s="246"/>
      <c r="CV82" s="246"/>
      <c r="CW82" s="246"/>
      <c r="CX82" s="246"/>
      <c r="CY82" s="246"/>
    </row>
    <row r="83" customFormat="false" ht="17.25" hidden="false" customHeight="true" outlineLevel="0" collapsed="false">
      <c r="A83" s="244"/>
      <c r="B83" s="244"/>
      <c r="C83" s="244"/>
      <c r="D83" s="244"/>
      <c r="E83" s="244"/>
      <c r="F83" s="350"/>
      <c r="CT83" s="246"/>
      <c r="CU83" s="246"/>
      <c r="CV83" s="246"/>
      <c r="CW83" s="246"/>
      <c r="CX83" s="246"/>
      <c r="CY83" s="246"/>
    </row>
    <row r="84" customFormat="false" ht="14.25" hidden="false" customHeight="true" outlineLevel="0" collapsed="false">
      <c r="A84" s="244"/>
      <c r="B84" s="244"/>
      <c r="C84" s="244"/>
      <c r="D84" s="244"/>
      <c r="E84" s="244"/>
      <c r="F84" s="350"/>
      <c r="CT84" s="246"/>
      <c r="CU84" s="246"/>
      <c r="CV84" s="246"/>
      <c r="CW84" s="246"/>
      <c r="CX84" s="246"/>
      <c r="CY84" s="246"/>
    </row>
    <row r="85" customFormat="false" ht="23.25" hidden="false" customHeight="true" outlineLevel="0" collapsed="false">
      <c r="A85" s="244"/>
      <c r="B85" s="244"/>
      <c r="C85" s="244"/>
      <c r="D85" s="244"/>
      <c r="E85" s="244"/>
      <c r="F85" s="350"/>
      <c r="CT85" s="246"/>
      <c r="CU85" s="246"/>
      <c r="CV85" s="246"/>
      <c r="CW85" s="246"/>
      <c r="CX85" s="246"/>
      <c r="CY85" s="246"/>
    </row>
    <row r="86" customFormat="false" ht="14.25" hidden="false" customHeight="true" outlineLevel="0" collapsed="false">
      <c r="A86" s="244"/>
      <c r="B86" s="244"/>
      <c r="C86" s="244"/>
      <c r="D86" s="244"/>
      <c r="E86" s="244"/>
      <c r="F86" s="350"/>
      <c r="CT86" s="246"/>
      <c r="CU86" s="246"/>
      <c r="CV86" s="246"/>
      <c r="CW86" s="246"/>
      <c r="CX86" s="246"/>
      <c r="CY86" s="246"/>
    </row>
    <row r="87" customFormat="false" ht="9" hidden="false" customHeight="true" outlineLevel="0" collapsed="false">
      <c r="A87" s="244"/>
      <c r="B87" s="244"/>
      <c r="C87" s="244"/>
      <c r="D87" s="244"/>
      <c r="E87" s="244"/>
      <c r="G87" s="570"/>
      <c r="CT87" s="246"/>
      <c r="CU87" s="246"/>
      <c r="CV87" s="246"/>
      <c r="CW87" s="246"/>
      <c r="CX87" s="246"/>
      <c r="CY87" s="246"/>
    </row>
    <row r="88" customFormat="false" ht="64.5" hidden="false" customHeight="true" outlineLevel="0" collapsed="false">
      <c r="A88" s="244"/>
      <c r="B88" s="244"/>
      <c r="C88" s="244"/>
      <c r="D88" s="244"/>
      <c r="E88" s="244"/>
      <c r="F88" s="571"/>
      <c r="G88" s="570"/>
      <c r="CT88" s="246"/>
      <c r="CU88" s="246"/>
      <c r="CV88" s="246"/>
      <c r="CW88" s="246"/>
      <c r="CX88" s="246"/>
      <c r="CY88" s="246"/>
    </row>
    <row r="89" customFormat="false" ht="12.75" hidden="false" customHeight="false" outlineLevel="0" collapsed="false">
      <c r="A89" s="570"/>
      <c r="B89" s="570"/>
      <c r="C89" s="570"/>
      <c r="D89" s="570"/>
      <c r="E89" s="570"/>
      <c r="F89" s="570"/>
      <c r="G89" s="570"/>
      <c r="CT89" s="246"/>
      <c r="CU89" s="246"/>
      <c r="CV89" s="246"/>
      <c r="CW89" s="246"/>
      <c r="CX89" s="246"/>
      <c r="CY89" s="246"/>
    </row>
    <row r="90" customFormat="false" ht="12.75" hidden="false" customHeight="false" outlineLevel="0" collapsed="false">
      <c r="A90" s="570"/>
      <c r="B90" s="570"/>
      <c r="C90" s="570"/>
      <c r="D90" s="570"/>
      <c r="E90" s="570"/>
      <c r="F90" s="570"/>
      <c r="G90" s="570"/>
      <c r="CT90" s="246"/>
      <c r="CU90" s="246"/>
      <c r="CV90" s="246"/>
      <c r="CW90" s="246"/>
      <c r="CX90" s="246"/>
      <c r="CY90" s="246"/>
    </row>
    <row r="91" customFormat="false" ht="12.75" hidden="false" customHeight="false" outlineLevel="0" collapsed="false">
      <c r="A91" s="570"/>
      <c r="B91" s="570"/>
      <c r="C91" s="570"/>
      <c r="D91" s="570"/>
      <c r="E91" s="570"/>
      <c r="F91" s="570"/>
      <c r="G91" s="570"/>
      <c r="CT91" s="246"/>
      <c r="CU91" s="246"/>
      <c r="CV91" s="246"/>
      <c r="CW91" s="246"/>
      <c r="CX91" s="246"/>
      <c r="CY91" s="246"/>
    </row>
    <row r="92" customFormat="false" ht="12.75" hidden="false" customHeight="false" outlineLevel="0" collapsed="false">
      <c r="A92" s="570"/>
      <c r="B92" s="570"/>
      <c r="C92" s="570"/>
      <c r="D92" s="570"/>
      <c r="E92" s="570"/>
      <c r="F92" s="570"/>
      <c r="G92" s="570"/>
      <c r="CT92" s="246"/>
      <c r="CU92" s="246"/>
      <c r="CV92" s="246"/>
      <c r="CW92" s="246"/>
      <c r="CX92" s="246"/>
      <c r="CY92" s="246"/>
    </row>
    <row r="93" customFormat="false" ht="12.75" hidden="false" customHeight="false" outlineLevel="0" collapsed="false">
      <c r="A93" s="570"/>
      <c r="B93" s="570"/>
      <c r="C93" s="570"/>
      <c r="D93" s="570"/>
      <c r="E93" s="570"/>
      <c r="F93" s="570"/>
      <c r="G93" s="570"/>
      <c r="CT93" s="246"/>
      <c r="CU93" s="246"/>
      <c r="CV93" s="246"/>
      <c r="CW93" s="246"/>
      <c r="CX93" s="246"/>
      <c r="CY93" s="246"/>
    </row>
    <row r="94" customFormat="false" ht="12.75" hidden="false" customHeight="false" outlineLevel="0" collapsed="false">
      <c r="B94" s="432"/>
      <c r="C94" s="432"/>
      <c r="D94" s="265"/>
      <c r="E94" s="265"/>
      <c r="CT94" s="246"/>
      <c r="CU94" s="246"/>
      <c r="CV94" s="246"/>
      <c r="CW94" s="246"/>
      <c r="CX94" s="246"/>
      <c r="CY94" s="246"/>
    </row>
    <row r="95" customFormat="false" ht="12.75" hidden="false" customHeight="false" outlineLevel="0" collapsed="false">
      <c r="B95" s="432"/>
      <c r="C95" s="432"/>
      <c r="D95" s="265"/>
      <c r="E95" s="265"/>
      <c r="CT95" s="246"/>
      <c r="CU95" s="246"/>
      <c r="CV95" s="246"/>
      <c r="CW95" s="246"/>
      <c r="CX95" s="246"/>
      <c r="CY95" s="246"/>
    </row>
    <row r="96" customFormat="false" ht="12.75" hidden="false" customHeight="false" outlineLevel="0" collapsed="false">
      <c r="B96" s="432"/>
      <c r="C96" s="432"/>
      <c r="D96" s="265"/>
      <c r="E96" s="265"/>
      <c r="CT96" s="246"/>
      <c r="CU96" s="246"/>
      <c r="CV96" s="246"/>
      <c r="CW96" s="246"/>
      <c r="CX96" s="246"/>
      <c r="CY96" s="246"/>
    </row>
    <row r="97" customFormat="false" ht="12.75" hidden="false" customHeight="false" outlineLevel="0" collapsed="false">
      <c r="B97" s="432"/>
      <c r="C97" s="432"/>
      <c r="D97" s="265"/>
      <c r="E97" s="265"/>
      <c r="CT97" s="246"/>
      <c r="CU97" s="246"/>
      <c r="CV97" s="246"/>
      <c r="CW97" s="246"/>
      <c r="CX97" s="246"/>
      <c r="CY97" s="246"/>
    </row>
    <row r="98" customFormat="false" ht="12.75" hidden="false" customHeight="false" outlineLevel="0" collapsed="false">
      <c r="B98" s="432"/>
      <c r="C98" s="572"/>
      <c r="D98" s="348"/>
      <c r="E98" s="348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  <row r="152" customFormat="false" ht="12.75" hidden="false" customHeight="false" outlineLevel="0" collapsed="false">
      <c r="D152" s="285"/>
      <c r="E152" s="285"/>
    </row>
    <row r="153" customFormat="false" ht="12.75" hidden="false" customHeight="false" outlineLevel="0" collapsed="false">
      <c r="D153" s="285"/>
      <c r="E153" s="285"/>
    </row>
    <row r="154" customFormat="false" ht="12.75" hidden="false" customHeight="false" outlineLevel="0" collapsed="false">
      <c r="D154" s="285"/>
      <c r="E154" s="285"/>
    </row>
    <row r="155" customFormat="false" ht="12.75" hidden="false" customHeight="false" outlineLevel="0" collapsed="false">
      <c r="D155" s="285"/>
      <c r="E155" s="285"/>
    </row>
    <row r="156" customFormat="false" ht="12.75" hidden="false" customHeight="false" outlineLevel="0" collapsed="false">
      <c r="D156" s="285"/>
      <c r="E156" s="285"/>
    </row>
    <row r="157" customFormat="false" ht="12.75" hidden="false" customHeight="false" outlineLevel="0" collapsed="false">
      <c r="D157" s="285"/>
      <c r="E157" s="285"/>
    </row>
    <row r="158" customFormat="false" ht="12.75" hidden="false" customHeight="false" outlineLevel="0" collapsed="false">
      <c r="D158" s="285"/>
      <c r="E158" s="285"/>
    </row>
    <row r="159" customFormat="false" ht="12.75" hidden="false" customHeight="false" outlineLevel="0" collapsed="false">
      <c r="D159" s="285"/>
      <c r="E159" s="285"/>
    </row>
    <row r="160" customFormat="false" ht="12.75" hidden="false" customHeight="false" outlineLevel="0" collapsed="false">
      <c r="D160" s="285"/>
      <c r="E160" s="285"/>
    </row>
    <row r="161" customFormat="false" ht="12.75" hidden="false" customHeight="false" outlineLevel="0" collapsed="false">
      <c r="D161" s="285"/>
      <c r="E161" s="285"/>
    </row>
    <row r="162" customFormat="false" ht="12.75" hidden="false" customHeight="false" outlineLevel="0" collapsed="false">
      <c r="D162" s="285"/>
      <c r="E162" s="285"/>
    </row>
    <row r="163" customFormat="false" ht="12.75" hidden="false" customHeight="false" outlineLevel="0" collapsed="false">
      <c r="D163" s="285"/>
      <c r="E163" s="285"/>
    </row>
    <row r="164" customFormat="false" ht="12.75" hidden="false" customHeight="false" outlineLevel="0" collapsed="false">
      <c r="D164" s="285"/>
      <c r="E164" s="285"/>
    </row>
    <row r="165" customFormat="false" ht="12.75" hidden="false" customHeight="false" outlineLevel="0" collapsed="false">
      <c r="D165" s="285"/>
      <c r="E165" s="285"/>
    </row>
    <row r="166" customFormat="false" ht="12.75" hidden="false" customHeight="false" outlineLevel="0" collapsed="false">
      <c r="D166" s="285"/>
      <c r="E166" s="285"/>
    </row>
    <row r="167" customFormat="false" ht="12.75" hidden="false" customHeight="false" outlineLevel="0" collapsed="false">
      <c r="D167" s="285"/>
      <c r="E167" s="285"/>
    </row>
    <row r="168" customFormat="false" ht="12.75" hidden="false" customHeight="false" outlineLevel="0" collapsed="false">
      <c r="D168" s="285"/>
      <c r="E168" s="285"/>
    </row>
    <row r="169" customFormat="false" ht="12.75" hidden="false" customHeight="false" outlineLevel="0" collapsed="false">
      <c r="D169" s="285"/>
      <c r="E169" s="285"/>
    </row>
    <row r="170" customFormat="false" ht="12.75" hidden="false" customHeight="false" outlineLevel="0" collapsed="false">
      <c r="D170" s="285"/>
      <c r="E170" s="285"/>
    </row>
    <row r="171" customFormat="false" ht="12.75" hidden="false" customHeight="false" outlineLevel="0" collapsed="false">
      <c r="D171" s="285"/>
      <c r="E171" s="285"/>
    </row>
    <row r="172" customFormat="false" ht="12.75" hidden="false" customHeight="false" outlineLevel="0" collapsed="false">
      <c r="D172" s="285"/>
      <c r="E172" s="285"/>
    </row>
    <row r="173" customFormat="false" ht="12.75" hidden="false" customHeight="false" outlineLevel="0" collapsed="false">
      <c r="D173" s="285"/>
      <c r="E173" s="285"/>
    </row>
    <row r="174" customFormat="false" ht="12.75" hidden="false" customHeight="false" outlineLevel="0" collapsed="false">
      <c r="D174" s="285"/>
      <c r="E174" s="285"/>
    </row>
    <row r="175" customFormat="false" ht="12.75" hidden="false" customHeight="false" outlineLevel="0" collapsed="false">
      <c r="D175" s="285"/>
      <c r="E175" s="285"/>
    </row>
    <row r="176" customFormat="false" ht="12.75" hidden="false" customHeight="false" outlineLevel="0" collapsed="false">
      <c r="D176" s="285"/>
      <c r="E176" s="285"/>
    </row>
    <row r="177" customFormat="false" ht="12.75" hidden="false" customHeight="false" outlineLevel="0" collapsed="false">
      <c r="D177" s="285"/>
      <c r="E177" s="285"/>
    </row>
    <row r="178" customFormat="false" ht="12.75" hidden="false" customHeight="false" outlineLevel="0" collapsed="false">
      <c r="D178" s="285"/>
      <c r="E178" s="285"/>
    </row>
    <row r="179" customFormat="false" ht="12.75" hidden="false" customHeight="false" outlineLevel="0" collapsed="false">
      <c r="D179" s="285"/>
      <c r="E179" s="285"/>
    </row>
    <row r="180" customFormat="false" ht="12.75" hidden="false" customHeight="false" outlineLevel="0" collapsed="false">
      <c r="D180" s="285"/>
      <c r="E180" s="285"/>
    </row>
    <row r="181" customFormat="false" ht="12.75" hidden="false" customHeight="false" outlineLevel="0" collapsed="false">
      <c r="D181" s="285"/>
      <c r="E181" s="285"/>
    </row>
    <row r="182" customFormat="false" ht="12.75" hidden="false" customHeight="false" outlineLevel="0" collapsed="false">
      <c r="D182" s="285"/>
      <c r="E182" s="285"/>
    </row>
    <row r="183" customFormat="false" ht="12.75" hidden="false" customHeight="false" outlineLevel="0" collapsed="false">
      <c r="D183" s="285"/>
      <c r="E183" s="285"/>
    </row>
    <row r="184" customFormat="false" ht="12.75" hidden="false" customHeight="false" outlineLevel="0" collapsed="false">
      <c r="D184" s="285"/>
      <c r="E184" s="285"/>
    </row>
    <row r="185" customFormat="false" ht="12.75" hidden="false" customHeight="false" outlineLevel="0" collapsed="false">
      <c r="D185" s="285"/>
      <c r="E185" s="285"/>
    </row>
    <row r="186" customFormat="false" ht="12.75" hidden="false" customHeight="false" outlineLevel="0" collapsed="false">
      <c r="D186" s="285"/>
      <c r="E186" s="285"/>
    </row>
    <row r="187" customFormat="false" ht="12.75" hidden="false" customHeight="false" outlineLevel="0" collapsed="false">
      <c r="D187" s="285"/>
      <c r="E187" s="285"/>
    </row>
    <row r="188" customFormat="false" ht="12.75" hidden="false" customHeight="false" outlineLevel="0" collapsed="false">
      <c r="D188" s="285"/>
      <c r="E188" s="285"/>
    </row>
    <row r="189" customFormat="false" ht="12.75" hidden="false" customHeight="false" outlineLevel="0" collapsed="false">
      <c r="D189" s="285"/>
      <c r="E189" s="285"/>
    </row>
    <row r="190" customFormat="false" ht="12.75" hidden="false" customHeight="false" outlineLevel="0" collapsed="false">
      <c r="D190" s="285"/>
      <c r="E190" s="285"/>
    </row>
    <row r="191" customFormat="false" ht="12.75" hidden="false" customHeight="false" outlineLevel="0" collapsed="false">
      <c r="D191" s="285"/>
      <c r="E191" s="285"/>
    </row>
    <row r="192" customFormat="false" ht="12.75" hidden="false" customHeight="false" outlineLevel="0" collapsed="false">
      <c r="D192" s="285"/>
      <c r="E192" s="285"/>
    </row>
    <row r="193" customFormat="false" ht="12.75" hidden="false" customHeight="false" outlineLevel="0" collapsed="false">
      <c r="D193" s="285"/>
      <c r="E193" s="285"/>
    </row>
    <row r="194" customFormat="false" ht="12.75" hidden="false" customHeight="false" outlineLevel="0" collapsed="false">
      <c r="D194" s="285"/>
      <c r="E194" s="285"/>
    </row>
    <row r="195" customFormat="false" ht="12.75" hidden="false" customHeight="false" outlineLevel="0" collapsed="false">
      <c r="D195" s="285"/>
      <c r="E195" s="285"/>
    </row>
    <row r="196" customFormat="false" ht="12.75" hidden="false" customHeight="false" outlineLevel="0" collapsed="false">
      <c r="D196" s="285"/>
      <c r="E196" s="285"/>
    </row>
    <row r="197" customFormat="false" ht="12.75" hidden="false" customHeight="false" outlineLevel="0" collapsed="false">
      <c r="D197" s="285"/>
      <c r="E197" s="285"/>
    </row>
    <row r="198" customFormat="false" ht="12.75" hidden="false" customHeight="false" outlineLevel="0" collapsed="false">
      <c r="D198" s="285"/>
      <c r="E198" s="285"/>
    </row>
    <row r="199" customFormat="false" ht="12.75" hidden="false" customHeight="false" outlineLevel="0" collapsed="false">
      <c r="D199" s="285"/>
      <c r="E199" s="285"/>
    </row>
    <row r="200" customFormat="false" ht="12.75" hidden="false" customHeight="false" outlineLevel="0" collapsed="false">
      <c r="D200" s="285"/>
      <c r="E200" s="285"/>
    </row>
    <row r="201" customFormat="false" ht="12.75" hidden="false" customHeight="false" outlineLevel="0" collapsed="false">
      <c r="D201" s="285"/>
      <c r="E201" s="285"/>
    </row>
    <row r="202" customFormat="false" ht="12.75" hidden="false" customHeight="false" outlineLevel="0" collapsed="false">
      <c r="D202" s="285"/>
      <c r="E202" s="285"/>
    </row>
    <row r="203" customFormat="false" ht="12.75" hidden="false" customHeight="false" outlineLevel="0" collapsed="false">
      <c r="D203" s="285"/>
      <c r="E203" s="285"/>
    </row>
    <row r="204" customFormat="false" ht="12.75" hidden="false" customHeight="false" outlineLevel="0" collapsed="false">
      <c r="D204" s="285"/>
      <c r="E204" s="285"/>
    </row>
    <row r="205" customFormat="false" ht="12.75" hidden="false" customHeight="false" outlineLevel="0" collapsed="false">
      <c r="D205" s="285"/>
      <c r="E205" s="285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1.28"/>
    <col collapsed="false" customWidth="true" hidden="false" outlineLevel="0" max="3" min="2" style="243" width="6.99"/>
    <col collapsed="false" customWidth="true" hidden="false" outlineLevel="0" max="12" min="4" style="754" width="6.99"/>
    <col collapsed="false" customWidth="false" hidden="false" outlineLevel="0" max="56" min="13" style="754" width="14.28"/>
    <col collapsed="false" customWidth="false" hidden="false" outlineLevel="0" max="57" min="57" style="243" width="14.28"/>
    <col collapsed="false" customWidth="false" hidden="false" outlineLevel="0" max="58" min="58" style="245" width="14.28"/>
    <col collapsed="false" customWidth="false" hidden="false" outlineLevel="0" max="59" min="59" style="243" width="14.28"/>
    <col collapsed="false" customWidth="false" hidden="false" outlineLevel="0" max="60" min="60" style="245" width="14.28"/>
    <col collapsed="false" customWidth="false" hidden="false" outlineLevel="0" max="61" min="61" style="243" width="14.28"/>
    <col collapsed="false" customWidth="false" hidden="false" outlineLevel="0" max="62" min="62" style="245" width="14.28"/>
    <col collapsed="false" customWidth="false" hidden="false" outlineLevel="0" max="63" min="63" style="243" width="14.28"/>
    <col collapsed="false" customWidth="false" hidden="false" outlineLevel="0" max="64" min="64" style="245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9" min="97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257" min="105" style="243" width="14.28"/>
  </cols>
  <sheetData>
    <row r="1" customFormat="false" ht="15.75" hidden="false" customHeight="false" outlineLevel="0" collapsed="false">
      <c r="A1" s="142" t="s">
        <v>2</v>
      </c>
      <c r="L1" s="851"/>
    </row>
    <row r="2" customFormat="false" ht="12.75" hidden="false" customHeight="false" outlineLevel="0" collapsed="false">
      <c r="L2" s="246" t="s">
        <v>427</v>
      </c>
    </row>
    <row r="3" customFormat="false" ht="18.75" hidden="false" customHeight="true" outlineLevel="0" collapsed="false">
      <c r="A3" s="247" t="s">
        <v>428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</row>
    <row r="4" customFormat="false" ht="3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</row>
    <row r="5" customFormat="false" ht="15.75" hidden="false" customHeight="true" outlineLevel="0" collapsed="false">
      <c r="A5" s="852"/>
      <c r="B5" s="852"/>
      <c r="C5" s="853"/>
      <c r="D5" s="853"/>
      <c r="E5" s="378" t="s">
        <v>265</v>
      </c>
      <c r="F5" s="378"/>
      <c r="G5" s="378"/>
      <c r="H5" s="378"/>
      <c r="I5" s="378"/>
      <c r="J5" s="378"/>
      <c r="K5" s="378"/>
      <c r="L5" s="378"/>
    </row>
    <row r="6" customFormat="false" ht="26.25" hidden="false" customHeight="true" outlineLevel="0" collapsed="false">
      <c r="A6" s="854"/>
      <c r="B6" s="380" t="s">
        <v>201</v>
      </c>
      <c r="C6" s="855" t="s">
        <v>258</v>
      </c>
      <c r="D6" s="855"/>
      <c r="E6" s="855"/>
      <c r="F6" s="855"/>
      <c r="G6" s="855"/>
      <c r="H6" s="855"/>
      <c r="I6" s="855"/>
      <c r="J6" s="855"/>
      <c r="K6" s="855"/>
      <c r="L6" s="855"/>
    </row>
    <row r="7" customFormat="false" ht="12.75" hidden="false" customHeight="true" outlineLevel="0" collapsed="false">
      <c r="A7" s="854"/>
      <c r="B7" s="380"/>
      <c r="C7" s="856" t="s">
        <v>243</v>
      </c>
      <c r="D7" s="380" t="s">
        <v>244</v>
      </c>
      <c r="E7" s="380" t="s">
        <v>245</v>
      </c>
      <c r="F7" s="380" t="s">
        <v>246</v>
      </c>
      <c r="G7" s="380" t="s">
        <v>247</v>
      </c>
      <c r="H7" s="380" t="s">
        <v>248</v>
      </c>
      <c r="I7" s="380" t="s">
        <v>249</v>
      </c>
      <c r="J7" s="380" t="s">
        <v>250</v>
      </c>
      <c r="K7" s="380" t="s">
        <v>251</v>
      </c>
      <c r="L7" s="760" t="s">
        <v>318</v>
      </c>
    </row>
    <row r="8" customFormat="false" ht="12.75" hidden="false" customHeight="true" outlineLevel="0" collapsed="false">
      <c r="A8" s="854"/>
      <c r="B8" s="380"/>
      <c r="C8" s="856"/>
      <c r="D8" s="380"/>
      <c r="E8" s="380"/>
      <c r="F8" s="380"/>
      <c r="G8" s="380"/>
      <c r="H8" s="380"/>
      <c r="I8" s="380"/>
      <c r="J8" s="380"/>
      <c r="K8" s="380"/>
      <c r="L8" s="760"/>
    </row>
    <row r="9" customFormat="false" ht="50.25" hidden="false" customHeight="true" outlineLevel="0" collapsed="false">
      <c r="A9" s="854"/>
      <c r="B9" s="380"/>
      <c r="C9" s="856"/>
      <c r="D9" s="380"/>
      <c r="E9" s="380"/>
      <c r="F9" s="380"/>
      <c r="G9" s="380"/>
      <c r="H9" s="380"/>
      <c r="I9" s="380"/>
      <c r="J9" s="380"/>
      <c r="K9" s="380"/>
      <c r="L9" s="760"/>
    </row>
    <row r="10" customFormat="false" ht="10.5" hidden="false" customHeight="true" outlineLevel="0" collapsed="false">
      <c r="A10" s="854"/>
      <c r="B10" s="380"/>
      <c r="C10" s="856"/>
      <c r="D10" s="380"/>
      <c r="E10" s="380"/>
      <c r="F10" s="380"/>
      <c r="G10" s="380"/>
      <c r="H10" s="380"/>
      <c r="I10" s="380"/>
      <c r="J10" s="380"/>
      <c r="K10" s="380"/>
      <c r="L10" s="760"/>
      <c r="BE10" s="802"/>
      <c r="BF10" s="802"/>
      <c r="BG10" s="802"/>
      <c r="BH10" s="802"/>
      <c r="BI10" s="802"/>
      <c r="BJ10" s="802"/>
      <c r="BK10" s="802"/>
      <c r="BL10" s="802"/>
      <c r="BM10" s="802"/>
      <c r="BN10" s="802"/>
      <c r="BO10" s="802"/>
      <c r="BP10" s="802"/>
      <c r="BQ10" s="802"/>
      <c r="BR10" s="802"/>
      <c r="BS10" s="802"/>
      <c r="BT10" s="802"/>
      <c r="BU10" s="802"/>
      <c r="BV10" s="802"/>
      <c r="BW10" s="802"/>
      <c r="BX10" s="802"/>
      <c r="BY10" s="802"/>
      <c r="BZ10" s="802"/>
      <c r="CA10" s="802"/>
      <c r="CB10" s="802"/>
      <c r="CC10" s="802"/>
      <c r="CD10" s="802"/>
      <c r="CE10" s="802"/>
      <c r="CF10" s="802"/>
      <c r="CG10" s="802"/>
      <c r="CH10" s="802"/>
      <c r="CI10" s="802"/>
      <c r="CJ10" s="802"/>
      <c r="CK10" s="802"/>
      <c r="CL10" s="802"/>
      <c r="CM10" s="802"/>
      <c r="CN10" s="802"/>
      <c r="CO10" s="802"/>
      <c r="CP10" s="802"/>
      <c r="CQ10" s="802"/>
      <c r="CR10" s="802"/>
      <c r="CS10" s="802"/>
      <c r="CT10" s="802"/>
      <c r="CU10" s="802"/>
      <c r="CV10" s="802"/>
      <c r="CW10" s="802"/>
      <c r="CX10" s="802"/>
      <c r="CY10" s="802"/>
      <c r="CZ10" s="802"/>
      <c r="DA10" s="246"/>
      <c r="DB10" s="246"/>
      <c r="DC10" s="246"/>
      <c r="DD10" s="246"/>
      <c r="DE10" s="246"/>
      <c r="DF10" s="246"/>
      <c r="DG10" s="246"/>
    </row>
    <row r="11" customFormat="false" ht="10.5" hidden="false" customHeight="true" outlineLevel="0" collapsed="false">
      <c r="A11" s="256"/>
      <c r="B11" s="857"/>
      <c r="C11" s="857"/>
      <c r="D11" s="857"/>
      <c r="E11" s="857"/>
      <c r="F11" s="857"/>
      <c r="G11" s="857"/>
      <c r="H11" s="857"/>
      <c r="I11" s="857"/>
      <c r="J11" s="857"/>
      <c r="K11" s="857"/>
      <c r="L11" s="857"/>
      <c r="BE11" s="802"/>
      <c r="BF11" s="802"/>
      <c r="BG11" s="802"/>
      <c r="BH11" s="802"/>
      <c r="BI11" s="802"/>
      <c r="BJ11" s="802"/>
      <c r="BK11" s="802"/>
      <c r="BL11" s="802"/>
      <c r="BM11" s="802"/>
      <c r="BN11" s="802"/>
      <c r="BO11" s="802"/>
      <c r="BP11" s="802"/>
      <c r="BQ11" s="802"/>
      <c r="BR11" s="802"/>
      <c r="BS11" s="802"/>
      <c r="BT11" s="802"/>
      <c r="BU11" s="802"/>
      <c r="BV11" s="802"/>
      <c r="BW11" s="802"/>
      <c r="BX11" s="802"/>
      <c r="BY11" s="802"/>
      <c r="BZ11" s="802"/>
      <c r="CA11" s="802"/>
      <c r="CB11" s="802"/>
      <c r="CC11" s="802"/>
      <c r="CD11" s="802"/>
      <c r="CE11" s="802"/>
      <c r="CF11" s="802"/>
      <c r="CG11" s="802"/>
      <c r="CH11" s="802"/>
      <c r="CI11" s="802"/>
      <c r="CJ11" s="802"/>
      <c r="CK11" s="802"/>
      <c r="CL11" s="802"/>
      <c r="CM11" s="802"/>
      <c r="CN11" s="802"/>
      <c r="CO11" s="802"/>
      <c r="CP11" s="802"/>
      <c r="CQ11" s="802"/>
      <c r="CR11" s="802"/>
      <c r="CS11" s="802"/>
      <c r="CT11" s="802"/>
      <c r="CU11" s="802"/>
      <c r="CV11" s="802"/>
      <c r="CW11" s="802"/>
      <c r="CX11" s="802"/>
      <c r="CY11" s="802"/>
      <c r="CZ11" s="802"/>
      <c r="DA11" s="246"/>
      <c r="DB11" s="246"/>
      <c r="DC11" s="246"/>
      <c r="DD11" s="246"/>
      <c r="DE11" s="246"/>
      <c r="DF11" s="246"/>
      <c r="DG11" s="246"/>
    </row>
    <row r="12" customFormat="false" ht="12.75" hidden="false" customHeight="false" outlineLevel="0" collapsed="false">
      <c r="A12" s="803" t="s">
        <v>268</v>
      </c>
      <c r="B12" s="803"/>
      <c r="C12" s="803"/>
      <c r="D12" s="803"/>
      <c r="E12" s="803"/>
      <c r="F12" s="803"/>
      <c r="G12" s="803"/>
      <c r="H12" s="803"/>
      <c r="I12" s="803"/>
      <c r="J12" s="803"/>
      <c r="K12" s="803"/>
      <c r="L12" s="803"/>
      <c r="BE12" s="802"/>
      <c r="BF12" s="802"/>
      <c r="BG12" s="802"/>
      <c r="BH12" s="802"/>
      <c r="BI12" s="802"/>
      <c r="BJ12" s="802"/>
      <c r="BK12" s="802"/>
      <c r="BL12" s="802"/>
      <c r="BM12" s="802"/>
      <c r="BN12" s="802"/>
      <c r="BO12" s="802"/>
      <c r="BP12" s="802"/>
      <c r="BQ12" s="802"/>
      <c r="BR12" s="802"/>
      <c r="BS12" s="802"/>
      <c r="BT12" s="802"/>
      <c r="BU12" s="802"/>
      <c r="BV12" s="802"/>
      <c r="BW12" s="802"/>
      <c r="BX12" s="802"/>
      <c r="BY12" s="802"/>
      <c r="BZ12" s="802"/>
      <c r="CA12" s="802"/>
      <c r="CB12" s="802"/>
      <c r="CC12" s="802"/>
      <c r="CD12" s="802"/>
      <c r="CE12" s="802"/>
      <c r="CF12" s="802"/>
      <c r="CG12" s="802"/>
      <c r="CH12" s="802"/>
      <c r="CI12" s="802"/>
      <c r="CJ12" s="802"/>
      <c r="CK12" s="802"/>
      <c r="CL12" s="802"/>
      <c r="CM12" s="802"/>
      <c r="CN12" s="802"/>
      <c r="CO12" s="802"/>
      <c r="CP12" s="802"/>
      <c r="CQ12" s="802"/>
      <c r="CR12" s="802"/>
      <c r="CS12" s="802"/>
      <c r="CT12" s="802"/>
      <c r="CU12" s="802"/>
      <c r="CV12" s="802"/>
      <c r="CW12" s="802"/>
      <c r="CX12" s="802"/>
      <c r="CY12" s="802"/>
      <c r="CZ12" s="802"/>
      <c r="DA12" s="246"/>
      <c r="DB12" s="246"/>
      <c r="DC12" s="246"/>
      <c r="DD12" s="246"/>
      <c r="DE12" s="246"/>
      <c r="DF12" s="246"/>
      <c r="DG12" s="246"/>
    </row>
    <row r="13" s="263" customFormat="true" ht="13.5" hidden="false" customHeight="false" outlineLevel="0" collapsed="false">
      <c r="A13" s="415" t="s">
        <v>269</v>
      </c>
      <c r="B13" s="858" t="n">
        <v>3628.8</v>
      </c>
      <c r="C13" s="858" t="n">
        <v>2784.05</v>
      </c>
      <c r="D13" s="858" t="n">
        <v>2741.2</v>
      </c>
      <c r="E13" s="858" t="n">
        <v>3452.96</v>
      </c>
      <c r="F13" s="858" t="n">
        <v>3175.06</v>
      </c>
      <c r="G13" s="858" t="n">
        <v>3024.85</v>
      </c>
      <c r="H13" s="858" t="n">
        <v>3456.44</v>
      </c>
      <c r="I13" s="858" t="n">
        <v>4441.77</v>
      </c>
      <c r="J13" s="858" t="n">
        <v>4682.62</v>
      </c>
      <c r="K13" s="858" t="n">
        <v>3564.78</v>
      </c>
      <c r="L13" s="858" t="n">
        <v>4935.47</v>
      </c>
      <c r="M13" s="754"/>
      <c r="N13" s="754"/>
      <c r="O13" s="754"/>
      <c r="P13" s="754"/>
      <c r="Q13" s="754"/>
      <c r="R13" s="754"/>
      <c r="S13" s="754"/>
      <c r="T13" s="754"/>
      <c r="U13" s="754"/>
      <c r="V13" s="754"/>
      <c r="W13" s="754"/>
      <c r="X13" s="754"/>
      <c r="Y13" s="754"/>
      <c r="Z13" s="754"/>
      <c r="AA13" s="754"/>
      <c r="AB13" s="754"/>
      <c r="AC13" s="754"/>
      <c r="AD13" s="754"/>
      <c r="AE13" s="754"/>
      <c r="AF13" s="754"/>
      <c r="AG13" s="754"/>
      <c r="AH13" s="754"/>
      <c r="AI13" s="754"/>
      <c r="AJ13" s="754"/>
      <c r="AK13" s="754"/>
      <c r="AL13" s="754"/>
      <c r="AM13" s="754"/>
      <c r="AN13" s="754"/>
      <c r="AO13" s="754"/>
      <c r="AP13" s="754"/>
      <c r="AQ13" s="754"/>
      <c r="AR13" s="754"/>
      <c r="AS13" s="754"/>
      <c r="AT13" s="754"/>
      <c r="AU13" s="754"/>
      <c r="AV13" s="754"/>
      <c r="AW13" s="754"/>
      <c r="AX13" s="754"/>
      <c r="AY13" s="754"/>
      <c r="AZ13" s="754"/>
      <c r="BA13" s="754"/>
      <c r="BB13" s="754"/>
      <c r="BC13" s="754"/>
      <c r="BD13" s="754"/>
      <c r="BE13" s="802"/>
      <c r="BF13" s="802"/>
      <c r="BG13" s="802"/>
      <c r="BH13" s="802"/>
      <c r="BI13" s="802"/>
      <c r="BJ13" s="802"/>
      <c r="BK13" s="802"/>
      <c r="BL13" s="802"/>
      <c r="BM13" s="802"/>
      <c r="BN13" s="802"/>
      <c r="BO13" s="802"/>
      <c r="BP13" s="802"/>
      <c r="BQ13" s="802"/>
      <c r="BR13" s="802"/>
      <c r="BS13" s="802"/>
      <c r="BT13" s="802"/>
      <c r="BU13" s="802"/>
      <c r="BV13" s="802"/>
      <c r="BW13" s="802"/>
      <c r="BX13" s="802"/>
      <c r="BY13" s="802"/>
      <c r="BZ13" s="802"/>
      <c r="CA13" s="802"/>
      <c r="CB13" s="802"/>
      <c r="CC13" s="802"/>
      <c r="CD13" s="802"/>
      <c r="CE13" s="802"/>
      <c r="CF13" s="802"/>
      <c r="CG13" s="802"/>
      <c r="CH13" s="802"/>
      <c r="CI13" s="802"/>
      <c r="CJ13" s="802"/>
      <c r="CK13" s="802"/>
      <c r="CL13" s="802"/>
      <c r="CM13" s="802"/>
      <c r="CN13" s="802"/>
      <c r="CO13" s="802"/>
      <c r="CP13" s="802"/>
      <c r="CQ13" s="802"/>
      <c r="CR13" s="802"/>
      <c r="CS13" s="802"/>
      <c r="CT13" s="802"/>
      <c r="CU13" s="802"/>
      <c r="CV13" s="802"/>
      <c r="CW13" s="802"/>
      <c r="CX13" s="802"/>
      <c r="CY13" s="802"/>
      <c r="CZ13" s="802"/>
      <c r="DA13" s="262"/>
      <c r="DB13" s="262"/>
      <c r="DC13" s="262"/>
      <c r="DD13" s="262"/>
      <c r="DE13" s="262"/>
      <c r="DF13" s="262"/>
      <c r="DG13" s="262"/>
    </row>
    <row r="14" customFormat="false" ht="12.75" hidden="false" customHeight="false" outlineLevel="0" collapsed="false">
      <c r="A14" s="519" t="s">
        <v>270</v>
      </c>
      <c r="B14" s="279"/>
      <c r="C14" s="261"/>
      <c r="D14" s="761"/>
      <c r="E14" s="761"/>
      <c r="F14" s="761"/>
      <c r="G14" s="761"/>
      <c r="H14" s="761"/>
      <c r="I14" s="761"/>
      <c r="J14" s="761"/>
      <c r="K14" s="761"/>
      <c r="L14" s="761"/>
      <c r="BE14" s="802"/>
      <c r="BF14" s="802"/>
      <c r="BG14" s="802"/>
      <c r="BH14" s="802"/>
      <c r="BI14" s="802"/>
      <c r="BJ14" s="802"/>
      <c r="BK14" s="802"/>
      <c r="BL14" s="802"/>
      <c r="BM14" s="802"/>
      <c r="BN14" s="802"/>
      <c r="BO14" s="802"/>
      <c r="BP14" s="802"/>
      <c r="BQ14" s="802"/>
      <c r="BR14" s="802"/>
      <c r="BS14" s="802"/>
      <c r="BT14" s="802"/>
      <c r="BU14" s="802"/>
      <c r="BV14" s="802"/>
      <c r="BW14" s="802"/>
      <c r="BX14" s="802"/>
      <c r="BY14" s="802"/>
      <c r="BZ14" s="802"/>
      <c r="CA14" s="802"/>
      <c r="CB14" s="802"/>
      <c r="CC14" s="802"/>
      <c r="CD14" s="802"/>
      <c r="CE14" s="802"/>
      <c r="CF14" s="802"/>
      <c r="CG14" s="802"/>
      <c r="CH14" s="802"/>
      <c r="CI14" s="802"/>
      <c r="CJ14" s="802"/>
      <c r="CK14" s="802"/>
      <c r="CL14" s="802"/>
      <c r="CM14" s="802"/>
      <c r="CN14" s="802"/>
      <c r="CO14" s="802"/>
      <c r="CP14" s="802"/>
      <c r="CQ14" s="802"/>
      <c r="CR14" s="802"/>
      <c r="CS14" s="802"/>
      <c r="CT14" s="802"/>
      <c r="CU14" s="802"/>
      <c r="CV14" s="802"/>
      <c r="CW14" s="802"/>
      <c r="CX14" s="802"/>
      <c r="CY14" s="802"/>
      <c r="CZ14" s="802"/>
      <c r="DA14" s="246"/>
      <c r="DB14" s="246"/>
      <c r="DC14" s="246"/>
      <c r="DD14" s="246"/>
      <c r="DE14" s="246"/>
      <c r="DF14" s="246"/>
      <c r="DG14" s="246"/>
    </row>
    <row r="15" s="263" customFormat="true" ht="12.75" hidden="false" customHeight="false" outlineLevel="0" collapsed="false">
      <c r="A15" s="284" t="s">
        <v>271</v>
      </c>
      <c r="B15" s="786" t="n">
        <v>553.8</v>
      </c>
      <c r="C15" s="261" t="n">
        <v>518.84</v>
      </c>
      <c r="D15" s="761" t="n">
        <v>509.96</v>
      </c>
      <c r="E15" s="761" t="n">
        <v>522.85</v>
      </c>
      <c r="F15" s="761" t="n">
        <v>496.27</v>
      </c>
      <c r="G15" s="761" t="n">
        <v>463.98</v>
      </c>
      <c r="H15" s="761" t="n">
        <v>537.19</v>
      </c>
      <c r="I15" s="761" t="n">
        <v>576.73</v>
      </c>
      <c r="J15" s="761" t="n">
        <v>778.32</v>
      </c>
      <c r="K15" s="761" t="n">
        <v>539.23</v>
      </c>
      <c r="L15" s="761" t="n">
        <v>591.09</v>
      </c>
      <c r="M15" s="754"/>
      <c r="N15" s="754"/>
      <c r="O15" s="754"/>
      <c r="P15" s="754"/>
      <c r="Q15" s="754"/>
      <c r="R15" s="754"/>
      <c r="S15" s="754"/>
      <c r="T15" s="754"/>
      <c r="U15" s="754"/>
      <c r="V15" s="754"/>
      <c r="W15" s="754"/>
      <c r="X15" s="754"/>
      <c r="Y15" s="754"/>
      <c r="Z15" s="754"/>
      <c r="AA15" s="754"/>
      <c r="AB15" s="754"/>
      <c r="AC15" s="754"/>
      <c r="AD15" s="754"/>
      <c r="AE15" s="754"/>
      <c r="AF15" s="754"/>
      <c r="AG15" s="754"/>
      <c r="AH15" s="754"/>
      <c r="AI15" s="754"/>
      <c r="AJ15" s="754"/>
      <c r="AK15" s="754"/>
      <c r="AL15" s="754"/>
      <c r="AM15" s="754"/>
      <c r="AN15" s="754"/>
      <c r="AO15" s="754"/>
      <c r="AP15" s="754"/>
      <c r="AQ15" s="754"/>
      <c r="AR15" s="754"/>
      <c r="AS15" s="754"/>
      <c r="AT15" s="754"/>
      <c r="AU15" s="754"/>
      <c r="AV15" s="754"/>
      <c r="AW15" s="754"/>
      <c r="AX15" s="754"/>
      <c r="AY15" s="754"/>
      <c r="AZ15" s="754"/>
      <c r="BA15" s="754"/>
      <c r="BB15" s="754"/>
      <c r="BC15" s="754"/>
      <c r="BD15" s="754"/>
      <c r="BE15" s="802"/>
      <c r="BF15" s="802"/>
      <c r="BG15" s="802"/>
      <c r="BH15" s="802"/>
      <c r="BI15" s="802"/>
      <c r="BJ15" s="802"/>
      <c r="BK15" s="802"/>
      <c r="BL15" s="802"/>
      <c r="BM15" s="802"/>
      <c r="BN15" s="802"/>
      <c r="BO15" s="802"/>
      <c r="BP15" s="802"/>
      <c r="BQ15" s="802"/>
      <c r="BR15" s="802"/>
      <c r="BS15" s="802"/>
      <c r="BT15" s="802"/>
      <c r="BU15" s="802"/>
      <c r="BV15" s="802"/>
      <c r="BW15" s="802"/>
      <c r="BX15" s="802"/>
      <c r="BY15" s="802"/>
      <c r="BZ15" s="802"/>
      <c r="CA15" s="802"/>
      <c r="CB15" s="802"/>
      <c r="CC15" s="802"/>
      <c r="CD15" s="802"/>
      <c r="CE15" s="802"/>
      <c r="CF15" s="802"/>
      <c r="CG15" s="802"/>
      <c r="CH15" s="802"/>
      <c r="CI15" s="802"/>
      <c r="CJ15" s="802"/>
      <c r="CK15" s="802"/>
      <c r="CL15" s="802"/>
      <c r="CM15" s="802"/>
      <c r="CN15" s="802"/>
      <c r="CO15" s="802"/>
      <c r="CP15" s="802"/>
      <c r="CQ15" s="802"/>
      <c r="CR15" s="802"/>
      <c r="CS15" s="802"/>
      <c r="CT15" s="802"/>
      <c r="CU15" s="802"/>
      <c r="CV15" s="802"/>
      <c r="CW15" s="802"/>
      <c r="CX15" s="802"/>
      <c r="CY15" s="802"/>
      <c r="CZ15" s="802"/>
      <c r="DA15" s="262"/>
      <c r="DB15" s="262"/>
      <c r="DC15" s="262"/>
      <c r="DD15" s="262"/>
      <c r="DE15" s="262"/>
      <c r="DF15" s="262"/>
      <c r="DG15" s="262"/>
    </row>
    <row r="16" customFormat="false" ht="12.75" hidden="false" customHeight="false" outlineLevel="0" collapsed="false">
      <c r="A16" s="284" t="s">
        <v>272</v>
      </c>
      <c r="B16" s="279" t="n">
        <v>757.3</v>
      </c>
      <c r="C16" s="261" t="n">
        <v>421.32</v>
      </c>
      <c r="D16" s="761" t="n">
        <v>503.17</v>
      </c>
      <c r="E16" s="761" t="n">
        <v>696.02</v>
      </c>
      <c r="F16" s="761" t="n">
        <v>706.22</v>
      </c>
      <c r="G16" s="761" t="n">
        <v>632.63</v>
      </c>
      <c r="H16" s="761" t="n">
        <v>807.16</v>
      </c>
      <c r="I16" s="761" t="n">
        <v>910.66</v>
      </c>
      <c r="J16" s="761" t="n">
        <v>954.94</v>
      </c>
      <c r="K16" s="761" t="n">
        <v>776.68</v>
      </c>
      <c r="L16" s="761" t="n">
        <v>1163.86</v>
      </c>
      <c r="BE16" s="802"/>
      <c r="BF16" s="802"/>
      <c r="BG16" s="802"/>
      <c r="BH16" s="802"/>
      <c r="BI16" s="802"/>
      <c r="BJ16" s="802"/>
      <c r="BK16" s="802"/>
      <c r="BL16" s="802"/>
      <c r="BM16" s="802"/>
      <c r="BN16" s="802"/>
      <c r="BO16" s="802"/>
      <c r="BP16" s="802"/>
      <c r="BQ16" s="802"/>
      <c r="BR16" s="802"/>
      <c r="BS16" s="802"/>
      <c r="BT16" s="802"/>
      <c r="BU16" s="802"/>
      <c r="BV16" s="802"/>
      <c r="BW16" s="802"/>
      <c r="BX16" s="802"/>
      <c r="BY16" s="802"/>
      <c r="BZ16" s="802"/>
      <c r="CA16" s="802"/>
      <c r="CB16" s="802"/>
      <c r="CC16" s="802"/>
      <c r="CD16" s="802"/>
      <c r="CE16" s="802"/>
      <c r="CF16" s="802"/>
      <c r="CG16" s="802"/>
      <c r="CH16" s="802"/>
      <c r="CI16" s="802"/>
      <c r="CJ16" s="802"/>
      <c r="CK16" s="802"/>
      <c r="CL16" s="802"/>
      <c r="CM16" s="802"/>
      <c r="CN16" s="802"/>
      <c r="CO16" s="802"/>
      <c r="CP16" s="802"/>
      <c r="CQ16" s="802"/>
      <c r="CR16" s="802"/>
      <c r="CS16" s="802"/>
      <c r="CT16" s="802"/>
      <c r="CU16" s="802"/>
      <c r="CV16" s="802"/>
      <c r="CW16" s="802"/>
      <c r="CX16" s="802"/>
      <c r="CY16" s="802"/>
      <c r="CZ16" s="802"/>
      <c r="DA16" s="246"/>
      <c r="DB16" s="246"/>
      <c r="DC16" s="246"/>
      <c r="DD16" s="246"/>
      <c r="DE16" s="246"/>
      <c r="DF16" s="246"/>
      <c r="DG16" s="246"/>
    </row>
    <row r="17" customFormat="false" ht="12.75" hidden="false" customHeight="false" outlineLevel="0" collapsed="false">
      <c r="A17" s="284" t="s">
        <v>273</v>
      </c>
      <c r="B17" s="279" t="n">
        <v>197.59</v>
      </c>
      <c r="C17" s="261" t="n">
        <v>112.25</v>
      </c>
      <c r="D17" s="761" t="n">
        <v>187.18</v>
      </c>
      <c r="E17" s="761" t="n">
        <v>199.85</v>
      </c>
      <c r="F17" s="761" t="n">
        <v>150.04</v>
      </c>
      <c r="G17" s="761" t="n">
        <v>139.62</v>
      </c>
      <c r="H17" s="761" t="n">
        <v>205.27</v>
      </c>
      <c r="I17" s="761" t="n">
        <v>256.84</v>
      </c>
      <c r="J17" s="761" t="n">
        <v>228.4</v>
      </c>
      <c r="K17" s="761" t="n">
        <v>190.15</v>
      </c>
      <c r="L17" s="761" t="n">
        <v>305.23</v>
      </c>
      <c r="BE17" s="802"/>
      <c r="BF17" s="802"/>
      <c r="BG17" s="802"/>
      <c r="BH17" s="802"/>
      <c r="BI17" s="802"/>
      <c r="BJ17" s="802"/>
      <c r="BK17" s="802"/>
      <c r="BL17" s="802"/>
      <c r="BM17" s="802"/>
      <c r="BN17" s="802"/>
      <c r="BO17" s="802"/>
      <c r="BP17" s="802"/>
      <c r="BQ17" s="802"/>
      <c r="BR17" s="802"/>
      <c r="BS17" s="802"/>
      <c r="BT17" s="802"/>
      <c r="BU17" s="802"/>
      <c r="BV17" s="802"/>
      <c r="BW17" s="802"/>
      <c r="BX17" s="802"/>
      <c r="BY17" s="802"/>
      <c r="BZ17" s="802"/>
      <c r="CA17" s="802"/>
      <c r="CB17" s="802"/>
      <c r="CC17" s="802"/>
      <c r="CD17" s="802"/>
      <c r="CE17" s="802"/>
      <c r="CF17" s="802"/>
      <c r="CG17" s="802"/>
      <c r="CH17" s="802"/>
      <c r="CI17" s="802"/>
      <c r="CJ17" s="802"/>
      <c r="CK17" s="802"/>
      <c r="CL17" s="802"/>
      <c r="CM17" s="802"/>
      <c r="CN17" s="802"/>
      <c r="CO17" s="802"/>
      <c r="CP17" s="802"/>
      <c r="CQ17" s="802"/>
      <c r="CR17" s="802"/>
      <c r="CS17" s="802"/>
      <c r="CT17" s="802"/>
      <c r="CU17" s="802"/>
      <c r="CV17" s="802"/>
      <c r="CW17" s="802"/>
      <c r="CX17" s="802"/>
      <c r="CY17" s="802"/>
      <c r="CZ17" s="802"/>
      <c r="DA17" s="246"/>
      <c r="DB17" s="246"/>
      <c r="DC17" s="246"/>
      <c r="DD17" s="246"/>
      <c r="DE17" s="246"/>
      <c r="DF17" s="246"/>
      <c r="DG17" s="246"/>
    </row>
    <row r="18" customFormat="false" ht="12.75" hidden="false" customHeight="false" outlineLevel="0" collapsed="false">
      <c r="A18" s="284" t="s">
        <v>274</v>
      </c>
      <c r="B18" s="261" t="n">
        <v>486.68</v>
      </c>
      <c r="C18" s="261" t="n">
        <v>279.36</v>
      </c>
      <c r="D18" s="761" t="n">
        <v>397.37</v>
      </c>
      <c r="E18" s="761" t="n">
        <v>461.7</v>
      </c>
      <c r="F18" s="761" t="n">
        <v>381.99</v>
      </c>
      <c r="G18" s="761" t="n">
        <v>451.26</v>
      </c>
      <c r="H18" s="761" t="n">
        <v>491.58</v>
      </c>
      <c r="I18" s="761" t="n">
        <v>733.59</v>
      </c>
      <c r="J18" s="761" t="n">
        <v>525.2</v>
      </c>
      <c r="K18" s="761" t="n">
        <v>494.6</v>
      </c>
      <c r="L18" s="761" t="n">
        <v>643.72</v>
      </c>
      <c r="BE18" s="802"/>
      <c r="BF18" s="802"/>
      <c r="BG18" s="802"/>
      <c r="BH18" s="802"/>
      <c r="BI18" s="802"/>
      <c r="BJ18" s="802"/>
      <c r="BK18" s="802"/>
      <c r="BL18" s="802"/>
      <c r="BM18" s="802"/>
      <c r="BN18" s="802"/>
      <c r="BO18" s="802"/>
      <c r="BP18" s="802"/>
      <c r="BQ18" s="802"/>
      <c r="BR18" s="802"/>
      <c r="BS18" s="802"/>
      <c r="BT18" s="802"/>
      <c r="BU18" s="802"/>
      <c r="BV18" s="802"/>
      <c r="BW18" s="802"/>
      <c r="BX18" s="802"/>
      <c r="BY18" s="802"/>
      <c r="BZ18" s="802"/>
      <c r="CA18" s="802"/>
      <c r="CB18" s="802"/>
      <c r="CC18" s="802"/>
      <c r="CD18" s="802"/>
      <c r="CE18" s="802"/>
      <c r="CF18" s="802"/>
      <c r="CG18" s="802"/>
      <c r="CH18" s="802"/>
      <c r="CI18" s="802"/>
      <c r="CJ18" s="802"/>
      <c r="CK18" s="802"/>
      <c r="CL18" s="802"/>
      <c r="CM18" s="802"/>
      <c r="CN18" s="802"/>
      <c r="CO18" s="802"/>
      <c r="CP18" s="802"/>
      <c r="CQ18" s="802"/>
      <c r="CR18" s="802"/>
      <c r="CS18" s="802"/>
      <c r="CT18" s="802"/>
      <c r="CU18" s="802"/>
      <c r="CV18" s="802"/>
      <c r="CW18" s="802"/>
      <c r="CX18" s="802"/>
      <c r="CY18" s="802"/>
      <c r="CZ18" s="802"/>
      <c r="DA18" s="246"/>
      <c r="DB18" s="246"/>
      <c r="DC18" s="246"/>
      <c r="DD18" s="246"/>
      <c r="DE18" s="246"/>
      <c r="DF18" s="246"/>
      <c r="DG18" s="246"/>
    </row>
    <row r="19" customFormat="false" ht="12.75" hidden="false" customHeight="false" outlineLevel="0" collapsed="false">
      <c r="A19" s="519" t="s">
        <v>275</v>
      </c>
      <c r="B19" s="261" t="n">
        <v>370.86</v>
      </c>
      <c r="C19" s="261" t="n">
        <v>187.54</v>
      </c>
      <c r="D19" s="761" t="n">
        <v>299.71</v>
      </c>
      <c r="E19" s="761" t="n">
        <v>321.03</v>
      </c>
      <c r="F19" s="761" t="n">
        <v>293.49</v>
      </c>
      <c r="G19" s="761" t="n">
        <v>358.85</v>
      </c>
      <c r="H19" s="761" t="n">
        <v>397.17</v>
      </c>
      <c r="I19" s="761" t="n">
        <v>549.07</v>
      </c>
      <c r="J19" s="761" t="n">
        <v>391.67</v>
      </c>
      <c r="K19" s="761" t="n">
        <v>394.21</v>
      </c>
      <c r="L19" s="761" t="n">
        <v>513.24</v>
      </c>
      <c r="BE19" s="802"/>
      <c r="BF19" s="802"/>
      <c r="BG19" s="802"/>
      <c r="BH19" s="802"/>
      <c r="BI19" s="802"/>
      <c r="BJ19" s="802"/>
      <c r="BK19" s="802"/>
      <c r="BL19" s="802"/>
      <c r="BM19" s="802"/>
      <c r="BN19" s="802"/>
      <c r="BO19" s="802"/>
      <c r="BP19" s="802"/>
      <c r="BQ19" s="802"/>
      <c r="BR19" s="802"/>
      <c r="BS19" s="802"/>
      <c r="BT19" s="802"/>
      <c r="BU19" s="802"/>
      <c r="BV19" s="802"/>
      <c r="BW19" s="802"/>
      <c r="BX19" s="802"/>
      <c r="BY19" s="802"/>
      <c r="BZ19" s="802"/>
      <c r="CA19" s="802"/>
      <c r="CB19" s="802"/>
      <c r="CC19" s="802"/>
      <c r="CD19" s="802"/>
      <c r="CE19" s="802"/>
      <c r="CF19" s="802"/>
      <c r="CG19" s="802"/>
      <c r="CH19" s="802"/>
      <c r="CI19" s="802"/>
      <c r="CJ19" s="802"/>
      <c r="CK19" s="802"/>
      <c r="CL19" s="802"/>
      <c r="CM19" s="802"/>
      <c r="CN19" s="802"/>
      <c r="CO19" s="802"/>
      <c r="CP19" s="802"/>
      <c r="CQ19" s="802"/>
      <c r="CR19" s="802"/>
      <c r="CS19" s="802"/>
      <c r="CT19" s="802"/>
      <c r="CU19" s="802"/>
      <c r="CV19" s="802"/>
      <c r="CW19" s="802"/>
      <c r="CX19" s="802"/>
      <c r="CY19" s="802"/>
      <c r="CZ19" s="802"/>
      <c r="DA19" s="246"/>
      <c r="DB19" s="246"/>
      <c r="DC19" s="246"/>
      <c r="DD19" s="246"/>
      <c r="DE19" s="246"/>
      <c r="DF19" s="246"/>
      <c r="DG19" s="246"/>
    </row>
    <row r="20" customFormat="false" ht="12.75" hidden="false" customHeight="false" outlineLevel="0" collapsed="false">
      <c r="A20" s="557" t="s">
        <v>276</v>
      </c>
      <c r="B20" s="264" t="n">
        <v>115.82</v>
      </c>
      <c r="C20" s="264" t="n">
        <v>91.82</v>
      </c>
      <c r="D20" s="763" t="n">
        <v>97.66</v>
      </c>
      <c r="E20" s="763" t="n">
        <v>140.67</v>
      </c>
      <c r="F20" s="763" t="n">
        <v>88.5</v>
      </c>
      <c r="G20" s="763" t="n">
        <v>92.41</v>
      </c>
      <c r="H20" s="763" t="n">
        <v>94.41</v>
      </c>
      <c r="I20" s="763" t="n">
        <v>184.52</v>
      </c>
      <c r="J20" s="763" t="n">
        <v>133.53</v>
      </c>
      <c r="K20" s="763" t="n">
        <v>100.39</v>
      </c>
      <c r="L20" s="763" t="n">
        <v>130.48</v>
      </c>
      <c r="BE20" s="802"/>
      <c r="BF20" s="802"/>
      <c r="BG20" s="802"/>
      <c r="BH20" s="802"/>
      <c r="BI20" s="802"/>
      <c r="BJ20" s="802"/>
      <c r="BK20" s="802"/>
      <c r="BL20" s="802"/>
      <c r="BM20" s="802"/>
      <c r="BN20" s="802"/>
      <c r="BO20" s="802"/>
      <c r="BP20" s="802"/>
      <c r="BQ20" s="802"/>
      <c r="BR20" s="802"/>
      <c r="BS20" s="802"/>
      <c r="BT20" s="802"/>
      <c r="BU20" s="802"/>
      <c r="BV20" s="802"/>
      <c r="BW20" s="802"/>
      <c r="BX20" s="802"/>
      <c r="BY20" s="802"/>
      <c r="BZ20" s="802"/>
      <c r="CA20" s="802"/>
      <c r="CB20" s="802"/>
      <c r="CC20" s="802"/>
      <c r="CD20" s="802"/>
      <c r="CE20" s="802"/>
      <c r="CF20" s="802"/>
      <c r="CG20" s="802"/>
      <c r="CH20" s="802"/>
      <c r="CI20" s="802"/>
      <c r="CJ20" s="802"/>
      <c r="CK20" s="802"/>
      <c r="CL20" s="802"/>
      <c r="CM20" s="802"/>
      <c r="CN20" s="802"/>
      <c r="CO20" s="802"/>
      <c r="CP20" s="802"/>
      <c r="CQ20" s="802"/>
      <c r="CR20" s="802"/>
      <c r="CS20" s="802"/>
      <c r="CT20" s="802"/>
      <c r="CU20" s="802"/>
      <c r="CV20" s="802"/>
      <c r="CW20" s="802"/>
      <c r="CX20" s="802"/>
      <c r="CY20" s="802"/>
      <c r="CZ20" s="802"/>
      <c r="DA20" s="246"/>
      <c r="DB20" s="246"/>
      <c r="DC20" s="246"/>
      <c r="DD20" s="246"/>
      <c r="DE20" s="246"/>
      <c r="DF20" s="246"/>
      <c r="DG20" s="246"/>
    </row>
    <row r="21" customFormat="false" ht="12.75" hidden="false" customHeight="false" outlineLevel="0" collapsed="false">
      <c r="A21" s="284" t="s">
        <v>277</v>
      </c>
      <c r="B21" s="261" t="n">
        <v>332.08</v>
      </c>
      <c r="C21" s="261" t="n">
        <v>288.87</v>
      </c>
      <c r="D21" s="761" t="n">
        <v>278.91</v>
      </c>
      <c r="E21" s="761" t="n">
        <v>369.14</v>
      </c>
      <c r="F21" s="761" t="n">
        <v>321.53</v>
      </c>
      <c r="G21" s="761" t="n">
        <v>244.89</v>
      </c>
      <c r="H21" s="761" t="n">
        <v>319.2</v>
      </c>
      <c r="I21" s="761" t="n">
        <v>406.66</v>
      </c>
      <c r="J21" s="761" t="n">
        <v>373.65</v>
      </c>
      <c r="K21" s="761" t="n">
        <v>327.98</v>
      </c>
      <c r="L21" s="761" t="n">
        <v>386.31</v>
      </c>
      <c r="BE21" s="802"/>
      <c r="BF21" s="802"/>
      <c r="BG21" s="802"/>
      <c r="BH21" s="802"/>
      <c r="BI21" s="802"/>
      <c r="BJ21" s="802"/>
      <c r="BK21" s="802"/>
      <c r="BL21" s="802"/>
      <c r="BM21" s="802"/>
      <c r="BN21" s="802"/>
      <c r="BO21" s="802"/>
      <c r="BP21" s="802"/>
      <c r="BQ21" s="802"/>
      <c r="BR21" s="802"/>
      <c r="BS21" s="802"/>
      <c r="BT21" s="802"/>
      <c r="BU21" s="802"/>
      <c r="BV21" s="802"/>
      <c r="BW21" s="802"/>
      <c r="BX21" s="802"/>
      <c r="BY21" s="802"/>
      <c r="BZ21" s="802"/>
      <c r="CA21" s="802"/>
      <c r="CB21" s="802"/>
      <c r="CC21" s="802"/>
      <c r="CD21" s="802"/>
      <c r="CE21" s="802"/>
      <c r="CF21" s="802"/>
      <c r="CG21" s="802"/>
      <c r="CH21" s="802"/>
      <c r="CI21" s="802"/>
      <c r="CJ21" s="802"/>
      <c r="CK21" s="802"/>
      <c r="CL21" s="802"/>
      <c r="CM21" s="802"/>
      <c r="CN21" s="802"/>
      <c r="CO21" s="802"/>
      <c r="CP21" s="802"/>
      <c r="CQ21" s="802"/>
      <c r="CR21" s="802"/>
      <c r="CS21" s="802"/>
      <c r="CT21" s="802"/>
      <c r="CU21" s="802"/>
      <c r="CV21" s="802"/>
      <c r="CW21" s="802"/>
      <c r="CX21" s="802"/>
      <c r="CY21" s="802"/>
      <c r="CZ21" s="802"/>
      <c r="DA21" s="246"/>
      <c r="DB21" s="246"/>
      <c r="DC21" s="246"/>
      <c r="DD21" s="246"/>
      <c r="DE21" s="246"/>
      <c r="DF21" s="246"/>
      <c r="DG21" s="246"/>
    </row>
    <row r="22" s="263" customFormat="true" ht="25.5" hidden="false" customHeight="false" outlineLevel="0" collapsed="false">
      <c r="A22" s="859" t="s">
        <v>278</v>
      </c>
      <c r="B22" s="261" t="n">
        <v>118.43</v>
      </c>
      <c r="C22" s="261" t="n">
        <v>94.82</v>
      </c>
      <c r="D22" s="761" t="n">
        <v>77.2</v>
      </c>
      <c r="E22" s="761" t="n">
        <v>138.48</v>
      </c>
      <c r="F22" s="761" t="n">
        <v>125.72</v>
      </c>
      <c r="G22" s="761" t="n">
        <v>85.49</v>
      </c>
      <c r="H22" s="761" t="n">
        <v>106.95</v>
      </c>
      <c r="I22" s="761" t="n">
        <v>119.67</v>
      </c>
      <c r="J22" s="761" t="n">
        <v>174.1</v>
      </c>
      <c r="K22" s="761" t="n">
        <v>124.28</v>
      </c>
      <c r="L22" s="761" t="n">
        <v>137.74</v>
      </c>
      <c r="M22" s="754"/>
      <c r="N22" s="754"/>
      <c r="O22" s="754"/>
      <c r="P22" s="754"/>
      <c r="Q22" s="754"/>
      <c r="R22" s="754"/>
      <c r="S22" s="754"/>
      <c r="T22" s="754"/>
      <c r="U22" s="754"/>
      <c r="V22" s="754"/>
      <c r="W22" s="754"/>
      <c r="X22" s="754"/>
      <c r="Y22" s="754"/>
      <c r="Z22" s="754"/>
      <c r="AA22" s="754"/>
      <c r="AB22" s="754"/>
      <c r="AC22" s="754"/>
      <c r="AD22" s="754"/>
      <c r="AE22" s="754"/>
      <c r="AF22" s="754"/>
      <c r="AG22" s="754"/>
      <c r="AH22" s="754"/>
      <c r="AI22" s="754"/>
      <c r="AJ22" s="754"/>
      <c r="AK22" s="754"/>
      <c r="AL22" s="754"/>
      <c r="AM22" s="754"/>
      <c r="AN22" s="754"/>
      <c r="AO22" s="754"/>
      <c r="AP22" s="754"/>
      <c r="AQ22" s="754"/>
      <c r="AR22" s="754"/>
      <c r="AS22" s="754"/>
      <c r="AT22" s="754"/>
      <c r="AU22" s="754"/>
      <c r="AV22" s="754"/>
      <c r="AW22" s="754"/>
      <c r="AX22" s="754"/>
      <c r="AY22" s="754"/>
      <c r="AZ22" s="754"/>
      <c r="BA22" s="754"/>
      <c r="BB22" s="754"/>
      <c r="BC22" s="754"/>
      <c r="BD22" s="754"/>
      <c r="BE22" s="802"/>
      <c r="BF22" s="802"/>
      <c r="BG22" s="802"/>
      <c r="BH22" s="802"/>
      <c r="BI22" s="802"/>
      <c r="BJ22" s="802"/>
      <c r="BK22" s="802"/>
      <c r="BL22" s="802"/>
      <c r="BM22" s="802"/>
      <c r="BN22" s="802"/>
      <c r="BO22" s="802"/>
      <c r="BP22" s="802"/>
      <c r="BQ22" s="802"/>
      <c r="BR22" s="802"/>
      <c r="BS22" s="802"/>
      <c r="BT22" s="802"/>
      <c r="BU22" s="802"/>
      <c r="BV22" s="802"/>
      <c r="BW22" s="802"/>
      <c r="BX22" s="802"/>
      <c r="BY22" s="802"/>
      <c r="BZ22" s="802"/>
      <c r="CA22" s="802"/>
      <c r="CB22" s="802"/>
      <c r="CC22" s="802"/>
      <c r="CD22" s="802"/>
      <c r="CE22" s="802"/>
      <c r="CF22" s="802"/>
      <c r="CG22" s="802"/>
      <c r="CH22" s="802"/>
      <c r="CI22" s="802"/>
      <c r="CJ22" s="802"/>
      <c r="CK22" s="802"/>
      <c r="CL22" s="802"/>
      <c r="CM22" s="802"/>
      <c r="CN22" s="802"/>
      <c r="CO22" s="802"/>
      <c r="CP22" s="802"/>
      <c r="CQ22" s="802"/>
      <c r="CR22" s="802"/>
      <c r="CS22" s="802"/>
      <c r="CT22" s="802"/>
      <c r="CU22" s="802"/>
      <c r="CV22" s="802"/>
      <c r="CW22" s="802"/>
      <c r="CX22" s="802"/>
      <c r="CY22" s="802"/>
      <c r="CZ22" s="802"/>
      <c r="DA22" s="262"/>
      <c r="DB22" s="262"/>
      <c r="DC22" s="262"/>
      <c r="DD22" s="262"/>
      <c r="DE22" s="262"/>
      <c r="DF22" s="262"/>
      <c r="DG22" s="262"/>
    </row>
    <row r="23" customFormat="false" ht="12.75" hidden="false" customHeight="false" outlineLevel="0" collapsed="false">
      <c r="A23" s="859" t="s">
        <v>279</v>
      </c>
      <c r="B23" s="261" t="n">
        <v>102.66</v>
      </c>
      <c r="C23" s="261" t="n">
        <v>57.54</v>
      </c>
      <c r="D23" s="761" t="n">
        <v>94.75</v>
      </c>
      <c r="E23" s="761" t="n">
        <v>108.57</v>
      </c>
      <c r="F23" s="761" t="n">
        <v>89.76</v>
      </c>
      <c r="G23" s="761" t="n">
        <v>86.95</v>
      </c>
      <c r="H23" s="761" t="n">
        <v>107.02</v>
      </c>
      <c r="I23" s="761" t="n">
        <v>132.77</v>
      </c>
      <c r="J23" s="761" t="n">
        <v>117.28</v>
      </c>
      <c r="K23" s="761" t="n">
        <v>107.2</v>
      </c>
      <c r="L23" s="761" t="n">
        <v>124.56</v>
      </c>
      <c r="BE23" s="802"/>
      <c r="BF23" s="802"/>
      <c r="BG23" s="802"/>
      <c r="BH23" s="802"/>
      <c r="BI23" s="802"/>
      <c r="BJ23" s="802"/>
      <c r="BK23" s="802"/>
      <c r="BL23" s="802"/>
      <c r="BM23" s="802"/>
      <c r="BN23" s="802"/>
      <c r="BO23" s="802"/>
      <c r="BP23" s="802"/>
      <c r="BQ23" s="802"/>
      <c r="BR23" s="802"/>
      <c r="BS23" s="802"/>
      <c r="BT23" s="802"/>
      <c r="BU23" s="802"/>
      <c r="BV23" s="802"/>
      <c r="BW23" s="802"/>
      <c r="BX23" s="802"/>
      <c r="BY23" s="802"/>
      <c r="BZ23" s="802"/>
      <c r="CA23" s="802"/>
      <c r="CB23" s="802"/>
      <c r="CC23" s="802"/>
      <c r="CD23" s="802"/>
      <c r="CE23" s="802"/>
      <c r="CF23" s="802"/>
      <c r="CG23" s="802"/>
      <c r="CH23" s="802"/>
      <c r="CI23" s="802"/>
      <c r="CJ23" s="802"/>
      <c r="CK23" s="802"/>
      <c r="CL23" s="802"/>
      <c r="CM23" s="802"/>
      <c r="CN23" s="802"/>
      <c r="CO23" s="802"/>
      <c r="CP23" s="802"/>
      <c r="CQ23" s="802"/>
      <c r="CR23" s="802"/>
      <c r="CS23" s="802"/>
      <c r="CT23" s="802"/>
      <c r="CU23" s="802"/>
      <c r="CV23" s="802"/>
      <c r="CW23" s="802"/>
      <c r="CX23" s="802"/>
      <c r="CY23" s="802"/>
      <c r="CZ23" s="802"/>
      <c r="DA23" s="246"/>
      <c r="DB23" s="246"/>
      <c r="DC23" s="246"/>
      <c r="DD23" s="246"/>
      <c r="DE23" s="246"/>
      <c r="DF23" s="246"/>
      <c r="DG23" s="246"/>
    </row>
    <row r="24" customFormat="false" ht="12.75" hidden="false" customHeight="false" outlineLevel="0" collapsed="false">
      <c r="A24" s="859" t="s">
        <v>280</v>
      </c>
      <c r="B24" s="261" t="n">
        <v>110.99</v>
      </c>
      <c r="C24" s="261" t="n">
        <v>136.51</v>
      </c>
      <c r="D24" s="761" t="n">
        <v>106.96</v>
      </c>
      <c r="E24" s="761" t="n">
        <v>122.09</v>
      </c>
      <c r="F24" s="761" t="n">
        <v>106.05</v>
      </c>
      <c r="G24" s="761" t="n">
        <v>72.45</v>
      </c>
      <c r="H24" s="761" t="n">
        <v>105.23</v>
      </c>
      <c r="I24" s="761" t="n">
        <v>154.22</v>
      </c>
      <c r="J24" s="761" t="n">
        <v>82.27</v>
      </c>
      <c r="K24" s="761" t="n">
        <v>96.5</v>
      </c>
      <c r="L24" s="761" t="n">
        <v>124.01</v>
      </c>
      <c r="BE24" s="802"/>
      <c r="BF24" s="802"/>
      <c r="BG24" s="802"/>
      <c r="BH24" s="802"/>
      <c r="BI24" s="802"/>
      <c r="BJ24" s="802"/>
      <c r="BK24" s="802"/>
      <c r="BL24" s="802"/>
      <c r="BM24" s="802"/>
      <c r="BN24" s="802"/>
      <c r="BO24" s="802"/>
      <c r="BP24" s="802"/>
      <c r="BQ24" s="802"/>
      <c r="BR24" s="802"/>
      <c r="BS24" s="802"/>
      <c r="BT24" s="802"/>
      <c r="BU24" s="802"/>
      <c r="BV24" s="802"/>
      <c r="BW24" s="802"/>
      <c r="BX24" s="802"/>
      <c r="BY24" s="802"/>
      <c r="BZ24" s="802"/>
      <c r="CA24" s="802"/>
      <c r="CB24" s="802"/>
      <c r="CC24" s="802"/>
      <c r="CD24" s="802"/>
      <c r="CE24" s="802"/>
      <c r="CF24" s="802"/>
      <c r="CG24" s="802"/>
      <c r="CH24" s="802"/>
      <c r="CI24" s="802"/>
      <c r="CJ24" s="802"/>
      <c r="CK24" s="802"/>
      <c r="CL24" s="802"/>
      <c r="CM24" s="802"/>
      <c r="CN24" s="802"/>
      <c r="CO24" s="802"/>
      <c r="CP24" s="802"/>
      <c r="CQ24" s="802"/>
      <c r="CR24" s="802"/>
      <c r="CS24" s="802"/>
      <c r="CT24" s="802"/>
      <c r="CU24" s="802"/>
      <c r="CV24" s="802"/>
      <c r="CW24" s="802"/>
      <c r="CX24" s="802"/>
      <c r="CY24" s="802"/>
      <c r="CZ24" s="802"/>
      <c r="DA24" s="246"/>
      <c r="DB24" s="246"/>
      <c r="DC24" s="246"/>
      <c r="DD24" s="246"/>
      <c r="DE24" s="246"/>
      <c r="DF24" s="246"/>
      <c r="DG24" s="246"/>
    </row>
    <row r="25" customFormat="false" ht="12.75" hidden="false" customHeight="false" outlineLevel="0" collapsed="false">
      <c r="A25" s="284" t="s">
        <v>281</v>
      </c>
      <c r="B25" s="261" t="n">
        <v>212.32</v>
      </c>
      <c r="C25" s="261" t="n">
        <v>159.45</v>
      </c>
      <c r="D25" s="761" t="n">
        <v>137.43</v>
      </c>
      <c r="E25" s="761" t="n">
        <v>166.12</v>
      </c>
      <c r="F25" s="761" t="n">
        <v>176.02</v>
      </c>
      <c r="G25" s="761" t="n">
        <v>151.59</v>
      </c>
      <c r="H25" s="761" t="n">
        <v>173.3</v>
      </c>
      <c r="I25" s="761" t="n">
        <v>325.51</v>
      </c>
      <c r="J25" s="761" t="n">
        <v>288.97</v>
      </c>
      <c r="K25" s="761" t="n">
        <v>201.06</v>
      </c>
      <c r="L25" s="761" t="n">
        <v>338.71</v>
      </c>
      <c r="BE25" s="802"/>
      <c r="BF25" s="802"/>
      <c r="BG25" s="802"/>
      <c r="BH25" s="802"/>
      <c r="BI25" s="802"/>
      <c r="BJ25" s="802"/>
      <c r="BK25" s="802"/>
      <c r="BL25" s="802"/>
      <c r="BM25" s="802"/>
      <c r="BN25" s="802"/>
      <c r="BO25" s="802"/>
      <c r="BP25" s="802"/>
      <c r="BQ25" s="802"/>
      <c r="BR25" s="802"/>
      <c r="BS25" s="802"/>
      <c r="BT25" s="802"/>
      <c r="BU25" s="802"/>
      <c r="BV25" s="802"/>
      <c r="BW25" s="802"/>
      <c r="BX25" s="802"/>
      <c r="BY25" s="802"/>
      <c r="BZ25" s="802"/>
      <c r="CA25" s="802"/>
      <c r="CB25" s="802"/>
      <c r="CC25" s="802"/>
      <c r="CD25" s="802"/>
      <c r="CE25" s="802"/>
      <c r="CF25" s="802"/>
      <c r="CG25" s="802"/>
      <c r="CH25" s="802"/>
      <c r="CI25" s="802"/>
      <c r="CJ25" s="802"/>
      <c r="CK25" s="802"/>
      <c r="CL25" s="802"/>
      <c r="CM25" s="802"/>
      <c r="CN25" s="802"/>
      <c r="CO25" s="802"/>
      <c r="CP25" s="802"/>
      <c r="CQ25" s="802"/>
      <c r="CR25" s="802"/>
      <c r="CS25" s="802"/>
      <c r="CT25" s="802"/>
      <c r="CU25" s="802"/>
      <c r="CV25" s="802"/>
      <c r="CW25" s="802"/>
      <c r="CX25" s="802"/>
      <c r="CY25" s="802"/>
      <c r="CZ25" s="802"/>
      <c r="DA25" s="246"/>
      <c r="DB25" s="246"/>
      <c r="DC25" s="246"/>
      <c r="DD25" s="246"/>
      <c r="DE25" s="246"/>
      <c r="DF25" s="246"/>
      <c r="DG25" s="246"/>
    </row>
    <row r="26" customFormat="false" ht="12.75" hidden="false" customHeight="false" outlineLevel="0" collapsed="false">
      <c r="A26" s="859" t="s">
        <v>282</v>
      </c>
      <c r="B26" s="261" t="n">
        <v>16.99</v>
      </c>
      <c r="C26" s="261" t="n">
        <v>26.8</v>
      </c>
      <c r="D26" s="761" t="n">
        <v>13.43</v>
      </c>
      <c r="E26" s="761" t="n">
        <v>23.22</v>
      </c>
      <c r="F26" s="761" t="n">
        <v>11.04</v>
      </c>
      <c r="G26" s="761" t="n">
        <v>9.12</v>
      </c>
      <c r="H26" s="761" t="n">
        <v>12.27</v>
      </c>
      <c r="I26" s="761" t="n">
        <v>12.28</v>
      </c>
      <c r="J26" s="761" t="n">
        <v>25.37</v>
      </c>
      <c r="K26" s="761" t="n">
        <v>9.32</v>
      </c>
      <c r="L26" s="761" t="n">
        <v>26.63</v>
      </c>
      <c r="BE26" s="802"/>
      <c r="BF26" s="802"/>
      <c r="BG26" s="802"/>
      <c r="BH26" s="802"/>
      <c r="BI26" s="802"/>
      <c r="BJ26" s="802"/>
      <c r="BK26" s="802"/>
      <c r="BL26" s="802"/>
      <c r="BM26" s="802"/>
      <c r="BN26" s="802"/>
      <c r="BO26" s="802"/>
      <c r="BP26" s="802"/>
      <c r="BQ26" s="802"/>
      <c r="BR26" s="802"/>
      <c r="BS26" s="802"/>
      <c r="BT26" s="802"/>
      <c r="BU26" s="802"/>
      <c r="BV26" s="802"/>
      <c r="BW26" s="802"/>
      <c r="BX26" s="802"/>
      <c r="BY26" s="802"/>
      <c r="BZ26" s="802"/>
      <c r="CA26" s="802"/>
      <c r="CB26" s="802"/>
      <c r="CC26" s="802"/>
      <c r="CD26" s="802"/>
      <c r="CE26" s="802"/>
      <c r="CF26" s="802"/>
      <c r="CG26" s="802"/>
      <c r="CH26" s="802"/>
      <c r="CI26" s="802"/>
      <c r="CJ26" s="802"/>
      <c r="CK26" s="802"/>
      <c r="CL26" s="802"/>
      <c r="CM26" s="802"/>
      <c r="CN26" s="802"/>
      <c r="CO26" s="802"/>
      <c r="CP26" s="802"/>
      <c r="CQ26" s="802"/>
      <c r="CR26" s="802"/>
      <c r="CS26" s="802"/>
      <c r="CT26" s="802"/>
      <c r="CU26" s="802"/>
      <c r="CV26" s="802"/>
      <c r="CW26" s="802"/>
      <c r="CX26" s="802"/>
      <c r="CY26" s="802"/>
      <c r="CZ26" s="802"/>
      <c r="DA26" s="246"/>
      <c r="DB26" s="246"/>
      <c r="DC26" s="246"/>
      <c r="DD26" s="246"/>
      <c r="DE26" s="246"/>
      <c r="DF26" s="246"/>
      <c r="DG26" s="246"/>
    </row>
    <row r="27" customFormat="false" ht="12.75" hidden="false" customHeight="false" outlineLevel="0" collapsed="false">
      <c r="A27" s="284" t="s">
        <v>283</v>
      </c>
      <c r="B27" s="261" t="n">
        <v>530.76</v>
      </c>
      <c r="C27" s="261" t="n">
        <v>508.49</v>
      </c>
      <c r="D27" s="761" t="n">
        <v>340.69</v>
      </c>
      <c r="E27" s="761" t="n">
        <v>541.57</v>
      </c>
      <c r="F27" s="761" t="n">
        <v>487.08</v>
      </c>
      <c r="G27" s="761" t="n">
        <v>462.58</v>
      </c>
      <c r="H27" s="761" t="n">
        <v>457.24</v>
      </c>
      <c r="I27" s="761" t="n">
        <v>537.03</v>
      </c>
      <c r="J27" s="761" t="n">
        <v>776.11</v>
      </c>
      <c r="K27" s="761" t="n">
        <v>530.01</v>
      </c>
      <c r="L27" s="761" t="n">
        <v>665.93</v>
      </c>
      <c r="BE27" s="802"/>
      <c r="BF27" s="802"/>
      <c r="BG27" s="802"/>
      <c r="BH27" s="802"/>
      <c r="BI27" s="802"/>
      <c r="BJ27" s="802"/>
      <c r="BK27" s="802"/>
      <c r="BL27" s="802"/>
      <c r="BM27" s="802"/>
      <c r="BN27" s="802"/>
      <c r="BO27" s="802"/>
      <c r="BP27" s="802"/>
      <c r="BQ27" s="802"/>
      <c r="BR27" s="802"/>
      <c r="BS27" s="802"/>
      <c r="BT27" s="802"/>
      <c r="BU27" s="802"/>
      <c r="BV27" s="802"/>
      <c r="BW27" s="802"/>
      <c r="BX27" s="802"/>
      <c r="BY27" s="802"/>
      <c r="BZ27" s="802"/>
      <c r="CA27" s="802"/>
      <c r="CB27" s="802"/>
      <c r="CC27" s="802"/>
      <c r="CD27" s="802"/>
      <c r="CE27" s="802"/>
      <c r="CF27" s="802"/>
      <c r="CG27" s="802"/>
      <c r="CH27" s="802"/>
      <c r="CI27" s="802"/>
      <c r="CJ27" s="802"/>
      <c r="CK27" s="802"/>
      <c r="CL27" s="802"/>
      <c r="CM27" s="802"/>
      <c r="CN27" s="802"/>
      <c r="CO27" s="802"/>
      <c r="CP27" s="802"/>
      <c r="CQ27" s="802"/>
      <c r="CR27" s="802"/>
      <c r="CS27" s="802"/>
      <c r="CT27" s="802"/>
      <c r="CU27" s="802"/>
      <c r="CV27" s="802"/>
      <c r="CW27" s="802"/>
      <c r="CX27" s="802"/>
      <c r="CY27" s="802"/>
      <c r="CZ27" s="802"/>
      <c r="DA27" s="246"/>
      <c r="DB27" s="246"/>
      <c r="DC27" s="246"/>
      <c r="DD27" s="246"/>
      <c r="DE27" s="246"/>
      <c r="DF27" s="246"/>
      <c r="DG27" s="246"/>
    </row>
    <row r="28" customFormat="false" ht="12.75" hidden="false" customHeight="false" outlineLevel="0" collapsed="false">
      <c r="A28" s="521" t="s">
        <v>284</v>
      </c>
      <c r="B28" s="264" t="n">
        <v>103.26</v>
      </c>
      <c r="C28" s="264" t="n">
        <v>100.9</v>
      </c>
      <c r="D28" s="763" t="n">
        <v>59.59</v>
      </c>
      <c r="E28" s="763" t="n">
        <v>112.81</v>
      </c>
      <c r="F28" s="763" t="n">
        <v>103.2</v>
      </c>
      <c r="G28" s="763" t="n">
        <v>82.3</v>
      </c>
      <c r="H28" s="763" t="n">
        <v>101.68</v>
      </c>
      <c r="I28" s="763" t="n">
        <v>110.06</v>
      </c>
      <c r="J28" s="763" t="n">
        <v>119.42</v>
      </c>
      <c r="K28" s="763" t="n">
        <v>123.04</v>
      </c>
      <c r="L28" s="763" t="n">
        <v>120.45</v>
      </c>
      <c r="BE28" s="802"/>
      <c r="BF28" s="802"/>
      <c r="BG28" s="802"/>
      <c r="BH28" s="802"/>
      <c r="BI28" s="802"/>
      <c r="BJ28" s="802"/>
      <c r="BK28" s="802"/>
      <c r="BL28" s="802"/>
      <c r="BM28" s="802"/>
      <c r="BN28" s="802"/>
      <c r="BO28" s="802"/>
      <c r="BP28" s="802"/>
      <c r="BQ28" s="802"/>
      <c r="BR28" s="802"/>
      <c r="BS28" s="802"/>
      <c r="BT28" s="802"/>
      <c r="BU28" s="802"/>
      <c r="BV28" s="802"/>
      <c r="BW28" s="802"/>
      <c r="BX28" s="802"/>
      <c r="BY28" s="802"/>
      <c r="BZ28" s="802"/>
      <c r="CA28" s="802"/>
      <c r="CB28" s="802"/>
      <c r="CC28" s="802"/>
      <c r="CD28" s="802"/>
      <c r="CE28" s="802"/>
      <c r="CF28" s="802"/>
      <c r="CG28" s="802"/>
      <c r="CH28" s="802"/>
      <c r="CI28" s="802"/>
      <c r="CJ28" s="802"/>
      <c r="CK28" s="802"/>
      <c r="CL28" s="802"/>
      <c r="CM28" s="802"/>
      <c r="CN28" s="802"/>
      <c r="CO28" s="802"/>
      <c r="CP28" s="802"/>
      <c r="CQ28" s="802"/>
      <c r="CR28" s="802"/>
      <c r="CS28" s="802"/>
      <c r="CT28" s="802"/>
      <c r="CU28" s="802"/>
      <c r="CV28" s="802"/>
      <c r="CW28" s="802"/>
      <c r="CX28" s="802"/>
      <c r="CY28" s="802"/>
      <c r="CZ28" s="802"/>
      <c r="DA28" s="246"/>
      <c r="DB28" s="246"/>
      <c r="DC28" s="246"/>
      <c r="DD28" s="246"/>
      <c r="DE28" s="246"/>
      <c r="DF28" s="246"/>
      <c r="DG28" s="246"/>
    </row>
    <row r="29" customFormat="false" ht="25.5" hidden="false" customHeight="false" outlineLevel="0" collapsed="false">
      <c r="A29" s="284" t="s">
        <v>285</v>
      </c>
      <c r="B29" s="261" t="n">
        <v>271.47</v>
      </c>
      <c r="C29" s="261" t="n">
        <v>237.99</v>
      </c>
      <c r="D29" s="761" t="n">
        <v>199.64</v>
      </c>
      <c r="E29" s="761" t="n">
        <v>245.4</v>
      </c>
      <c r="F29" s="761" t="n">
        <v>216.99</v>
      </c>
      <c r="G29" s="761" t="n">
        <v>235.45</v>
      </c>
      <c r="H29" s="761" t="n">
        <v>219.52</v>
      </c>
      <c r="I29" s="761" t="n">
        <v>359.03</v>
      </c>
      <c r="J29" s="761" t="n">
        <v>378.82</v>
      </c>
      <c r="K29" s="761" t="n">
        <v>264.11</v>
      </c>
      <c r="L29" s="761" t="n">
        <v>353.96</v>
      </c>
      <c r="BE29" s="802"/>
      <c r="BF29" s="802"/>
      <c r="BG29" s="802"/>
      <c r="BH29" s="802"/>
      <c r="BI29" s="802"/>
      <c r="BJ29" s="802"/>
      <c r="BK29" s="802"/>
      <c r="BL29" s="802"/>
      <c r="BM29" s="802"/>
      <c r="BN29" s="802"/>
      <c r="BO29" s="802"/>
      <c r="BP29" s="802"/>
      <c r="BQ29" s="802"/>
      <c r="BR29" s="802"/>
      <c r="BS29" s="802"/>
      <c r="BT29" s="802"/>
      <c r="BU29" s="802"/>
      <c r="BV29" s="802"/>
      <c r="BW29" s="802"/>
      <c r="BX29" s="802"/>
      <c r="BY29" s="802"/>
      <c r="BZ29" s="802"/>
      <c r="CA29" s="802"/>
      <c r="CB29" s="802"/>
      <c r="CC29" s="802"/>
      <c r="CD29" s="802"/>
      <c r="CE29" s="802"/>
      <c r="CF29" s="802"/>
      <c r="CG29" s="802"/>
      <c r="CH29" s="802"/>
      <c r="CI29" s="802"/>
      <c r="CJ29" s="802"/>
      <c r="CK29" s="802"/>
      <c r="CL29" s="802"/>
      <c r="CM29" s="802"/>
      <c r="CN29" s="802"/>
      <c r="CO29" s="802"/>
      <c r="CP29" s="802"/>
      <c r="CQ29" s="802"/>
      <c r="CR29" s="802"/>
      <c r="CS29" s="802"/>
      <c r="CT29" s="802"/>
      <c r="CU29" s="802"/>
      <c r="CV29" s="802"/>
      <c r="CW29" s="802"/>
      <c r="CX29" s="802"/>
      <c r="CY29" s="802"/>
      <c r="CZ29" s="802"/>
      <c r="DA29" s="246"/>
      <c r="DB29" s="246"/>
      <c r="DC29" s="246"/>
      <c r="DD29" s="246"/>
      <c r="DE29" s="246"/>
      <c r="DF29" s="246"/>
      <c r="DG29" s="246"/>
    </row>
    <row r="30" customFormat="false" ht="12.75" hidden="false" customHeight="false" outlineLevel="0" collapsed="false">
      <c r="A30" s="284" t="s">
        <v>286</v>
      </c>
      <c r="B30" s="261" t="n">
        <v>102.2</v>
      </c>
      <c r="C30" s="261" t="n">
        <v>93.96</v>
      </c>
      <c r="D30" s="761" t="n">
        <v>57.03</v>
      </c>
      <c r="E30" s="761" t="n">
        <v>87.96</v>
      </c>
      <c r="F30" s="761" t="n">
        <v>70.11</v>
      </c>
      <c r="G30" s="761" t="n">
        <v>67.14</v>
      </c>
      <c r="H30" s="761" t="n">
        <v>65.34</v>
      </c>
      <c r="I30" s="761" t="n">
        <v>126.21</v>
      </c>
      <c r="J30" s="761" t="n">
        <v>140.9</v>
      </c>
      <c r="K30" s="761" t="n">
        <v>85.22</v>
      </c>
      <c r="L30" s="761" t="n">
        <v>227.25</v>
      </c>
      <c r="BE30" s="802"/>
      <c r="BF30" s="802"/>
      <c r="BG30" s="802"/>
      <c r="BH30" s="802"/>
      <c r="BI30" s="802"/>
      <c r="BJ30" s="802"/>
      <c r="BK30" s="802"/>
      <c r="BL30" s="802"/>
      <c r="BM30" s="802"/>
      <c r="BN30" s="802"/>
      <c r="BO30" s="802"/>
      <c r="BP30" s="802"/>
      <c r="BQ30" s="802"/>
      <c r="BR30" s="802"/>
      <c r="BS30" s="802"/>
      <c r="BT30" s="802"/>
      <c r="BU30" s="802"/>
      <c r="BV30" s="802"/>
      <c r="BW30" s="802"/>
      <c r="BX30" s="802"/>
      <c r="BY30" s="802"/>
      <c r="BZ30" s="802"/>
      <c r="CA30" s="802"/>
      <c r="CB30" s="802"/>
      <c r="CC30" s="802"/>
      <c r="CD30" s="802"/>
      <c r="CE30" s="802"/>
      <c r="CF30" s="802"/>
      <c r="CG30" s="802"/>
      <c r="CH30" s="802"/>
      <c r="CI30" s="802"/>
      <c r="CJ30" s="802"/>
      <c r="CK30" s="802"/>
      <c r="CL30" s="802"/>
      <c r="CM30" s="802"/>
      <c r="CN30" s="802"/>
      <c r="CO30" s="802"/>
      <c r="CP30" s="802"/>
      <c r="CQ30" s="802"/>
      <c r="CR30" s="802"/>
      <c r="CS30" s="802"/>
      <c r="CT30" s="802"/>
      <c r="CU30" s="802"/>
      <c r="CV30" s="802"/>
      <c r="CW30" s="802"/>
      <c r="CX30" s="802"/>
      <c r="CY30" s="802"/>
      <c r="CZ30" s="802"/>
      <c r="DA30" s="246"/>
      <c r="DB30" s="246"/>
      <c r="DC30" s="246"/>
      <c r="DD30" s="246"/>
      <c r="DE30" s="246"/>
      <c r="DF30" s="246"/>
      <c r="DG30" s="246"/>
    </row>
    <row r="31" customFormat="false" ht="12.75" hidden="false" customHeight="false" outlineLevel="0" collapsed="false">
      <c r="A31" s="284" t="s">
        <v>287</v>
      </c>
      <c r="B31" s="261" t="n">
        <v>184.6</v>
      </c>
      <c r="C31" s="261" t="n">
        <v>163.52</v>
      </c>
      <c r="D31" s="761" t="n">
        <v>129.82</v>
      </c>
      <c r="E31" s="761" t="n">
        <v>162.35</v>
      </c>
      <c r="F31" s="761" t="n">
        <v>168.81</v>
      </c>
      <c r="G31" s="761" t="n">
        <v>175.71</v>
      </c>
      <c r="H31" s="761" t="n">
        <v>180.64</v>
      </c>
      <c r="I31" s="761" t="n">
        <v>209.51</v>
      </c>
      <c r="J31" s="761" t="n">
        <v>237.31</v>
      </c>
      <c r="K31" s="761" t="n">
        <v>155.74</v>
      </c>
      <c r="L31" s="761" t="n">
        <v>259.41</v>
      </c>
      <c r="BE31" s="802"/>
      <c r="BF31" s="802"/>
      <c r="BG31" s="802"/>
      <c r="BH31" s="802"/>
      <c r="BI31" s="802"/>
      <c r="BJ31" s="802"/>
      <c r="BK31" s="802"/>
      <c r="BL31" s="802"/>
      <c r="BM31" s="802"/>
      <c r="BN31" s="802"/>
      <c r="BO31" s="802"/>
      <c r="BP31" s="802"/>
      <c r="BQ31" s="802"/>
      <c r="BR31" s="802"/>
      <c r="BS31" s="802"/>
      <c r="BT31" s="802"/>
      <c r="BU31" s="802"/>
      <c r="BV31" s="802"/>
      <c r="BW31" s="802"/>
      <c r="BX31" s="802"/>
      <c r="BY31" s="802"/>
      <c r="BZ31" s="802"/>
      <c r="CA31" s="802"/>
      <c r="CB31" s="802"/>
      <c r="CC31" s="802"/>
      <c r="CD31" s="802"/>
      <c r="CE31" s="802"/>
      <c r="CF31" s="802"/>
      <c r="CG31" s="802"/>
      <c r="CH31" s="802"/>
      <c r="CI31" s="802"/>
      <c r="CJ31" s="802"/>
      <c r="CK31" s="802"/>
      <c r="CL31" s="802"/>
      <c r="CM31" s="802"/>
      <c r="CN31" s="802"/>
      <c r="CO31" s="802"/>
      <c r="CP31" s="802"/>
      <c r="CQ31" s="802"/>
      <c r="CR31" s="802"/>
      <c r="CS31" s="802"/>
      <c r="CT31" s="802"/>
      <c r="CU31" s="802"/>
      <c r="CV31" s="802"/>
      <c r="CW31" s="802"/>
      <c r="CX31" s="802"/>
      <c r="CY31" s="802"/>
      <c r="CZ31" s="802"/>
      <c r="DA31" s="246"/>
      <c r="DB31" s="246"/>
      <c r="DC31" s="246"/>
      <c r="DD31" s="246"/>
      <c r="DE31" s="246"/>
      <c r="DF31" s="246"/>
      <c r="DG31" s="246"/>
    </row>
    <row r="32" s="263" customFormat="true" ht="13.5" hidden="false" customHeight="false" outlineLevel="0" collapsed="false">
      <c r="A32" s="804" t="s">
        <v>288</v>
      </c>
      <c r="B32" s="805" t="n">
        <v>99.39</v>
      </c>
      <c r="C32" s="805" t="n">
        <v>31.31</v>
      </c>
      <c r="D32" s="805" t="n">
        <v>49.04</v>
      </c>
      <c r="E32" s="805" t="n">
        <v>41.29</v>
      </c>
      <c r="F32" s="805" t="n">
        <v>40.58</v>
      </c>
      <c r="G32" s="805" t="n">
        <v>73.1</v>
      </c>
      <c r="H32" s="805" t="n">
        <v>94.7</v>
      </c>
      <c r="I32" s="805" t="n">
        <v>241.82</v>
      </c>
      <c r="J32" s="805" t="n">
        <v>100.27</v>
      </c>
      <c r="K32" s="805" t="n">
        <v>137.79</v>
      </c>
      <c r="L32" s="805" t="n">
        <v>181.99</v>
      </c>
      <c r="M32" s="754"/>
      <c r="N32" s="754"/>
      <c r="O32" s="754"/>
      <c r="P32" s="754"/>
      <c r="Q32" s="754"/>
      <c r="R32" s="754"/>
      <c r="S32" s="754"/>
      <c r="T32" s="754"/>
      <c r="U32" s="754"/>
      <c r="V32" s="754"/>
      <c r="W32" s="754"/>
      <c r="X32" s="754"/>
      <c r="Y32" s="754"/>
      <c r="Z32" s="754"/>
      <c r="AA32" s="754"/>
      <c r="AB32" s="754"/>
      <c r="AC32" s="754"/>
      <c r="AD32" s="754"/>
      <c r="AE32" s="754"/>
      <c r="AF32" s="754"/>
      <c r="AG32" s="754"/>
      <c r="AH32" s="754"/>
      <c r="AI32" s="754"/>
      <c r="AJ32" s="754"/>
      <c r="AK32" s="754"/>
      <c r="AL32" s="754"/>
      <c r="AM32" s="754"/>
      <c r="AN32" s="754"/>
      <c r="AO32" s="754"/>
      <c r="AP32" s="754"/>
      <c r="AQ32" s="754"/>
      <c r="AR32" s="754"/>
      <c r="AS32" s="754"/>
      <c r="AT32" s="754"/>
      <c r="AU32" s="754"/>
      <c r="AV32" s="754"/>
      <c r="AW32" s="754"/>
      <c r="AX32" s="754"/>
      <c r="AY32" s="754"/>
      <c r="AZ32" s="754"/>
      <c r="BA32" s="754"/>
      <c r="BB32" s="754"/>
      <c r="BC32" s="754"/>
      <c r="BD32" s="754"/>
      <c r="BE32" s="802"/>
      <c r="BF32" s="802"/>
      <c r="BG32" s="802"/>
      <c r="BH32" s="802"/>
      <c r="BI32" s="802"/>
      <c r="BJ32" s="802"/>
      <c r="BK32" s="802"/>
      <c r="BL32" s="802"/>
      <c r="BM32" s="802"/>
      <c r="BN32" s="802"/>
      <c r="BO32" s="802"/>
      <c r="BP32" s="802"/>
      <c r="BQ32" s="802"/>
      <c r="BR32" s="802"/>
      <c r="BS32" s="802"/>
      <c r="BT32" s="802"/>
      <c r="BU32" s="802"/>
      <c r="BV32" s="802"/>
      <c r="BW32" s="802"/>
      <c r="BX32" s="802"/>
      <c r="BY32" s="802"/>
      <c r="BZ32" s="802"/>
      <c r="CA32" s="802"/>
      <c r="CB32" s="802"/>
      <c r="CC32" s="802"/>
      <c r="CD32" s="802"/>
      <c r="CE32" s="802"/>
      <c r="CF32" s="802"/>
      <c r="CG32" s="802"/>
      <c r="CH32" s="802"/>
      <c r="CI32" s="802"/>
      <c r="CJ32" s="802"/>
      <c r="CK32" s="802"/>
      <c r="CL32" s="802"/>
      <c r="CM32" s="802"/>
      <c r="CN32" s="802"/>
      <c r="CO32" s="802"/>
      <c r="CP32" s="802"/>
      <c r="CQ32" s="802"/>
      <c r="CR32" s="802"/>
      <c r="CS32" s="802"/>
      <c r="CT32" s="802"/>
      <c r="CU32" s="802"/>
      <c r="CV32" s="802"/>
      <c r="CW32" s="802"/>
      <c r="CX32" s="802"/>
      <c r="CY32" s="802"/>
      <c r="CZ32" s="802"/>
      <c r="DA32" s="262"/>
      <c r="DB32" s="262"/>
      <c r="DC32" s="262"/>
      <c r="DD32" s="262"/>
      <c r="DE32" s="262"/>
      <c r="DF32" s="262"/>
      <c r="DG32" s="262"/>
    </row>
    <row r="33" customFormat="false" ht="14.25" hidden="false" customHeight="false" outlineLevel="0" collapsed="false">
      <c r="A33" s="806" t="s">
        <v>403</v>
      </c>
      <c r="B33" s="860" t="n">
        <v>3728.19</v>
      </c>
      <c r="C33" s="860" t="n">
        <v>2815.36</v>
      </c>
      <c r="D33" s="860" t="n">
        <v>2790.24</v>
      </c>
      <c r="E33" s="860" t="n">
        <v>3494.25</v>
      </c>
      <c r="F33" s="860" t="n">
        <v>3215.64</v>
      </c>
      <c r="G33" s="860" t="n">
        <v>3097.95</v>
      </c>
      <c r="H33" s="860" t="n">
        <v>3551.14</v>
      </c>
      <c r="I33" s="860" t="n">
        <v>4683.59</v>
      </c>
      <c r="J33" s="860" t="n">
        <v>4782.89</v>
      </c>
      <c r="K33" s="860" t="n">
        <v>3702.57</v>
      </c>
      <c r="L33" s="860" t="n">
        <v>5117.46</v>
      </c>
      <c r="BE33" s="802"/>
      <c r="BF33" s="802"/>
      <c r="BG33" s="802"/>
      <c r="BH33" s="802"/>
      <c r="BI33" s="802"/>
      <c r="BJ33" s="802"/>
      <c r="BK33" s="802"/>
      <c r="BL33" s="802"/>
      <c r="BM33" s="802"/>
      <c r="BN33" s="802"/>
      <c r="BO33" s="802"/>
      <c r="BP33" s="802"/>
      <c r="BQ33" s="802"/>
      <c r="BR33" s="802"/>
      <c r="BS33" s="802"/>
      <c r="BT33" s="802"/>
      <c r="BU33" s="802"/>
      <c r="BV33" s="802"/>
      <c r="BW33" s="802"/>
      <c r="BX33" s="802"/>
      <c r="BY33" s="802"/>
      <c r="BZ33" s="802"/>
      <c r="CA33" s="802"/>
      <c r="CB33" s="802"/>
      <c r="CC33" s="802"/>
      <c r="CD33" s="802"/>
      <c r="CE33" s="802"/>
      <c r="CF33" s="802"/>
      <c r="CG33" s="802"/>
      <c r="CH33" s="802"/>
      <c r="CI33" s="802"/>
      <c r="CJ33" s="802"/>
      <c r="CK33" s="802"/>
      <c r="CL33" s="802"/>
      <c r="CM33" s="802"/>
      <c r="CN33" s="802"/>
      <c r="CO33" s="802"/>
      <c r="CP33" s="802"/>
      <c r="CQ33" s="802"/>
      <c r="CR33" s="802"/>
      <c r="CS33" s="802"/>
      <c r="CT33" s="802"/>
      <c r="CU33" s="802"/>
      <c r="CV33" s="802"/>
      <c r="CW33" s="802"/>
      <c r="CX33" s="802"/>
      <c r="CY33" s="802"/>
      <c r="CZ33" s="802"/>
      <c r="DA33" s="246"/>
      <c r="DB33" s="246"/>
      <c r="DC33" s="246"/>
      <c r="DD33" s="246"/>
      <c r="DE33" s="246"/>
      <c r="DF33" s="246"/>
      <c r="DG33" s="246"/>
    </row>
    <row r="34" customFormat="false" ht="10.5" hidden="false" customHeight="true" outlineLevel="0" collapsed="false">
      <c r="A34" s="284"/>
      <c r="B34" s="261"/>
      <c r="C34" s="261"/>
      <c r="D34" s="761"/>
      <c r="E34" s="761"/>
      <c r="F34" s="761"/>
      <c r="G34" s="761"/>
      <c r="H34" s="761"/>
      <c r="I34" s="761"/>
      <c r="J34" s="761"/>
      <c r="K34" s="761"/>
      <c r="L34" s="761"/>
      <c r="BE34" s="802"/>
      <c r="BF34" s="802"/>
      <c r="BG34" s="802"/>
      <c r="BH34" s="802"/>
      <c r="BI34" s="802"/>
      <c r="BJ34" s="802"/>
      <c r="BK34" s="802"/>
      <c r="BL34" s="802"/>
      <c r="BM34" s="802"/>
      <c r="BN34" s="802"/>
      <c r="BO34" s="802"/>
      <c r="BP34" s="802"/>
      <c r="BQ34" s="802"/>
      <c r="BR34" s="802"/>
      <c r="BS34" s="802"/>
      <c r="BT34" s="802"/>
      <c r="BU34" s="802"/>
      <c r="BV34" s="802"/>
      <c r="BW34" s="802"/>
      <c r="BX34" s="802"/>
      <c r="BY34" s="802"/>
      <c r="BZ34" s="802"/>
      <c r="CA34" s="802"/>
      <c r="CB34" s="802"/>
      <c r="CC34" s="802"/>
      <c r="CD34" s="802"/>
      <c r="CE34" s="802"/>
      <c r="CF34" s="802"/>
      <c r="CG34" s="802"/>
      <c r="CH34" s="802"/>
      <c r="CI34" s="802"/>
      <c r="CJ34" s="802"/>
      <c r="CK34" s="802"/>
      <c r="CL34" s="802"/>
      <c r="CM34" s="802"/>
      <c r="CN34" s="802"/>
      <c r="CO34" s="802"/>
      <c r="CP34" s="802"/>
      <c r="CQ34" s="802"/>
      <c r="CR34" s="802"/>
      <c r="CS34" s="802"/>
      <c r="CT34" s="802"/>
      <c r="CU34" s="802"/>
      <c r="CV34" s="802"/>
      <c r="CW34" s="802"/>
      <c r="CX34" s="802"/>
      <c r="CY34" s="802"/>
      <c r="CZ34" s="802"/>
      <c r="DA34" s="246"/>
      <c r="DB34" s="246"/>
      <c r="DC34" s="246"/>
      <c r="DD34" s="246"/>
      <c r="DE34" s="246"/>
      <c r="DF34" s="246"/>
      <c r="DG34" s="246"/>
    </row>
    <row r="35" customFormat="false" ht="12.75" hidden="false" customHeight="false" outlineLevel="0" collapsed="false">
      <c r="A35" s="807" t="s">
        <v>290</v>
      </c>
      <c r="B35" s="807"/>
      <c r="C35" s="807"/>
      <c r="D35" s="807"/>
      <c r="E35" s="807"/>
      <c r="F35" s="807"/>
      <c r="G35" s="807"/>
      <c r="H35" s="807"/>
      <c r="I35" s="807"/>
      <c r="J35" s="807"/>
      <c r="K35" s="807"/>
      <c r="L35" s="807"/>
      <c r="BE35" s="802"/>
      <c r="BF35" s="802"/>
      <c r="BG35" s="802"/>
      <c r="BH35" s="802"/>
      <c r="BI35" s="802"/>
      <c r="BJ35" s="802"/>
      <c r="BK35" s="802"/>
      <c r="BL35" s="802"/>
      <c r="BM35" s="802"/>
      <c r="BN35" s="802"/>
      <c r="BO35" s="802"/>
      <c r="BP35" s="802"/>
      <c r="BQ35" s="802"/>
      <c r="BR35" s="802"/>
      <c r="BS35" s="802"/>
      <c r="BT35" s="802"/>
      <c r="BU35" s="802"/>
      <c r="BV35" s="802"/>
      <c r="BW35" s="802"/>
      <c r="BX35" s="802"/>
      <c r="BY35" s="802"/>
      <c r="BZ35" s="802"/>
      <c r="CA35" s="802"/>
      <c r="CB35" s="802"/>
      <c r="CC35" s="802"/>
      <c r="CD35" s="802"/>
      <c r="CE35" s="802"/>
      <c r="CF35" s="802"/>
      <c r="CG35" s="802"/>
      <c r="CH35" s="802"/>
      <c r="CI35" s="802"/>
      <c r="CJ35" s="802"/>
      <c r="CK35" s="802"/>
      <c r="CL35" s="802"/>
      <c r="CM35" s="802"/>
      <c r="CN35" s="802"/>
      <c r="CO35" s="802"/>
      <c r="CP35" s="802"/>
      <c r="CQ35" s="802"/>
      <c r="CR35" s="802"/>
      <c r="CS35" s="802"/>
      <c r="CT35" s="802"/>
      <c r="CU35" s="802"/>
      <c r="CV35" s="802"/>
      <c r="CW35" s="802"/>
      <c r="CX35" s="802"/>
      <c r="CY35" s="802"/>
      <c r="CZ35" s="802"/>
      <c r="DA35" s="246"/>
      <c r="DB35" s="246"/>
      <c r="DC35" s="246"/>
      <c r="DD35" s="246"/>
      <c r="DE35" s="246"/>
      <c r="DF35" s="246"/>
      <c r="DG35" s="246"/>
    </row>
    <row r="36" customFormat="false" ht="13.5" hidden="false" customHeight="false" outlineLevel="0" collapsed="false">
      <c r="A36" s="415" t="s">
        <v>269</v>
      </c>
      <c r="B36" s="532" t="n">
        <v>97.3</v>
      </c>
      <c r="C36" s="532" t="n">
        <v>98.9</v>
      </c>
      <c r="D36" s="532" t="n">
        <v>98.2</v>
      </c>
      <c r="E36" s="532" t="n">
        <v>98.8</v>
      </c>
      <c r="F36" s="532" t="n">
        <v>98.7</v>
      </c>
      <c r="G36" s="532" t="n">
        <v>97.6</v>
      </c>
      <c r="H36" s="532" t="n">
        <v>97.3</v>
      </c>
      <c r="I36" s="532" t="n">
        <v>94.8</v>
      </c>
      <c r="J36" s="532" t="n">
        <v>97.9</v>
      </c>
      <c r="K36" s="532" t="n">
        <v>96.3</v>
      </c>
      <c r="L36" s="532" t="n">
        <v>96.4</v>
      </c>
      <c r="BE36" s="802"/>
      <c r="BF36" s="802"/>
      <c r="BG36" s="802"/>
      <c r="BH36" s="802"/>
      <c r="BI36" s="802"/>
      <c r="BJ36" s="802"/>
      <c r="BK36" s="802"/>
      <c r="BL36" s="802"/>
      <c r="BM36" s="802"/>
      <c r="BN36" s="802"/>
      <c r="BO36" s="802"/>
      <c r="BP36" s="802"/>
      <c r="BQ36" s="802"/>
      <c r="BR36" s="802"/>
      <c r="BS36" s="802"/>
      <c r="BT36" s="802"/>
      <c r="BU36" s="802"/>
      <c r="BV36" s="802"/>
      <c r="BW36" s="802"/>
      <c r="BX36" s="802"/>
      <c r="BY36" s="802"/>
      <c r="BZ36" s="802"/>
      <c r="CA36" s="802"/>
      <c r="CB36" s="802"/>
      <c r="CC36" s="802"/>
      <c r="CD36" s="802"/>
      <c r="CE36" s="802"/>
      <c r="CF36" s="802"/>
      <c r="CG36" s="802"/>
      <c r="CH36" s="802"/>
      <c r="CI36" s="802"/>
      <c r="CJ36" s="802"/>
      <c r="CK36" s="802"/>
      <c r="CL36" s="802"/>
      <c r="CM36" s="802"/>
      <c r="CN36" s="802"/>
      <c r="CO36" s="802"/>
      <c r="CP36" s="802"/>
      <c r="CQ36" s="802"/>
      <c r="CR36" s="802"/>
      <c r="CS36" s="802"/>
      <c r="CT36" s="802"/>
      <c r="CU36" s="802"/>
      <c r="CV36" s="802"/>
      <c r="CW36" s="802"/>
      <c r="CX36" s="802"/>
      <c r="CY36" s="802"/>
      <c r="CZ36" s="802"/>
      <c r="DA36" s="246"/>
      <c r="DB36" s="246"/>
      <c r="DC36" s="246"/>
      <c r="DD36" s="246"/>
      <c r="DE36" s="246"/>
      <c r="DF36" s="246"/>
      <c r="DG36" s="246"/>
    </row>
    <row r="37" customFormat="false" ht="12.75" hidden="false" customHeight="false" outlineLevel="0" collapsed="false">
      <c r="A37" s="519" t="s">
        <v>270</v>
      </c>
      <c r="B37" s="288"/>
      <c r="C37" s="288"/>
      <c r="D37" s="769"/>
      <c r="E37" s="769"/>
      <c r="F37" s="769"/>
      <c r="G37" s="769"/>
      <c r="H37" s="769"/>
      <c r="I37" s="769"/>
      <c r="J37" s="769"/>
      <c r="K37" s="769"/>
      <c r="L37" s="769"/>
      <c r="BE37" s="802"/>
      <c r="BF37" s="802"/>
      <c r="BG37" s="802"/>
      <c r="BH37" s="802"/>
      <c r="BI37" s="802"/>
      <c r="BJ37" s="802"/>
      <c r="BK37" s="802"/>
      <c r="BL37" s="802"/>
      <c r="BM37" s="802"/>
      <c r="BN37" s="802"/>
      <c r="BO37" s="802"/>
      <c r="BP37" s="802"/>
      <c r="BQ37" s="802"/>
      <c r="BR37" s="802"/>
      <c r="BS37" s="802"/>
      <c r="BT37" s="802"/>
      <c r="BU37" s="802"/>
      <c r="BV37" s="802"/>
      <c r="BW37" s="802"/>
      <c r="BX37" s="802"/>
      <c r="BY37" s="802"/>
      <c r="BZ37" s="802"/>
      <c r="CA37" s="802"/>
      <c r="CB37" s="802"/>
      <c r="CC37" s="802"/>
      <c r="CD37" s="802"/>
      <c r="CE37" s="802"/>
      <c r="CF37" s="802"/>
      <c r="CG37" s="802"/>
      <c r="CH37" s="802"/>
      <c r="CI37" s="802"/>
      <c r="CJ37" s="802"/>
      <c r="CK37" s="802"/>
      <c r="CL37" s="802"/>
      <c r="CM37" s="802"/>
      <c r="CN37" s="802"/>
      <c r="CO37" s="802"/>
      <c r="CP37" s="802"/>
      <c r="CQ37" s="802"/>
      <c r="CR37" s="802"/>
      <c r="CS37" s="802"/>
      <c r="CT37" s="802"/>
      <c r="CU37" s="802"/>
      <c r="CV37" s="802"/>
      <c r="CW37" s="802"/>
      <c r="CX37" s="802"/>
      <c r="CY37" s="802"/>
      <c r="CZ37" s="802"/>
      <c r="DA37" s="246"/>
      <c r="DB37" s="246"/>
      <c r="DC37" s="246"/>
      <c r="DD37" s="246"/>
      <c r="DE37" s="246"/>
      <c r="DF37" s="246"/>
      <c r="DG37" s="246"/>
    </row>
    <row r="38" customFormat="false" ht="12.75" hidden="false" customHeight="false" outlineLevel="0" collapsed="false">
      <c r="A38" s="284" t="s">
        <v>271</v>
      </c>
      <c r="B38" s="288" t="n">
        <v>14.8</v>
      </c>
      <c r="C38" s="288" t="n">
        <v>18.4</v>
      </c>
      <c r="D38" s="769" t="n">
        <v>18.3</v>
      </c>
      <c r="E38" s="769" t="n">
        <v>15</v>
      </c>
      <c r="F38" s="769" t="n">
        <v>15.4</v>
      </c>
      <c r="G38" s="769" t="n">
        <v>14.9</v>
      </c>
      <c r="H38" s="769" t="n">
        <v>15.1</v>
      </c>
      <c r="I38" s="769" t="n">
        <v>12.3</v>
      </c>
      <c r="J38" s="769" t="n">
        <v>16.3</v>
      </c>
      <c r="K38" s="769" t="n">
        <v>14.6</v>
      </c>
      <c r="L38" s="769" t="n">
        <v>11.6</v>
      </c>
      <c r="BE38" s="802"/>
      <c r="BF38" s="802"/>
      <c r="BG38" s="802"/>
      <c r="BH38" s="802"/>
      <c r="BI38" s="802"/>
      <c r="BJ38" s="802"/>
      <c r="BK38" s="802"/>
      <c r="BL38" s="802"/>
      <c r="BM38" s="802"/>
      <c r="BN38" s="802"/>
      <c r="BO38" s="802"/>
      <c r="BP38" s="802"/>
      <c r="BQ38" s="802"/>
      <c r="BR38" s="802"/>
      <c r="BS38" s="802"/>
      <c r="BT38" s="802"/>
      <c r="BU38" s="802"/>
      <c r="BV38" s="802"/>
      <c r="BW38" s="802"/>
      <c r="BX38" s="802"/>
      <c r="BY38" s="802"/>
      <c r="BZ38" s="802"/>
      <c r="CA38" s="802"/>
      <c r="CB38" s="802"/>
      <c r="CC38" s="802"/>
      <c r="CD38" s="802"/>
      <c r="CE38" s="802"/>
      <c r="CF38" s="802"/>
      <c r="CG38" s="802"/>
      <c r="CH38" s="802"/>
      <c r="CI38" s="802"/>
      <c r="CJ38" s="802"/>
      <c r="CK38" s="802"/>
      <c r="CL38" s="802"/>
      <c r="CM38" s="802"/>
      <c r="CN38" s="802"/>
      <c r="CO38" s="802"/>
      <c r="CP38" s="802"/>
      <c r="CQ38" s="802"/>
      <c r="CR38" s="802"/>
      <c r="CS38" s="802"/>
      <c r="CT38" s="802"/>
      <c r="CU38" s="802"/>
      <c r="CV38" s="802"/>
      <c r="CW38" s="802"/>
      <c r="CX38" s="802"/>
      <c r="CY38" s="802"/>
      <c r="CZ38" s="802"/>
      <c r="DA38" s="246"/>
      <c r="DB38" s="246"/>
      <c r="DC38" s="246"/>
      <c r="DD38" s="246"/>
      <c r="DE38" s="246"/>
      <c r="DF38" s="246"/>
      <c r="DG38" s="246"/>
    </row>
    <row r="39" customFormat="false" ht="12" hidden="false" customHeight="true" outlineLevel="0" collapsed="false">
      <c r="A39" s="284" t="s">
        <v>272</v>
      </c>
      <c r="B39" s="288" t="n">
        <v>20.3</v>
      </c>
      <c r="C39" s="288" t="n">
        <v>14.9</v>
      </c>
      <c r="D39" s="769" t="n">
        <v>18</v>
      </c>
      <c r="E39" s="769" t="n">
        <v>19.9</v>
      </c>
      <c r="F39" s="769" t="n">
        <v>22</v>
      </c>
      <c r="G39" s="769" t="n">
        <v>20.4</v>
      </c>
      <c r="H39" s="769" t="n">
        <v>22.7</v>
      </c>
      <c r="I39" s="769" t="n">
        <v>19.4</v>
      </c>
      <c r="J39" s="769" t="n">
        <v>20</v>
      </c>
      <c r="K39" s="769" t="n">
        <v>21</v>
      </c>
      <c r="L39" s="769" t="n">
        <v>22.7</v>
      </c>
      <c r="BE39" s="802"/>
      <c r="BF39" s="802"/>
      <c r="BG39" s="802"/>
      <c r="BH39" s="802"/>
      <c r="BI39" s="802"/>
      <c r="BJ39" s="802"/>
      <c r="BK39" s="802"/>
      <c r="BL39" s="802"/>
      <c r="BM39" s="802"/>
      <c r="BN39" s="802"/>
      <c r="BO39" s="802"/>
      <c r="BP39" s="802"/>
      <c r="BQ39" s="802"/>
      <c r="BR39" s="802"/>
      <c r="BS39" s="802"/>
      <c r="BT39" s="802"/>
      <c r="BU39" s="802"/>
      <c r="BV39" s="802"/>
      <c r="BW39" s="802"/>
      <c r="BX39" s="802"/>
      <c r="BY39" s="802"/>
      <c r="BZ39" s="802"/>
      <c r="CA39" s="802"/>
      <c r="CB39" s="802"/>
      <c r="CC39" s="802"/>
      <c r="CD39" s="802"/>
      <c r="CE39" s="802"/>
      <c r="CF39" s="802"/>
      <c r="CG39" s="802"/>
      <c r="CH39" s="802"/>
      <c r="CI39" s="802"/>
      <c r="CJ39" s="802"/>
      <c r="CK39" s="802"/>
      <c r="CL39" s="802"/>
      <c r="CM39" s="802"/>
      <c r="CN39" s="802"/>
      <c r="CO39" s="802"/>
      <c r="CP39" s="802"/>
      <c r="CQ39" s="802"/>
      <c r="CR39" s="802"/>
      <c r="CS39" s="802"/>
      <c r="CT39" s="802"/>
      <c r="CU39" s="802"/>
      <c r="CV39" s="802"/>
      <c r="CW39" s="802"/>
      <c r="CX39" s="802"/>
      <c r="CY39" s="802"/>
      <c r="CZ39" s="802"/>
      <c r="DA39" s="246"/>
      <c r="DB39" s="246"/>
      <c r="DC39" s="246"/>
      <c r="DD39" s="246"/>
      <c r="DE39" s="246"/>
      <c r="DF39" s="246"/>
      <c r="DG39" s="246"/>
    </row>
    <row r="40" customFormat="false" ht="12.75" hidden="false" customHeight="false" outlineLevel="0" collapsed="false">
      <c r="A40" s="284" t="s">
        <v>273</v>
      </c>
      <c r="B40" s="288" t="n">
        <v>5.3</v>
      </c>
      <c r="C40" s="288" t="n">
        <v>4</v>
      </c>
      <c r="D40" s="769" t="n">
        <v>6.7</v>
      </c>
      <c r="E40" s="769" t="n">
        <v>5.7</v>
      </c>
      <c r="F40" s="769" t="n">
        <v>4.7</v>
      </c>
      <c r="G40" s="769" t="n">
        <v>4.5</v>
      </c>
      <c r="H40" s="769" t="n">
        <v>5.8</v>
      </c>
      <c r="I40" s="769" t="n">
        <v>5.4</v>
      </c>
      <c r="J40" s="769" t="n">
        <v>4.8</v>
      </c>
      <c r="K40" s="769" t="n">
        <v>5.1</v>
      </c>
      <c r="L40" s="769" t="n">
        <v>6</v>
      </c>
      <c r="BE40" s="802"/>
      <c r="BF40" s="802"/>
      <c r="BG40" s="802"/>
      <c r="BH40" s="802"/>
      <c r="BI40" s="802"/>
      <c r="BJ40" s="802"/>
      <c r="BK40" s="802"/>
      <c r="BL40" s="802"/>
      <c r="BM40" s="802"/>
      <c r="BN40" s="802"/>
      <c r="BO40" s="802"/>
      <c r="BP40" s="802"/>
      <c r="BQ40" s="802"/>
      <c r="BR40" s="802"/>
      <c r="BS40" s="802"/>
      <c r="BT40" s="802"/>
      <c r="BU40" s="802"/>
      <c r="BV40" s="802"/>
      <c r="BW40" s="802"/>
      <c r="BX40" s="802"/>
      <c r="BY40" s="802"/>
      <c r="BZ40" s="802"/>
      <c r="CA40" s="802"/>
      <c r="CB40" s="802"/>
      <c r="CC40" s="802"/>
      <c r="CD40" s="802"/>
      <c r="CE40" s="802"/>
      <c r="CF40" s="802"/>
      <c r="CG40" s="802"/>
      <c r="CH40" s="802"/>
      <c r="CI40" s="802"/>
      <c r="CJ40" s="802"/>
      <c r="CK40" s="802"/>
      <c r="CL40" s="802"/>
      <c r="CM40" s="802"/>
      <c r="CN40" s="802"/>
      <c r="CO40" s="802"/>
      <c r="CP40" s="802"/>
      <c r="CQ40" s="802"/>
      <c r="CR40" s="802"/>
      <c r="CS40" s="802"/>
      <c r="CT40" s="802"/>
      <c r="CU40" s="802"/>
      <c r="CV40" s="802"/>
      <c r="CW40" s="802"/>
      <c r="CX40" s="802"/>
      <c r="CY40" s="802"/>
      <c r="CZ40" s="802"/>
      <c r="DA40" s="246"/>
      <c r="DB40" s="246"/>
      <c r="DC40" s="246"/>
      <c r="DD40" s="246"/>
      <c r="DE40" s="246"/>
      <c r="DF40" s="246"/>
      <c r="DG40" s="246"/>
    </row>
    <row r="41" customFormat="false" ht="12.75" hidden="false" customHeight="false" outlineLevel="0" collapsed="false">
      <c r="A41" s="284" t="s">
        <v>274</v>
      </c>
      <c r="B41" s="288" t="n">
        <v>13.1</v>
      </c>
      <c r="C41" s="288" t="n">
        <v>9.9</v>
      </c>
      <c r="D41" s="769" t="n">
        <v>14.2</v>
      </c>
      <c r="E41" s="769" t="n">
        <v>13.2</v>
      </c>
      <c r="F41" s="769" t="n">
        <v>11.9</v>
      </c>
      <c r="G41" s="769" t="n">
        <v>14.6</v>
      </c>
      <c r="H41" s="769" t="n">
        <v>13.8</v>
      </c>
      <c r="I41" s="769" t="n">
        <v>15.6</v>
      </c>
      <c r="J41" s="769" t="n">
        <v>11</v>
      </c>
      <c r="K41" s="769" t="n">
        <v>13.4</v>
      </c>
      <c r="L41" s="769" t="n">
        <v>12.6</v>
      </c>
      <c r="BE41" s="802"/>
      <c r="BF41" s="802"/>
      <c r="BG41" s="802"/>
      <c r="BH41" s="802"/>
      <c r="BI41" s="802"/>
      <c r="BJ41" s="802"/>
      <c r="BK41" s="802"/>
      <c r="BL41" s="802"/>
      <c r="BM41" s="802"/>
      <c r="BN41" s="802"/>
      <c r="BO41" s="802"/>
      <c r="BP41" s="802"/>
      <c r="BQ41" s="802"/>
      <c r="BR41" s="802"/>
      <c r="BS41" s="802"/>
      <c r="BT41" s="802"/>
      <c r="BU41" s="802"/>
      <c r="BV41" s="802"/>
      <c r="BW41" s="802"/>
      <c r="BX41" s="802"/>
      <c r="BY41" s="802"/>
      <c r="BZ41" s="802"/>
      <c r="CA41" s="802"/>
      <c r="CB41" s="802"/>
      <c r="CC41" s="802"/>
      <c r="CD41" s="802"/>
      <c r="CE41" s="802"/>
      <c r="CF41" s="802"/>
      <c r="CG41" s="802"/>
      <c r="CH41" s="802"/>
      <c r="CI41" s="802"/>
      <c r="CJ41" s="802"/>
      <c r="CK41" s="802"/>
      <c r="CL41" s="802"/>
      <c r="CM41" s="802"/>
      <c r="CN41" s="802"/>
      <c r="CO41" s="802"/>
      <c r="CP41" s="802"/>
      <c r="CQ41" s="802"/>
      <c r="CR41" s="802"/>
      <c r="CS41" s="802"/>
      <c r="CT41" s="802"/>
      <c r="CU41" s="802"/>
      <c r="CV41" s="802"/>
      <c r="CW41" s="802"/>
      <c r="CX41" s="802"/>
      <c r="CY41" s="802"/>
      <c r="CZ41" s="802"/>
      <c r="DA41" s="246"/>
      <c r="DB41" s="246"/>
      <c r="DC41" s="246"/>
      <c r="DD41" s="246"/>
      <c r="DE41" s="246"/>
      <c r="DF41" s="246"/>
      <c r="DG41" s="246"/>
    </row>
    <row r="42" customFormat="false" ht="12.75" hidden="false" customHeight="false" outlineLevel="0" collapsed="false">
      <c r="A42" s="519" t="s">
        <v>275</v>
      </c>
      <c r="B42" s="288" t="n">
        <v>10</v>
      </c>
      <c r="C42" s="288" t="n">
        <v>6.6</v>
      </c>
      <c r="D42" s="769" t="n">
        <v>10.7</v>
      </c>
      <c r="E42" s="769" t="n">
        <v>9.2</v>
      </c>
      <c r="F42" s="769" t="n">
        <v>9.1</v>
      </c>
      <c r="G42" s="769" t="n">
        <v>11.6</v>
      </c>
      <c r="H42" s="769" t="n">
        <v>11.1</v>
      </c>
      <c r="I42" s="769" t="n">
        <v>11.7</v>
      </c>
      <c r="J42" s="769" t="n">
        <v>8.2</v>
      </c>
      <c r="K42" s="769" t="n">
        <v>10.7</v>
      </c>
      <c r="L42" s="769" t="n">
        <v>10.1</v>
      </c>
      <c r="BE42" s="802"/>
      <c r="BF42" s="802"/>
      <c r="BG42" s="802"/>
      <c r="BH42" s="802"/>
      <c r="BI42" s="802"/>
      <c r="BJ42" s="802"/>
      <c r="BK42" s="802"/>
      <c r="BL42" s="802"/>
      <c r="BM42" s="802"/>
      <c r="BN42" s="802"/>
      <c r="BO42" s="802"/>
      <c r="BP42" s="802"/>
      <c r="BQ42" s="802"/>
      <c r="BR42" s="802"/>
      <c r="BS42" s="802"/>
      <c r="BT42" s="802"/>
      <c r="BU42" s="802"/>
      <c r="BV42" s="802"/>
      <c r="BW42" s="802"/>
      <c r="BX42" s="802"/>
      <c r="BY42" s="802"/>
      <c r="BZ42" s="802"/>
      <c r="CA42" s="802"/>
      <c r="CB42" s="802"/>
      <c r="CC42" s="802"/>
      <c r="CD42" s="802"/>
      <c r="CE42" s="802"/>
      <c r="CF42" s="802"/>
      <c r="CG42" s="802"/>
      <c r="CH42" s="802"/>
      <c r="CI42" s="802"/>
      <c r="CJ42" s="802"/>
      <c r="CK42" s="802"/>
      <c r="CL42" s="802"/>
      <c r="CM42" s="802"/>
      <c r="CN42" s="802"/>
      <c r="CO42" s="802"/>
      <c r="CP42" s="802"/>
      <c r="CQ42" s="802"/>
      <c r="CR42" s="802"/>
      <c r="CS42" s="802"/>
      <c r="CT42" s="802"/>
      <c r="CU42" s="802"/>
      <c r="CV42" s="802"/>
      <c r="CW42" s="802"/>
      <c r="CX42" s="802"/>
      <c r="CY42" s="802"/>
      <c r="CZ42" s="802"/>
      <c r="DA42" s="246"/>
      <c r="DB42" s="246"/>
      <c r="DC42" s="246"/>
      <c r="DD42" s="246"/>
      <c r="DE42" s="246"/>
      <c r="DF42" s="246"/>
      <c r="DG42" s="246"/>
    </row>
    <row r="43" customFormat="false" ht="12.75" hidden="false" customHeight="false" outlineLevel="0" collapsed="false">
      <c r="A43" s="557" t="s">
        <v>276</v>
      </c>
      <c r="B43" s="528" t="n">
        <v>3.1</v>
      </c>
      <c r="C43" s="528" t="n">
        <v>3.3</v>
      </c>
      <c r="D43" s="861" t="n">
        <v>3.5</v>
      </c>
      <c r="E43" s="861" t="n">
        <v>4</v>
      </c>
      <c r="F43" s="861" t="n">
        <v>2.8</v>
      </c>
      <c r="G43" s="861" t="n">
        <v>3</v>
      </c>
      <c r="H43" s="861" t="n">
        <v>2.7</v>
      </c>
      <c r="I43" s="861" t="n">
        <v>3.9</v>
      </c>
      <c r="J43" s="861" t="n">
        <v>2.8</v>
      </c>
      <c r="K43" s="861" t="n">
        <v>2.7</v>
      </c>
      <c r="L43" s="861" t="n">
        <v>2.5</v>
      </c>
      <c r="BE43" s="802"/>
      <c r="BF43" s="802"/>
      <c r="BG43" s="802"/>
      <c r="BH43" s="802"/>
      <c r="BI43" s="802"/>
      <c r="BJ43" s="802"/>
      <c r="BK43" s="802"/>
      <c r="BL43" s="802"/>
      <c r="BM43" s="802"/>
      <c r="BN43" s="802"/>
      <c r="BO43" s="802"/>
      <c r="BP43" s="802"/>
      <c r="BQ43" s="802"/>
      <c r="BR43" s="802"/>
      <c r="BS43" s="802"/>
      <c r="BT43" s="802"/>
      <c r="BU43" s="802"/>
      <c r="BV43" s="802"/>
      <c r="BW43" s="802"/>
      <c r="BX43" s="802"/>
      <c r="BY43" s="802"/>
      <c r="BZ43" s="802"/>
      <c r="CA43" s="802"/>
      <c r="CB43" s="802"/>
      <c r="CC43" s="802"/>
      <c r="CD43" s="802"/>
      <c r="CE43" s="802"/>
      <c r="CF43" s="802"/>
      <c r="CG43" s="802"/>
      <c r="CH43" s="802"/>
      <c r="CI43" s="802"/>
      <c r="CJ43" s="802"/>
      <c r="CK43" s="802"/>
      <c r="CL43" s="802"/>
      <c r="CM43" s="802"/>
      <c r="CN43" s="802"/>
      <c r="CO43" s="802"/>
      <c r="CP43" s="802"/>
      <c r="CQ43" s="802"/>
      <c r="CR43" s="802"/>
      <c r="CS43" s="802"/>
      <c r="CT43" s="802"/>
      <c r="CU43" s="802"/>
      <c r="CV43" s="802"/>
      <c r="CW43" s="802"/>
      <c r="CX43" s="802"/>
      <c r="CY43" s="802"/>
      <c r="CZ43" s="802"/>
      <c r="DA43" s="246"/>
      <c r="DB43" s="246"/>
      <c r="DC43" s="246"/>
      <c r="DD43" s="246"/>
      <c r="DE43" s="246"/>
      <c r="DF43" s="246"/>
      <c r="DG43" s="246"/>
    </row>
    <row r="44" customFormat="false" ht="12.75" hidden="false" customHeight="true" outlineLevel="0" collapsed="false">
      <c r="A44" s="787" t="s">
        <v>277</v>
      </c>
      <c r="B44" s="288" t="n">
        <v>8.9</v>
      </c>
      <c r="C44" s="288" t="n">
        <v>10.3</v>
      </c>
      <c r="D44" s="769" t="n">
        <v>10</v>
      </c>
      <c r="E44" s="769" t="n">
        <v>10.6</v>
      </c>
      <c r="F44" s="769" t="n">
        <v>10</v>
      </c>
      <c r="G44" s="769" t="n">
        <v>7.9</v>
      </c>
      <c r="H44" s="769" t="n">
        <v>9</v>
      </c>
      <c r="I44" s="769" t="n">
        <v>8.7</v>
      </c>
      <c r="J44" s="769" t="n">
        <v>7.8</v>
      </c>
      <c r="K44" s="769" t="n">
        <v>8.9</v>
      </c>
      <c r="L44" s="769" t="n">
        <v>7.5</v>
      </c>
      <c r="BE44" s="246"/>
      <c r="BF44" s="271"/>
      <c r="BG44" s="246"/>
      <c r="BH44" s="271"/>
      <c r="BI44" s="246"/>
      <c r="BJ44" s="271"/>
      <c r="BK44" s="246"/>
      <c r="BL44" s="271"/>
      <c r="BM44" s="246"/>
      <c r="BN44" s="271"/>
      <c r="BO44" s="246"/>
      <c r="BP44" s="271"/>
      <c r="BQ44" s="246"/>
      <c r="BR44" s="271"/>
      <c r="BS44" s="246"/>
      <c r="BT44" s="271"/>
      <c r="BU44" s="246"/>
      <c r="BV44" s="271"/>
      <c r="BW44" s="246"/>
      <c r="BX44" s="271"/>
      <c r="BY44" s="246"/>
      <c r="BZ44" s="271"/>
      <c r="CA44" s="246"/>
      <c r="CB44" s="271"/>
      <c r="CC44" s="246"/>
      <c r="CD44" s="271"/>
      <c r="CE44" s="246"/>
      <c r="CF44" s="271"/>
      <c r="CG44" s="246"/>
      <c r="CH44" s="271"/>
      <c r="CI44" s="246"/>
      <c r="CJ44" s="271"/>
      <c r="CK44" s="246"/>
      <c r="CL44" s="271"/>
      <c r="CM44" s="246"/>
      <c r="CN44" s="271"/>
      <c r="CO44" s="246"/>
      <c r="CP44" s="271"/>
      <c r="CQ44" s="246"/>
      <c r="CR44" s="271"/>
      <c r="CS44" s="246"/>
      <c r="CT44" s="246"/>
      <c r="CU44" s="246"/>
      <c r="CV44" s="271"/>
      <c r="CW44" s="246"/>
      <c r="CX44" s="271"/>
      <c r="CY44" s="246"/>
      <c r="CZ44" s="271"/>
      <c r="DA44" s="246"/>
      <c r="DB44" s="246"/>
      <c r="DC44" s="246"/>
      <c r="DD44" s="246"/>
      <c r="DE44" s="246"/>
      <c r="DF44" s="246"/>
      <c r="DG44" s="246"/>
    </row>
    <row r="45" customFormat="false" ht="25.5" hidden="false" customHeight="false" outlineLevel="0" collapsed="false">
      <c r="A45" s="859" t="s">
        <v>278</v>
      </c>
      <c r="B45" s="288" t="n">
        <v>3.1</v>
      </c>
      <c r="C45" s="288" t="n">
        <v>3.4</v>
      </c>
      <c r="D45" s="769" t="n">
        <v>2.8</v>
      </c>
      <c r="E45" s="769" t="n">
        <v>4</v>
      </c>
      <c r="F45" s="769" t="n">
        <v>3.9</v>
      </c>
      <c r="G45" s="769" t="n">
        <v>2.8</v>
      </c>
      <c r="H45" s="769" t="n">
        <v>3</v>
      </c>
      <c r="I45" s="769" t="n">
        <v>2.6</v>
      </c>
      <c r="J45" s="769" t="n">
        <v>3.6</v>
      </c>
      <c r="K45" s="769" t="n">
        <v>3.4</v>
      </c>
      <c r="L45" s="769" t="n">
        <v>2.7</v>
      </c>
      <c r="BE45" s="246"/>
      <c r="BF45" s="271"/>
      <c r="BG45" s="246"/>
      <c r="BH45" s="271"/>
      <c r="BI45" s="246"/>
      <c r="BJ45" s="271"/>
      <c r="BK45" s="246"/>
      <c r="BL45" s="271"/>
      <c r="BM45" s="246"/>
      <c r="BN45" s="271"/>
      <c r="BO45" s="246"/>
      <c r="BP45" s="271"/>
      <c r="BQ45" s="246"/>
      <c r="BR45" s="271"/>
      <c r="BS45" s="246"/>
      <c r="BT45" s="271"/>
      <c r="BU45" s="246"/>
      <c r="BV45" s="271"/>
      <c r="BW45" s="246"/>
      <c r="BX45" s="271"/>
      <c r="BY45" s="246"/>
      <c r="BZ45" s="271"/>
      <c r="CA45" s="246"/>
      <c r="CB45" s="271"/>
      <c r="CC45" s="246"/>
      <c r="CD45" s="271"/>
      <c r="CE45" s="246"/>
      <c r="CF45" s="271"/>
      <c r="CG45" s="246"/>
      <c r="CH45" s="271"/>
      <c r="CI45" s="246"/>
      <c r="CJ45" s="271"/>
      <c r="CK45" s="246"/>
      <c r="CL45" s="271"/>
      <c r="CM45" s="246"/>
      <c r="CN45" s="271"/>
      <c r="CO45" s="246"/>
      <c r="CP45" s="271"/>
      <c r="CQ45" s="246"/>
      <c r="CR45" s="271"/>
      <c r="CS45" s="246"/>
      <c r="CT45" s="246"/>
      <c r="CU45" s="246"/>
      <c r="CV45" s="271"/>
      <c r="CW45" s="246"/>
      <c r="CX45" s="271"/>
      <c r="CY45" s="246"/>
      <c r="CZ45" s="271"/>
      <c r="DA45" s="246"/>
      <c r="DB45" s="246"/>
      <c r="DC45" s="246"/>
      <c r="DD45" s="246"/>
      <c r="DE45" s="246"/>
      <c r="DF45" s="246"/>
      <c r="DG45" s="246"/>
    </row>
    <row r="46" customFormat="false" ht="12.75" hidden="false" customHeight="false" outlineLevel="0" collapsed="false">
      <c r="A46" s="859" t="s">
        <v>279</v>
      </c>
      <c r="B46" s="288" t="n">
        <v>2.8</v>
      </c>
      <c r="C46" s="288" t="n">
        <v>2.1</v>
      </c>
      <c r="D46" s="769" t="n">
        <v>3.4</v>
      </c>
      <c r="E46" s="769" t="n">
        <v>3.1</v>
      </c>
      <c r="F46" s="769" t="n">
        <v>2.8</v>
      </c>
      <c r="G46" s="769" t="n">
        <v>2.8</v>
      </c>
      <c r="H46" s="769" t="n">
        <v>3</v>
      </c>
      <c r="I46" s="769" t="n">
        <v>2.8</v>
      </c>
      <c r="J46" s="769" t="n">
        <v>2.5</v>
      </c>
      <c r="K46" s="769" t="n">
        <v>2.9</v>
      </c>
      <c r="L46" s="769" t="n">
        <v>2.4</v>
      </c>
      <c r="BE46" s="246"/>
      <c r="BF46" s="271"/>
      <c r="BG46" s="246"/>
      <c r="BH46" s="271"/>
      <c r="BI46" s="246"/>
      <c r="BJ46" s="271"/>
      <c r="BK46" s="246"/>
      <c r="BL46" s="271"/>
      <c r="BM46" s="246"/>
      <c r="BN46" s="271"/>
      <c r="BO46" s="246"/>
      <c r="BP46" s="271"/>
      <c r="BQ46" s="246"/>
      <c r="BR46" s="271"/>
      <c r="BS46" s="246"/>
      <c r="BT46" s="271"/>
      <c r="BU46" s="246"/>
      <c r="BV46" s="271"/>
      <c r="BW46" s="246"/>
      <c r="BX46" s="271"/>
      <c r="BY46" s="246"/>
      <c r="BZ46" s="271"/>
      <c r="CA46" s="246"/>
      <c r="CB46" s="271"/>
      <c r="CC46" s="246"/>
      <c r="CD46" s="271"/>
      <c r="CE46" s="246"/>
      <c r="CF46" s="271"/>
      <c r="CG46" s="246"/>
      <c r="CH46" s="271"/>
      <c r="CI46" s="246"/>
      <c r="CJ46" s="271"/>
      <c r="CK46" s="246"/>
      <c r="CL46" s="271"/>
      <c r="CM46" s="246"/>
      <c r="CN46" s="271"/>
      <c r="CO46" s="246"/>
      <c r="CP46" s="271"/>
      <c r="CQ46" s="246"/>
      <c r="CR46" s="271"/>
      <c r="CS46" s="246"/>
      <c r="CT46" s="246"/>
      <c r="CU46" s="246"/>
      <c r="CV46" s="271"/>
      <c r="CW46" s="246"/>
      <c r="CX46" s="271"/>
      <c r="CY46" s="246"/>
      <c r="CZ46" s="271"/>
    </row>
    <row r="47" customFormat="false" ht="12.75" hidden="false" customHeight="false" outlineLevel="0" collapsed="false">
      <c r="A47" s="859" t="s">
        <v>280</v>
      </c>
      <c r="B47" s="277" t="n">
        <v>3</v>
      </c>
      <c r="C47" s="277" t="n">
        <v>4.8</v>
      </c>
      <c r="D47" s="769" t="n">
        <v>3.8</v>
      </c>
      <c r="E47" s="769" t="n">
        <v>3.5</v>
      </c>
      <c r="F47" s="769" t="n">
        <v>3.3</v>
      </c>
      <c r="G47" s="769" t="n">
        <v>2.3</v>
      </c>
      <c r="H47" s="769" t="n">
        <v>3</v>
      </c>
      <c r="I47" s="769" t="n">
        <v>3.3</v>
      </c>
      <c r="J47" s="769" t="n">
        <v>1.7</v>
      </c>
      <c r="K47" s="769" t="n">
        <v>2.6</v>
      </c>
      <c r="L47" s="769" t="n">
        <v>2.4</v>
      </c>
    </row>
    <row r="48" customFormat="false" ht="12.75" hidden="false" customHeight="false" outlineLevel="0" collapsed="false">
      <c r="A48" s="284" t="s">
        <v>281</v>
      </c>
      <c r="B48" s="277" t="n">
        <v>5.7</v>
      </c>
      <c r="C48" s="277" t="n">
        <v>5.7</v>
      </c>
      <c r="D48" s="769" t="n">
        <v>4.9</v>
      </c>
      <c r="E48" s="769" t="n">
        <v>4.8</v>
      </c>
      <c r="F48" s="769" t="n">
        <v>5.5</v>
      </c>
      <c r="G48" s="769" t="n">
        <v>4.9</v>
      </c>
      <c r="H48" s="769" t="n">
        <v>4.9</v>
      </c>
      <c r="I48" s="769" t="n">
        <v>7</v>
      </c>
      <c r="J48" s="769" t="n">
        <v>6</v>
      </c>
      <c r="K48" s="769" t="n">
        <v>5.4</v>
      </c>
      <c r="L48" s="769" t="n">
        <v>6.6</v>
      </c>
    </row>
    <row r="49" customFormat="false" ht="12.75" hidden="false" customHeight="false" outlineLevel="0" collapsed="false">
      <c r="A49" s="859" t="s">
        <v>282</v>
      </c>
      <c r="B49" s="277" t="n">
        <v>0.5</v>
      </c>
      <c r="C49" s="277" t="n">
        <v>1</v>
      </c>
      <c r="D49" s="769" t="n">
        <v>0.5</v>
      </c>
      <c r="E49" s="769" t="n">
        <v>0.7</v>
      </c>
      <c r="F49" s="769" t="n">
        <v>0.3</v>
      </c>
      <c r="G49" s="769" t="n">
        <v>0.3</v>
      </c>
      <c r="H49" s="769" t="n">
        <v>0.3</v>
      </c>
      <c r="I49" s="769" t="n">
        <v>0.3</v>
      </c>
      <c r="J49" s="769" t="n">
        <v>0.5</v>
      </c>
      <c r="K49" s="769" t="n">
        <v>0.3</v>
      </c>
      <c r="L49" s="769" t="n">
        <v>0.5</v>
      </c>
    </row>
    <row r="50" customFormat="false" ht="12.75" hidden="false" customHeight="false" outlineLevel="0" collapsed="false">
      <c r="A50" s="284" t="s">
        <v>283</v>
      </c>
      <c r="B50" s="277" t="n">
        <v>14.2</v>
      </c>
      <c r="C50" s="277" t="n">
        <v>18.1</v>
      </c>
      <c r="D50" s="769" t="n">
        <v>12.2</v>
      </c>
      <c r="E50" s="769" t="n">
        <v>15.5</v>
      </c>
      <c r="F50" s="769" t="n">
        <v>15.1</v>
      </c>
      <c r="G50" s="769" t="n">
        <v>14.9</v>
      </c>
      <c r="H50" s="769" t="n">
        <v>12.9</v>
      </c>
      <c r="I50" s="769" t="n">
        <v>11.5</v>
      </c>
      <c r="J50" s="769" t="n">
        <v>16.2</v>
      </c>
      <c r="K50" s="769" t="n">
        <v>14.3</v>
      </c>
      <c r="L50" s="769" t="n">
        <v>13</v>
      </c>
    </row>
    <row r="51" customFormat="false" ht="12.75" hidden="false" customHeight="false" outlineLevel="0" collapsed="false">
      <c r="A51" s="521" t="s">
        <v>284</v>
      </c>
      <c r="B51" s="530" t="n">
        <v>2.8</v>
      </c>
      <c r="C51" s="530" t="n">
        <v>3.6</v>
      </c>
      <c r="D51" s="861" t="n">
        <v>2.1</v>
      </c>
      <c r="E51" s="861" t="n">
        <v>3.2</v>
      </c>
      <c r="F51" s="861" t="n">
        <v>3.2</v>
      </c>
      <c r="G51" s="861" t="n">
        <v>2.7</v>
      </c>
      <c r="H51" s="861" t="n">
        <v>2.9</v>
      </c>
      <c r="I51" s="861" t="n">
        <v>2.3</v>
      </c>
      <c r="J51" s="861" t="n">
        <v>2.5</v>
      </c>
      <c r="K51" s="861" t="n">
        <v>3.3</v>
      </c>
      <c r="L51" s="861" t="n">
        <v>2.4</v>
      </c>
    </row>
    <row r="52" customFormat="false" ht="25.5" hidden="false" customHeight="false" outlineLevel="0" collapsed="false">
      <c r="A52" s="284" t="s">
        <v>285</v>
      </c>
      <c r="B52" s="277" t="n">
        <v>7.3</v>
      </c>
      <c r="C52" s="277" t="n">
        <v>8.5</v>
      </c>
      <c r="D52" s="769" t="n">
        <v>7.2</v>
      </c>
      <c r="E52" s="769" t="n">
        <v>7</v>
      </c>
      <c r="F52" s="769" t="n">
        <v>6.7</v>
      </c>
      <c r="G52" s="769" t="n">
        <v>7.6</v>
      </c>
      <c r="H52" s="769" t="n">
        <v>6.2</v>
      </c>
      <c r="I52" s="769" t="n">
        <v>7.7</v>
      </c>
      <c r="J52" s="769" t="n">
        <v>7.9</v>
      </c>
      <c r="K52" s="769" t="n">
        <v>7.1</v>
      </c>
      <c r="L52" s="769" t="n">
        <v>6.9</v>
      </c>
    </row>
    <row r="53" customFormat="false" ht="12.75" hidden="false" customHeight="false" outlineLevel="0" collapsed="false">
      <c r="A53" s="284" t="s">
        <v>286</v>
      </c>
      <c r="B53" s="277" t="n">
        <v>2.7</v>
      </c>
      <c r="C53" s="277" t="n">
        <v>3.3</v>
      </c>
      <c r="D53" s="769" t="n">
        <v>2</v>
      </c>
      <c r="E53" s="769" t="n">
        <v>2.5</v>
      </c>
      <c r="F53" s="769" t="n">
        <v>2.2</v>
      </c>
      <c r="G53" s="769" t="n">
        <v>2.2</v>
      </c>
      <c r="H53" s="769" t="n">
        <v>1.8</v>
      </c>
      <c r="I53" s="769" t="n">
        <v>2.7</v>
      </c>
      <c r="J53" s="769" t="n">
        <v>2.9</v>
      </c>
      <c r="K53" s="769" t="n">
        <v>2.3</v>
      </c>
      <c r="L53" s="769" t="n">
        <v>4.4</v>
      </c>
    </row>
    <row r="54" customFormat="false" ht="12.75" hidden="false" customHeight="false" outlineLevel="0" collapsed="false">
      <c r="A54" s="284" t="s">
        <v>287</v>
      </c>
      <c r="B54" s="277" t="n">
        <v>5</v>
      </c>
      <c r="C54" s="277" t="n">
        <v>5.8</v>
      </c>
      <c r="D54" s="769" t="n">
        <v>4.7</v>
      </c>
      <c r="E54" s="769" t="n">
        <v>4.6</v>
      </c>
      <c r="F54" s="769" t="n">
        <v>5.2</v>
      </c>
      <c r="G54" s="769" t="n">
        <v>5.7</v>
      </c>
      <c r="H54" s="769" t="n">
        <v>5.1</v>
      </c>
      <c r="I54" s="769" t="n">
        <v>4.5</v>
      </c>
      <c r="J54" s="769" t="n">
        <v>5</v>
      </c>
      <c r="K54" s="769" t="n">
        <v>4.2</v>
      </c>
      <c r="L54" s="769" t="n">
        <v>5.1</v>
      </c>
    </row>
    <row r="55" customFormat="false" ht="13.5" hidden="false" customHeight="false" outlineLevel="0" collapsed="false">
      <c r="A55" s="862" t="s">
        <v>288</v>
      </c>
      <c r="B55" s="531" t="n">
        <v>2.7</v>
      </c>
      <c r="C55" s="531" t="n">
        <v>1.1</v>
      </c>
      <c r="D55" s="863" t="n">
        <v>1.8</v>
      </c>
      <c r="E55" s="863" t="n">
        <v>1.2</v>
      </c>
      <c r="F55" s="863" t="n">
        <v>1.3</v>
      </c>
      <c r="G55" s="863" t="n">
        <v>2.4</v>
      </c>
      <c r="H55" s="863" t="n">
        <v>2.7</v>
      </c>
      <c r="I55" s="863" t="n">
        <v>5.2</v>
      </c>
      <c r="J55" s="863" t="n">
        <v>2.1</v>
      </c>
      <c r="K55" s="863" t="n">
        <v>3.7</v>
      </c>
      <c r="L55" s="863" t="n">
        <v>3.6</v>
      </c>
    </row>
    <row r="56" customFormat="false" ht="14.25" hidden="false" customHeight="false" outlineLevel="0" collapsed="false">
      <c r="A56" s="806" t="s">
        <v>403</v>
      </c>
      <c r="B56" s="291" t="n">
        <v>100</v>
      </c>
      <c r="C56" s="291" t="n">
        <v>100</v>
      </c>
      <c r="D56" s="291" t="n">
        <v>100</v>
      </c>
      <c r="E56" s="291" t="n">
        <v>100</v>
      </c>
      <c r="F56" s="291" t="n">
        <v>100</v>
      </c>
      <c r="G56" s="291" t="n">
        <v>100</v>
      </c>
      <c r="H56" s="291" t="n">
        <v>100</v>
      </c>
      <c r="I56" s="291" t="n">
        <v>100</v>
      </c>
      <c r="J56" s="291" t="n">
        <v>100</v>
      </c>
      <c r="K56" s="291" t="n">
        <v>100</v>
      </c>
      <c r="L56" s="291" t="n">
        <v>100</v>
      </c>
    </row>
    <row r="57" customFormat="false" ht="28.5" hidden="false" customHeight="true" outlineLevel="0" collapsed="false">
      <c r="A57" s="864" t="s">
        <v>140</v>
      </c>
      <c r="B57" s="865" t="n">
        <v>2</v>
      </c>
      <c r="C57" s="865" t="n">
        <v>2.23</v>
      </c>
      <c r="D57" s="768" t="n">
        <v>2.25</v>
      </c>
      <c r="E57" s="768" t="n">
        <v>2.33</v>
      </c>
      <c r="F57" s="768" t="n">
        <v>1.81</v>
      </c>
      <c r="G57" s="768" t="n">
        <v>1.88</v>
      </c>
      <c r="H57" s="768" t="n">
        <v>1.86</v>
      </c>
      <c r="I57" s="768" t="n">
        <v>2.15</v>
      </c>
      <c r="J57" s="768" t="n">
        <v>2.01</v>
      </c>
      <c r="K57" s="768" t="n">
        <v>1.66</v>
      </c>
      <c r="L57" s="768" t="n">
        <v>1.8</v>
      </c>
    </row>
    <row r="58" customFormat="false" ht="12.75" hidden="false" customHeight="false" outlineLevel="0" collapsed="false">
      <c r="A58" s="284"/>
      <c r="B58" s="285"/>
      <c r="C58" s="285"/>
    </row>
    <row r="59" customFormat="false" ht="12.75" hidden="false" customHeight="false" outlineLevel="0" collapsed="false">
      <c r="A59" s="284"/>
      <c r="B59" s="285"/>
      <c r="C59" s="285"/>
    </row>
    <row r="60" customFormat="false" ht="12.75" hidden="false" customHeight="false" outlineLevel="0" collapsed="false">
      <c r="A60" s="284"/>
      <c r="B60" s="285"/>
      <c r="C60" s="285"/>
    </row>
    <row r="61" customFormat="false" ht="12.75" hidden="false" customHeight="false" outlineLevel="0" collapsed="false">
      <c r="A61" s="284"/>
      <c r="B61" s="285"/>
      <c r="C61" s="285"/>
    </row>
    <row r="62" customFormat="false" ht="12.75" hidden="false" customHeight="false" outlineLevel="0" collapsed="false">
      <c r="C62" s="285"/>
    </row>
    <row r="63" customFormat="false" ht="12.75" hidden="false" customHeight="false" outlineLevel="0" collapsed="false">
      <c r="C63" s="285"/>
    </row>
    <row r="64" customFormat="false" ht="12.75" hidden="false" customHeight="false" outlineLevel="0" collapsed="false">
      <c r="C64" s="285"/>
    </row>
    <row r="65" customFormat="false" ht="12.75" hidden="false" customHeight="false" outlineLevel="0" collapsed="false">
      <c r="C65" s="285"/>
    </row>
    <row r="66" customFormat="false" ht="12.75" hidden="false" customHeight="false" outlineLevel="0" collapsed="false">
      <c r="C66" s="285"/>
    </row>
    <row r="67" customFormat="false" ht="12.75" hidden="false" customHeight="false" outlineLevel="0" collapsed="false">
      <c r="C67" s="285"/>
    </row>
    <row r="68" customFormat="false" ht="12.75" hidden="false" customHeight="false" outlineLevel="0" collapsed="false">
      <c r="C68" s="285"/>
    </row>
    <row r="69" customFormat="false" ht="12.75" hidden="false" customHeight="false" outlineLevel="0" collapsed="false">
      <c r="C69" s="285"/>
    </row>
    <row r="70" customFormat="false" ht="12.75" hidden="false" customHeight="false" outlineLevel="0" collapsed="false">
      <c r="C70" s="285"/>
    </row>
    <row r="71" customFormat="false" ht="12.75" hidden="false" customHeight="false" outlineLevel="0" collapsed="false">
      <c r="C71" s="285"/>
    </row>
    <row r="72" customFormat="false" ht="12.75" hidden="false" customHeight="false" outlineLevel="0" collapsed="false">
      <c r="C72" s="285"/>
    </row>
    <row r="73" customFormat="false" ht="12.75" hidden="false" customHeight="false" outlineLevel="0" collapsed="false">
      <c r="C73" s="285"/>
    </row>
    <row r="74" customFormat="false" ht="12.75" hidden="false" customHeight="false" outlineLevel="0" collapsed="false">
      <c r="C74" s="285"/>
    </row>
    <row r="75" customFormat="false" ht="12.75" hidden="false" customHeight="false" outlineLevel="0" collapsed="false">
      <c r="C75" s="285"/>
    </row>
    <row r="76" customFormat="false" ht="12.75" hidden="false" customHeight="false" outlineLevel="0" collapsed="false">
      <c r="C76" s="285"/>
    </row>
    <row r="77" customFormat="false" ht="12.75" hidden="false" customHeight="false" outlineLevel="0" collapsed="false">
      <c r="C77" s="285"/>
    </row>
    <row r="78" customFormat="false" ht="12.75" hidden="false" customHeight="false" outlineLevel="0" collapsed="false">
      <c r="C78" s="285"/>
    </row>
    <row r="79" customFormat="false" ht="12.75" hidden="false" customHeight="false" outlineLevel="0" collapsed="false">
      <c r="C79" s="285"/>
    </row>
    <row r="80" customFormat="false" ht="12.75" hidden="false" customHeight="false" outlineLevel="0" collapsed="false">
      <c r="C80" s="285"/>
    </row>
    <row r="81" customFormat="false" ht="12.75" hidden="false" customHeight="false" outlineLevel="0" collapsed="false">
      <c r="C81" s="285"/>
    </row>
    <row r="82" customFormat="false" ht="12.75" hidden="false" customHeight="false" outlineLevel="0" collapsed="false">
      <c r="C82" s="285"/>
    </row>
    <row r="83" customFormat="false" ht="12.75" hidden="false" customHeight="false" outlineLevel="0" collapsed="false">
      <c r="C83" s="285"/>
    </row>
    <row r="84" customFormat="false" ht="12.75" hidden="false" customHeight="false" outlineLevel="0" collapsed="false">
      <c r="C84" s="285"/>
    </row>
    <row r="85" customFormat="false" ht="12.75" hidden="false" customHeight="false" outlineLevel="0" collapsed="false">
      <c r="C85" s="285"/>
    </row>
    <row r="86" customFormat="false" ht="12.75" hidden="false" customHeight="false" outlineLevel="0" collapsed="false">
      <c r="C86" s="285"/>
    </row>
    <row r="87" customFormat="false" ht="12.75" hidden="false" customHeight="false" outlineLevel="0" collapsed="false">
      <c r="C87" s="285"/>
    </row>
    <row r="88" customFormat="false" ht="12.75" hidden="false" customHeight="false" outlineLevel="0" collapsed="false">
      <c r="C88" s="285"/>
    </row>
    <row r="89" customFormat="false" ht="12.75" hidden="false" customHeight="false" outlineLevel="0" collapsed="false">
      <c r="C89" s="285"/>
    </row>
    <row r="90" customFormat="false" ht="12.75" hidden="false" customHeight="false" outlineLevel="0" collapsed="false">
      <c r="C90" s="285"/>
    </row>
    <row r="91" customFormat="false" ht="12.75" hidden="false" customHeight="false" outlineLevel="0" collapsed="false">
      <c r="C91" s="285"/>
    </row>
    <row r="92" customFormat="false" ht="12.75" hidden="false" customHeight="false" outlineLevel="0" collapsed="false">
      <c r="C92" s="285"/>
    </row>
    <row r="93" customFormat="false" ht="12.75" hidden="false" customHeight="false" outlineLevel="0" collapsed="false">
      <c r="C93" s="285"/>
    </row>
    <row r="94" customFormat="false" ht="12.75" hidden="false" customHeight="false" outlineLevel="0" collapsed="false">
      <c r="C94" s="285"/>
    </row>
    <row r="95" customFormat="false" ht="12.75" hidden="false" customHeight="false" outlineLevel="0" collapsed="false">
      <c r="C95" s="285"/>
    </row>
    <row r="96" customFormat="false" ht="12.75" hidden="false" customHeight="false" outlineLevel="0" collapsed="false">
      <c r="C96" s="285"/>
    </row>
    <row r="97" customFormat="false" ht="12.75" hidden="false" customHeight="false" outlineLevel="0" collapsed="false">
      <c r="C97" s="285"/>
    </row>
    <row r="98" customFormat="false" ht="12.75" hidden="false" customHeight="false" outlineLevel="0" collapsed="false">
      <c r="C98" s="285"/>
    </row>
    <row r="99" customFormat="false" ht="12.75" hidden="false" customHeight="false" outlineLevel="0" collapsed="false">
      <c r="C99" s="285"/>
    </row>
    <row r="100" customFormat="false" ht="12.75" hidden="false" customHeight="false" outlineLevel="0" collapsed="false">
      <c r="C100" s="285"/>
    </row>
    <row r="101" customFormat="false" ht="12.75" hidden="false" customHeight="false" outlineLevel="0" collapsed="false">
      <c r="C101" s="285"/>
    </row>
    <row r="102" customFormat="false" ht="12.75" hidden="false" customHeight="false" outlineLevel="0" collapsed="false">
      <c r="C102" s="285"/>
    </row>
    <row r="103" customFormat="false" ht="12.75" hidden="false" customHeight="false" outlineLevel="0" collapsed="false">
      <c r="C103" s="285"/>
    </row>
    <row r="104" customFormat="false" ht="12.75" hidden="false" customHeight="false" outlineLevel="0" collapsed="false">
      <c r="C104" s="285"/>
    </row>
    <row r="105" customFormat="false" ht="12.75" hidden="false" customHeight="false" outlineLevel="0" collapsed="false">
      <c r="C105" s="285"/>
    </row>
    <row r="106" customFormat="false" ht="12.75" hidden="false" customHeight="false" outlineLevel="0" collapsed="false">
      <c r="C106" s="285"/>
    </row>
    <row r="107" customFormat="false" ht="12.75" hidden="false" customHeight="false" outlineLevel="0" collapsed="false">
      <c r="C107" s="285"/>
    </row>
    <row r="108" customFormat="false" ht="12.75" hidden="false" customHeight="false" outlineLevel="0" collapsed="false">
      <c r="C108" s="285"/>
    </row>
    <row r="109" customFormat="false" ht="12.75" hidden="false" customHeight="false" outlineLevel="0" collapsed="false">
      <c r="C109" s="285"/>
    </row>
    <row r="110" customFormat="false" ht="12.75" hidden="false" customHeight="false" outlineLevel="0" collapsed="false">
      <c r="C110" s="285"/>
    </row>
    <row r="111" customFormat="false" ht="12.75" hidden="false" customHeight="false" outlineLevel="0" collapsed="false">
      <c r="C111" s="285"/>
    </row>
    <row r="112" customFormat="false" ht="12.75" hidden="false" customHeight="false" outlineLevel="0" collapsed="false">
      <c r="C112" s="285"/>
    </row>
    <row r="113" customFormat="false" ht="12.75" hidden="false" customHeight="false" outlineLevel="0" collapsed="false">
      <c r="C113" s="285"/>
    </row>
    <row r="114" customFormat="false" ht="12.75" hidden="false" customHeight="false" outlineLevel="0" collapsed="false">
      <c r="C114" s="285"/>
    </row>
    <row r="115" customFormat="false" ht="12.75" hidden="false" customHeight="false" outlineLevel="0" collapsed="false">
      <c r="C115" s="285"/>
    </row>
    <row r="116" customFormat="false" ht="12.75" hidden="false" customHeight="false" outlineLevel="0" collapsed="false">
      <c r="C116" s="285"/>
    </row>
    <row r="117" customFormat="false" ht="12.75" hidden="false" customHeight="false" outlineLevel="0" collapsed="false">
      <c r="C117" s="285"/>
    </row>
    <row r="118" customFormat="false" ht="12.75" hidden="false" customHeight="false" outlineLevel="0" collapsed="false">
      <c r="C118" s="285"/>
    </row>
    <row r="119" customFormat="false" ht="12.75" hidden="false" customHeight="false" outlineLevel="0" collapsed="false">
      <c r="C119" s="285"/>
    </row>
    <row r="120" customFormat="false" ht="12.75" hidden="false" customHeight="false" outlineLevel="0" collapsed="false">
      <c r="C120" s="285"/>
    </row>
    <row r="121" customFormat="false" ht="12.75" hidden="false" customHeight="false" outlineLevel="0" collapsed="false">
      <c r="C121" s="285"/>
    </row>
    <row r="122" customFormat="false" ht="12.75" hidden="false" customHeight="false" outlineLevel="0" collapsed="false">
      <c r="C122" s="285"/>
    </row>
    <row r="123" customFormat="false" ht="12.75" hidden="false" customHeight="false" outlineLevel="0" collapsed="false">
      <c r="C123" s="285"/>
    </row>
    <row r="124" customFormat="false" ht="12.75" hidden="false" customHeight="false" outlineLevel="0" collapsed="false">
      <c r="C124" s="285"/>
    </row>
    <row r="125" customFormat="false" ht="12.75" hidden="false" customHeight="false" outlineLevel="0" collapsed="false">
      <c r="C125" s="285"/>
    </row>
    <row r="126" customFormat="false" ht="12.75" hidden="false" customHeight="false" outlineLevel="0" collapsed="false">
      <c r="C126" s="285"/>
    </row>
    <row r="127" customFormat="false" ht="12.75" hidden="false" customHeight="false" outlineLevel="0" collapsed="false">
      <c r="C127" s="285"/>
    </row>
    <row r="128" customFormat="false" ht="12.75" hidden="false" customHeight="false" outlineLevel="0" collapsed="false">
      <c r="C128" s="285"/>
    </row>
    <row r="129" customFormat="false" ht="12.75" hidden="false" customHeight="false" outlineLevel="0" collapsed="false">
      <c r="C129" s="285"/>
    </row>
    <row r="130" customFormat="false" ht="12.75" hidden="false" customHeight="false" outlineLevel="0" collapsed="false">
      <c r="C130" s="285"/>
    </row>
    <row r="131" customFormat="false" ht="12.75" hidden="false" customHeight="false" outlineLevel="0" collapsed="false">
      <c r="C131" s="285"/>
    </row>
    <row r="132" customFormat="false" ht="12.75" hidden="false" customHeight="false" outlineLevel="0" collapsed="false">
      <c r="C132" s="285"/>
    </row>
    <row r="133" customFormat="false" ht="12.75" hidden="false" customHeight="false" outlineLevel="0" collapsed="false">
      <c r="C133" s="285"/>
    </row>
    <row r="134" customFormat="false" ht="12.75" hidden="false" customHeight="false" outlineLevel="0" collapsed="false">
      <c r="C134" s="285"/>
    </row>
    <row r="135" customFormat="false" ht="12.75" hidden="false" customHeight="false" outlineLevel="0" collapsed="false">
      <c r="C135" s="285"/>
    </row>
    <row r="136" customFormat="false" ht="12.75" hidden="false" customHeight="false" outlineLevel="0" collapsed="false">
      <c r="C136" s="285"/>
    </row>
    <row r="137" customFormat="false" ht="12.75" hidden="false" customHeight="false" outlineLevel="0" collapsed="false">
      <c r="C137" s="285"/>
    </row>
    <row r="138" customFormat="false" ht="12.75" hidden="false" customHeight="false" outlineLevel="0" collapsed="false">
      <c r="C138" s="285"/>
    </row>
    <row r="139" customFormat="false" ht="12.75" hidden="false" customHeight="false" outlineLevel="0" collapsed="false">
      <c r="C139" s="285"/>
    </row>
    <row r="140" customFormat="false" ht="12.75" hidden="false" customHeight="false" outlineLevel="0" collapsed="false">
      <c r="C140" s="285"/>
    </row>
    <row r="141" customFormat="false" ht="12.75" hidden="false" customHeight="false" outlineLevel="0" collapsed="false">
      <c r="C141" s="285"/>
    </row>
    <row r="142" customFormat="false" ht="12.75" hidden="false" customHeight="false" outlineLevel="0" collapsed="false">
      <c r="C142" s="285"/>
    </row>
    <row r="143" customFormat="false" ht="12.75" hidden="false" customHeight="false" outlineLevel="0" collapsed="false">
      <c r="C143" s="285"/>
    </row>
    <row r="144" customFormat="false" ht="12.75" hidden="false" customHeight="false" outlineLevel="0" collapsed="false">
      <c r="C144" s="285"/>
    </row>
    <row r="145" customFormat="false" ht="12.75" hidden="false" customHeight="false" outlineLevel="0" collapsed="false">
      <c r="C145" s="285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3.14"/>
    <col collapsed="false" customWidth="false" hidden="false" outlineLevel="0" max="2" min="2" style="263" width="9.14"/>
    <col collapsed="false" customWidth="true" hidden="false" outlineLevel="0" max="3" min="3" style="263" width="11.28"/>
    <col collapsed="false" customWidth="true" hidden="false" outlineLevel="0" max="4" min="4" style="263" width="12.85"/>
    <col collapsed="false" customWidth="false" hidden="false" outlineLevel="0" max="5" min="5" style="368" width="9.14"/>
    <col collapsed="false" customWidth="true" hidden="false" outlineLevel="0" max="6" min="6" style="368" width="11.28"/>
    <col collapsed="false" customWidth="true" hidden="false" outlineLevel="0" max="7" min="7" style="368" width="12.85"/>
    <col collapsed="false" customWidth="true" hidden="false" outlineLevel="0" max="12" min="8" style="368" width="1.7"/>
    <col collapsed="false" customWidth="true" hidden="false" outlineLevel="0" max="24" min="13" style="368" width="12.7"/>
    <col collapsed="false" customWidth="true" hidden="false" outlineLevel="0" max="25" min="25" style="368" width="8.99"/>
    <col collapsed="false" customWidth="true" hidden="false" outlineLevel="0" max="26" min="26" style="368" width="8.7"/>
    <col collapsed="false" customWidth="true" hidden="false" outlineLevel="0" max="28" min="27" style="368" width="13.7"/>
    <col collapsed="false" customWidth="true" hidden="false" outlineLevel="0" max="29" min="29" style="368" width="3.85"/>
    <col collapsed="false" customWidth="true" hidden="false" outlineLevel="0" max="56" min="30" style="368" width="1.7"/>
    <col collapsed="false" customWidth="true" hidden="false" outlineLevel="0" max="57" min="57" style="368" width="52.41"/>
    <col collapsed="false" customWidth="true" hidden="false" outlineLevel="0" max="58" min="58" style="368" width="17.56"/>
    <col collapsed="false" customWidth="true" hidden="false" outlineLevel="0" max="59" min="59" style="368" width="10.85"/>
    <col collapsed="false" customWidth="true" hidden="false" outlineLevel="0" max="60" min="60" style="368" width="13.28"/>
    <col collapsed="false" customWidth="true" hidden="false" outlineLevel="0" max="61" min="61" style="368" width="10.85"/>
    <col collapsed="false" customWidth="true" hidden="false" outlineLevel="0" max="62" min="62" style="368" width="16.84"/>
    <col collapsed="false" customWidth="true" hidden="false" outlineLevel="0" max="63" min="63" style="368" width="10.85"/>
    <col collapsed="false" customWidth="true" hidden="false" outlineLevel="0" max="64" min="64" style="368" width="16.99"/>
    <col collapsed="false" customWidth="true" hidden="false" outlineLevel="0" max="65" min="65" style="368" width="10.85"/>
    <col collapsed="false" customWidth="true" hidden="false" outlineLevel="0" max="66" min="66" style="368" width="13.28"/>
    <col collapsed="false" customWidth="true" hidden="false" outlineLevel="0" max="67" min="67" style="368" width="13.14"/>
    <col collapsed="false" customWidth="true" hidden="false" outlineLevel="0" max="68" min="68" style="263" width="14.14"/>
    <col collapsed="false" customWidth="true" hidden="false" outlineLevel="0" max="69" min="69" style="601" width="12.14"/>
    <col collapsed="false" customWidth="true" hidden="false" outlineLevel="0" max="70" min="70" style="263" width="14.41"/>
    <col collapsed="false" customWidth="true" hidden="false" outlineLevel="0" max="71" min="71" style="601" width="12.14"/>
    <col collapsed="false" customWidth="true" hidden="false" outlineLevel="0" max="72" min="72" style="263" width="18.7"/>
    <col collapsed="false" customWidth="true" hidden="false" outlineLevel="0" max="73" min="73" style="601" width="12.14"/>
    <col collapsed="false" customWidth="true" hidden="false" outlineLevel="0" max="74" min="74" style="263" width="17.7"/>
    <col collapsed="false" customWidth="true" hidden="false" outlineLevel="0" max="75" min="75" style="601" width="12.14"/>
    <col collapsed="false" customWidth="true" hidden="false" outlineLevel="0" max="76" min="76" style="263" width="18.7"/>
    <col collapsed="false" customWidth="true" hidden="false" outlineLevel="0" max="77" min="77" style="601" width="12.14"/>
    <col collapsed="false" customWidth="true" hidden="false" outlineLevel="0" max="78" min="78" style="263" width="17.7"/>
    <col collapsed="false" customWidth="true" hidden="false" outlineLevel="0" max="79" min="79" style="601" width="12.14"/>
    <col collapsed="false" customWidth="true" hidden="false" outlineLevel="0" max="80" min="80" style="263" width="18.7"/>
    <col collapsed="false" customWidth="true" hidden="false" outlineLevel="0" max="81" min="81" style="601" width="12.14"/>
    <col collapsed="false" customWidth="true" hidden="false" outlineLevel="0" max="82" min="82" style="263" width="18.7"/>
    <col collapsed="false" customWidth="true" hidden="false" outlineLevel="0" max="83" min="83" style="601" width="12.14"/>
    <col collapsed="false" customWidth="true" hidden="false" outlineLevel="0" max="84" min="84" style="263" width="17.7"/>
    <col collapsed="false" customWidth="true" hidden="false" outlineLevel="0" max="85" min="85" style="601" width="12.14"/>
    <col collapsed="false" customWidth="true" hidden="false" outlineLevel="0" max="86" min="86" style="263" width="18.7"/>
    <col collapsed="false" customWidth="true" hidden="false" outlineLevel="0" max="87" min="87" style="601" width="12.14"/>
    <col collapsed="false" customWidth="true" hidden="false" outlineLevel="0" max="88" min="88" style="263" width="17.7"/>
    <col collapsed="false" customWidth="true" hidden="false" outlineLevel="0" max="89" min="89" style="601" width="12.14"/>
    <col collapsed="false" customWidth="true" hidden="false" outlineLevel="0" max="90" min="90" style="263" width="17.7"/>
    <col collapsed="false" customWidth="true" hidden="false" outlineLevel="0" max="91" min="91" style="601" width="12.14"/>
    <col collapsed="false" customWidth="true" hidden="false" outlineLevel="0" max="92" min="92" style="263" width="17.7"/>
    <col collapsed="false" customWidth="true" hidden="false" outlineLevel="0" max="93" min="93" style="601" width="12.14"/>
    <col collapsed="false" customWidth="true" hidden="false" outlineLevel="0" max="94" min="94" style="263" width="17.7"/>
    <col collapsed="false" customWidth="true" hidden="false" outlineLevel="0" max="95" min="95" style="601" width="12.14"/>
    <col collapsed="false" customWidth="true" hidden="false" outlineLevel="0" max="96" min="96" style="263" width="18.7"/>
    <col collapsed="false" customWidth="true" hidden="false" outlineLevel="0" max="97" min="97" style="601" width="13.14"/>
    <col collapsed="false" customWidth="true" hidden="false" outlineLevel="0" max="98" min="98" style="263" width="17.7"/>
    <col collapsed="false" customWidth="true" hidden="false" outlineLevel="0" max="99" min="99" style="601" width="12.14"/>
    <col collapsed="false" customWidth="true" hidden="false" outlineLevel="0" max="100" min="100" style="263" width="17.7"/>
    <col collapsed="false" customWidth="true" hidden="false" outlineLevel="0" max="101" min="101" style="601" width="12.14"/>
    <col collapsed="false" customWidth="true" hidden="false" outlineLevel="0" max="102" min="102" style="263" width="17.7"/>
    <col collapsed="false" customWidth="true" hidden="false" outlineLevel="0" max="103" min="103" style="601" width="12.14"/>
    <col collapsed="false" customWidth="true" hidden="false" outlineLevel="0" max="104" min="104" style="263" width="17.7"/>
    <col collapsed="false" customWidth="true" hidden="false" outlineLevel="0" max="105" min="105" style="601" width="12.14"/>
    <col collapsed="false" customWidth="true" hidden="false" outlineLevel="0" max="106" min="106" style="263" width="17.7"/>
    <col collapsed="false" customWidth="true" hidden="false" outlineLevel="0" max="107" min="107" style="263" width="14.7"/>
    <col collapsed="false" customWidth="true" hidden="false" outlineLevel="0" max="108" min="108" style="263" width="18.7"/>
    <col collapsed="false" customWidth="true" hidden="false" outlineLevel="0" max="109" min="109" style="601" width="12.14"/>
    <col collapsed="false" customWidth="true" hidden="false" outlineLevel="0" max="110" min="110" style="263" width="17.7"/>
    <col collapsed="false" customWidth="true" hidden="false" outlineLevel="0" max="111" min="111" style="601" width="12.14"/>
    <col collapsed="false" customWidth="true" hidden="false" outlineLevel="0" max="112" min="112" style="263" width="19.7"/>
    <col collapsed="false" customWidth="true" hidden="false" outlineLevel="0" max="113" min="113" style="601" width="14.14"/>
    <col collapsed="false" customWidth="false" hidden="false" outlineLevel="0" max="257" min="114" style="263" width="9.14"/>
  </cols>
  <sheetData>
    <row r="1" customFormat="false" ht="15.75" hidden="false" customHeight="false" outlineLevel="0" collapsed="false">
      <c r="A1" s="142" t="s">
        <v>2</v>
      </c>
      <c r="B1" s="602"/>
      <c r="C1" s="602"/>
      <c r="D1" s="602"/>
      <c r="BP1" s="602"/>
      <c r="BQ1" s="603"/>
      <c r="BR1" s="602"/>
      <c r="BS1" s="603"/>
      <c r="BT1" s="602"/>
      <c r="BU1" s="603"/>
      <c r="BV1" s="602"/>
      <c r="BW1" s="603"/>
      <c r="BX1" s="602"/>
      <c r="BY1" s="603"/>
      <c r="BZ1" s="602"/>
      <c r="CA1" s="603"/>
      <c r="CB1" s="602"/>
      <c r="CC1" s="603"/>
      <c r="CD1" s="602"/>
      <c r="CE1" s="603"/>
      <c r="CF1" s="602"/>
      <c r="CG1" s="603"/>
      <c r="CH1" s="602"/>
      <c r="CI1" s="603"/>
      <c r="CJ1" s="602"/>
      <c r="CK1" s="603"/>
      <c r="CL1" s="602"/>
      <c r="CM1" s="603"/>
      <c r="CN1" s="602"/>
      <c r="CO1" s="603"/>
      <c r="CP1" s="602"/>
      <c r="CQ1" s="603"/>
      <c r="CR1" s="602"/>
      <c r="CS1" s="603"/>
      <c r="CT1" s="602"/>
      <c r="CU1" s="603"/>
      <c r="CV1" s="602"/>
      <c r="CW1" s="603"/>
      <c r="CX1" s="602"/>
      <c r="CY1" s="603"/>
      <c r="CZ1" s="602"/>
      <c r="DA1" s="603"/>
      <c r="DB1" s="602"/>
      <c r="DC1" s="602"/>
      <c r="DD1" s="602"/>
      <c r="DE1" s="603"/>
      <c r="DF1" s="602"/>
      <c r="DG1" s="603"/>
      <c r="DH1" s="602"/>
      <c r="DI1" s="603"/>
      <c r="DJ1" s="602"/>
      <c r="DK1" s="602"/>
      <c r="DL1" s="602"/>
      <c r="DM1" s="602"/>
      <c r="DN1" s="602"/>
      <c r="DO1" s="602"/>
    </row>
    <row r="2" customFormat="false" ht="12.75" hidden="false" customHeight="false" outlineLevel="0" collapsed="false">
      <c r="A2" s="602"/>
      <c r="B2" s="602"/>
      <c r="C2" s="602"/>
      <c r="G2" s="866" t="s">
        <v>431</v>
      </c>
      <c r="BP2" s="602"/>
      <c r="BQ2" s="603"/>
      <c r="BR2" s="602"/>
      <c r="BS2" s="603"/>
      <c r="BT2" s="602"/>
      <c r="BU2" s="603"/>
      <c r="BV2" s="602"/>
      <c r="BW2" s="603"/>
      <c r="BX2" s="602"/>
      <c r="BY2" s="603"/>
      <c r="BZ2" s="602"/>
      <c r="CA2" s="603"/>
      <c r="CB2" s="602"/>
      <c r="CC2" s="603"/>
      <c r="CD2" s="602"/>
      <c r="CE2" s="603"/>
      <c r="CF2" s="602"/>
      <c r="CG2" s="603"/>
      <c r="CH2" s="602"/>
      <c r="CI2" s="603"/>
      <c r="CJ2" s="602"/>
      <c r="CK2" s="603"/>
      <c r="CL2" s="602"/>
      <c r="CM2" s="603"/>
      <c r="CN2" s="602"/>
      <c r="CO2" s="603"/>
      <c r="CP2" s="602"/>
      <c r="CQ2" s="603"/>
      <c r="CR2" s="602"/>
      <c r="CS2" s="603"/>
      <c r="CT2" s="602"/>
      <c r="CU2" s="603"/>
      <c r="CV2" s="602"/>
      <c r="CW2" s="603"/>
      <c r="CX2" s="602"/>
      <c r="CY2" s="603"/>
      <c r="CZ2" s="602"/>
      <c r="DA2" s="603"/>
      <c r="DB2" s="602"/>
      <c r="DC2" s="602"/>
      <c r="DD2" s="602"/>
      <c r="DE2" s="603"/>
      <c r="DF2" s="602"/>
      <c r="DG2" s="603"/>
      <c r="DH2" s="602"/>
      <c r="DI2" s="603"/>
      <c r="DJ2" s="602"/>
      <c r="DK2" s="602"/>
      <c r="DL2" s="602"/>
      <c r="DM2" s="602"/>
      <c r="DN2" s="602"/>
      <c r="DO2" s="602"/>
    </row>
    <row r="3" customFormat="false" ht="35.25" hidden="false" customHeight="true" outlineLevel="0" collapsed="false">
      <c r="A3" s="605" t="s">
        <v>432</v>
      </c>
      <c r="B3" s="605"/>
      <c r="C3" s="605"/>
      <c r="D3" s="605"/>
      <c r="E3" s="605"/>
      <c r="F3" s="605"/>
      <c r="G3" s="605"/>
      <c r="BP3" s="602"/>
      <c r="BQ3" s="603"/>
      <c r="BR3" s="602"/>
      <c r="BS3" s="603"/>
      <c r="BT3" s="867"/>
      <c r="BU3" s="867"/>
      <c r="BV3" s="867"/>
      <c r="BW3" s="867"/>
      <c r="BX3" s="867"/>
      <c r="BY3" s="867"/>
      <c r="BZ3" s="867"/>
      <c r="CA3" s="867"/>
      <c r="CB3" s="867"/>
      <c r="CC3" s="867"/>
      <c r="CD3" s="867"/>
      <c r="CE3" s="867"/>
      <c r="CF3" s="867"/>
      <c r="CG3" s="867"/>
      <c r="CH3" s="867"/>
      <c r="CI3" s="867"/>
      <c r="CJ3" s="867"/>
      <c r="CK3" s="867"/>
      <c r="CL3" s="867"/>
      <c r="CM3" s="867"/>
      <c r="CN3" s="867"/>
      <c r="CO3" s="867"/>
      <c r="CP3" s="867"/>
      <c r="CQ3" s="867"/>
      <c r="CR3" s="867"/>
      <c r="CS3" s="867"/>
      <c r="CT3" s="867"/>
      <c r="CU3" s="867"/>
      <c r="CV3" s="867"/>
      <c r="CW3" s="867"/>
      <c r="CX3" s="867"/>
      <c r="CY3" s="867"/>
      <c r="CZ3" s="867"/>
      <c r="DA3" s="867"/>
      <c r="DB3" s="867"/>
      <c r="DC3" s="867"/>
      <c r="DD3" s="867"/>
      <c r="DE3" s="867"/>
      <c r="DF3" s="867"/>
      <c r="DG3" s="867"/>
      <c r="DH3" s="867"/>
      <c r="DI3" s="867"/>
      <c r="DJ3" s="867"/>
      <c r="DK3" s="867"/>
      <c r="DL3" s="867"/>
      <c r="DM3" s="867"/>
      <c r="DN3" s="867"/>
      <c r="DO3" s="867"/>
      <c r="DP3" s="368"/>
      <c r="DQ3" s="368"/>
      <c r="DR3" s="368"/>
      <c r="DS3" s="368"/>
      <c r="DT3" s="368"/>
      <c r="DU3" s="368"/>
      <c r="DV3" s="368"/>
      <c r="DW3" s="368"/>
      <c r="DX3" s="368"/>
      <c r="DY3" s="368"/>
      <c r="DZ3" s="368"/>
      <c r="EA3" s="368"/>
      <c r="EB3" s="368"/>
      <c r="EC3" s="368"/>
      <c r="ED3" s="368"/>
      <c r="EE3" s="368"/>
      <c r="EF3" s="368"/>
      <c r="EG3" s="368"/>
      <c r="EH3" s="368"/>
      <c r="EI3" s="368"/>
      <c r="EJ3" s="368"/>
      <c r="EK3" s="368"/>
      <c r="EL3" s="368"/>
      <c r="EM3" s="368"/>
      <c r="EN3" s="368"/>
      <c r="EO3" s="368"/>
      <c r="EP3" s="368"/>
      <c r="EQ3" s="368"/>
      <c r="ER3" s="368"/>
      <c r="ES3" s="368"/>
      <c r="ET3" s="368"/>
      <c r="EU3" s="368"/>
      <c r="EV3" s="368"/>
      <c r="EW3" s="368"/>
      <c r="EX3" s="368"/>
      <c r="EY3" s="368"/>
      <c r="EZ3" s="368"/>
      <c r="FA3" s="368"/>
      <c r="FB3" s="368"/>
      <c r="FC3" s="368"/>
      <c r="FD3" s="368"/>
      <c r="FE3" s="368"/>
      <c r="FF3" s="368"/>
      <c r="FG3" s="368"/>
      <c r="FH3" s="368"/>
      <c r="FI3" s="368"/>
      <c r="FJ3" s="368"/>
      <c r="FK3" s="368"/>
    </row>
    <row r="4" customFormat="false" ht="12.75" hidden="false" customHeight="false" outlineLevel="0" collapsed="false">
      <c r="A4" s="602"/>
      <c r="B4" s="602"/>
      <c r="C4" s="602"/>
      <c r="D4" s="602"/>
      <c r="BP4" s="602"/>
      <c r="BQ4" s="603"/>
      <c r="BR4" s="602"/>
      <c r="BS4" s="603"/>
      <c r="BT4" s="867"/>
      <c r="BU4" s="867"/>
      <c r="BV4" s="867"/>
      <c r="BW4" s="867"/>
      <c r="BX4" s="867"/>
      <c r="BY4" s="867"/>
      <c r="BZ4" s="867"/>
      <c r="CA4" s="867"/>
      <c r="CB4" s="867"/>
      <c r="CC4" s="867"/>
      <c r="CD4" s="867"/>
      <c r="CE4" s="867"/>
      <c r="CF4" s="867"/>
      <c r="CG4" s="867"/>
      <c r="CH4" s="867"/>
      <c r="CI4" s="867"/>
      <c r="CJ4" s="867"/>
      <c r="CK4" s="867"/>
      <c r="CL4" s="867"/>
      <c r="CM4" s="867"/>
      <c r="CN4" s="867"/>
      <c r="CO4" s="867"/>
      <c r="CP4" s="867"/>
      <c r="CQ4" s="867"/>
      <c r="CR4" s="867"/>
      <c r="CS4" s="867"/>
      <c r="CT4" s="867"/>
      <c r="CU4" s="867"/>
      <c r="CV4" s="867"/>
      <c r="CW4" s="867"/>
      <c r="CX4" s="867"/>
      <c r="CY4" s="867"/>
      <c r="CZ4" s="867"/>
      <c r="DA4" s="867"/>
      <c r="DB4" s="867"/>
      <c r="DC4" s="867"/>
      <c r="DD4" s="867"/>
      <c r="DE4" s="867"/>
      <c r="DF4" s="867"/>
      <c r="DG4" s="867"/>
      <c r="DH4" s="867"/>
      <c r="DI4" s="867"/>
      <c r="DJ4" s="867"/>
      <c r="DK4" s="867"/>
      <c r="DL4" s="867"/>
      <c r="DM4" s="867"/>
      <c r="DN4" s="867"/>
      <c r="DO4" s="867"/>
      <c r="DP4" s="368"/>
      <c r="DQ4" s="368"/>
      <c r="DR4" s="368"/>
      <c r="DS4" s="368"/>
      <c r="DT4" s="368"/>
      <c r="DU4" s="368"/>
      <c r="DV4" s="368"/>
      <c r="DW4" s="368"/>
      <c r="DX4" s="368"/>
      <c r="DY4" s="368"/>
      <c r="DZ4" s="368"/>
      <c r="EA4" s="368"/>
      <c r="EB4" s="368"/>
      <c r="EC4" s="368"/>
      <c r="ED4" s="368"/>
      <c r="EE4" s="368"/>
      <c r="EF4" s="368"/>
      <c r="EG4" s="368"/>
      <c r="EH4" s="368"/>
      <c r="EI4" s="368"/>
      <c r="EJ4" s="368"/>
      <c r="EK4" s="368"/>
      <c r="EL4" s="368"/>
      <c r="EM4" s="368"/>
      <c r="EN4" s="368"/>
      <c r="EO4" s="368"/>
      <c r="EP4" s="368"/>
      <c r="EQ4" s="368"/>
      <c r="ER4" s="368"/>
      <c r="ES4" s="368"/>
      <c r="ET4" s="368"/>
      <c r="EU4" s="368"/>
      <c r="EV4" s="368"/>
      <c r="EW4" s="368"/>
      <c r="EX4" s="368"/>
      <c r="EY4" s="368"/>
      <c r="EZ4" s="368"/>
      <c r="FA4" s="368"/>
      <c r="FB4" s="368"/>
      <c r="FC4" s="368"/>
      <c r="FD4" s="368"/>
      <c r="FE4" s="368"/>
      <c r="FF4" s="368"/>
      <c r="FG4" s="368"/>
      <c r="FH4" s="368"/>
      <c r="FI4" s="368"/>
      <c r="FJ4" s="368"/>
      <c r="FK4" s="368"/>
    </row>
    <row r="5" customFormat="false" ht="27.75" hidden="false" customHeight="true" outlineLevel="0" collapsed="false">
      <c r="A5" s="609"/>
      <c r="B5" s="149" t="s">
        <v>101</v>
      </c>
      <c r="C5" s="149"/>
      <c r="D5" s="149"/>
      <c r="E5" s="150" t="s">
        <v>433</v>
      </c>
      <c r="F5" s="150"/>
      <c r="G5" s="150"/>
      <c r="BP5" s="602"/>
      <c r="BQ5" s="603"/>
      <c r="BR5" s="602"/>
      <c r="BS5" s="603"/>
      <c r="BT5" s="867"/>
      <c r="BU5" s="867"/>
      <c r="BV5" s="867"/>
      <c r="BW5" s="867"/>
      <c r="BX5" s="867"/>
      <c r="BY5" s="867"/>
      <c r="BZ5" s="867"/>
      <c r="CA5" s="867"/>
      <c r="CB5" s="867"/>
      <c r="CC5" s="867"/>
      <c r="CD5" s="867"/>
      <c r="CE5" s="867"/>
      <c r="CF5" s="867"/>
      <c r="CG5" s="867"/>
      <c r="CH5" s="867"/>
      <c r="CI5" s="867"/>
      <c r="CJ5" s="867"/>
      <c r="CK5" s="867"/>
      <c r="CL5" s="867"/>
      <c r="CM5" s="867"/>
      <c r="CN5" s="867"/>
      <c r="CO5" s="867"/>
      <c r="CP5" s="867"/>
      <c r="CQ5" s="867"/>
      <c r="CR5" s="867"/>
      <c r="CS5" s="867"/>
      <c r="CT5" s="867"/>
      <c r="CU5" s="867"/>
      <c r="CV5" s="867"/>
      <c r="CW5" s="867"/>
      <c r="CX5" s="867"/>
      <c r="CY5" s="867"/>
      <c r="CZ5" s="867"/>
      <c r="DA5" s="867"/>
      <c r="DB5" s="867"/>
      <c r="DC5" s="867"/>
      <c r="DD5" s="867"/>
      <c r="DE5" s="867"/>
      <c r="DF5" s="867"/>
      <c r="DG5" s="867"/>
      <c r="DH5" s="867"/>
      <c r="DI5" s="867"/>
      <c r="DJ5" s="867"/>
      <c r="DK5" s="867"/>
      <c r="DL5" s="867"/>
      <c r="DM5" s="867"/>
      <c r="DN5" s="867"/>
      <c r="DO5" s="867"/>
      <c r="DP5" s="368"/>
      <c r="DQ5" s="368"/>
      <c r="DR5" s="368"/>
      <c r="DS5" s="368"/>
      <c r="DT5" s="368"/>
      <c r="DU5" s="368"/>
      <c r="DV5" s="368"/>
      <c r="DW5" s="368"/>
      <c r="DX5" s="368"/>
      <c r="DY5" s="368"/>
      <c r="DZ5" s="368"/>
      <c r="EA5" s="368"/>
      <c r="EB5" s="368"/>
      <c r="EC5" s="368"/>
      <c r="ED5" s="368"/>
      <c r="EE5" s="368"/>
      <c r="EF5" s="368"/>
      <c r="EG5" s="368"/>
      <c r="EH5" s="368"/>
      <c r="EI5" s="368"/>
      <c r="EJ5" s="368"/>
      <c r="EK5" s="368"/>
      <c r="EL5" s="368"/>
      <c r="EM5" s="368"/>
      <c r="EN5" s="368"/>
      <c r="EO5" s="368"/>
      <c r="EP5" s="368"/>
      <c r="EQ5" s="368"/>
      <c r="ER5" s="368"/>
      <c r="ES5" s="368"/>
      <c r="ET5" s="368"/>
      <c r="EU5" s="368"/>
      <c r="EV5" s="368"/>
      <c r="EW5" s="368"/>
      <c r="EX5" s="368"/>
      <c r="EY5" s="368"/>
      <c r="EZ5" s="368"/>
      <c r="FA5" s="368"/>
      <c r="FB5" s="368"/>
      <c r="FC5" s="368"/>
      <c r="FD5" s="368"/>
      <c r="FE5" s="368"/>
      <c r="FF5" s="368"/>
      <c r="FG5" s="368"/>
      <c r="FH5" s="368"/>
      <c r="FI5" s="368"/>
      <c r="FJ5" s="368"/>
      <c r="FK5" s="368"/>
    </row>
    <row r="6" customFormat="false" ht="14.25" hidden="false" customHeight="true" outlineLevel="0" collapsed="false">
      <c r="A6" s="609"/>
      <c r="B6" s="151" t="s">
        <v>103</v>
      </c>
      <c r="C6" s="151" t="s">
        <v>104</v>
      </c>
      <c r="D6" s="151"/>
      <c r="E6" s="151" t="s">
        <v>103</v>
      </c>
      <c r="F6" s="152" t="s">
        <v>104</v>
      </c>
      <c r="G6" s="152"/>
      <c r="BP6" s="867"/>
      <c r="BQ6" s="867"/>
      <c r="BR6" s="867"/>
      <c r="BS6" s="867"/>
      <c r="BT6" s="867"/>
      <c r="BU6" s="867"/>
      <c r="BV6" s="867"/>
      <c r="BW6" s="867"/>
      <c r="BX6" s="867"/>
      <c r="BY6" s="867"/>
      <c r="BZ6" s="867"/>
      <c r="CA6" s="867"/>
      <c r="CB6" s="867"/>
      <c r="CC6" s="867"/>
      <c r="CD6" s="867"/>
      <c r="CE6" s="867"/>
      <c r="CF6" s="867"/>
      <c r="CG6" s="867"/>
      <c r="CH6" s="867"/>
      <c r="CI6" s="867"/>
      <c r="CJ6" s="867"/>
      <c r="CK6" s="867"/>
      <c r="CL6" s="867"/>
      <c r="CM6" s="867"/>
      <c r="CN6" s="867"/>
      <c r="CO6" s="867"/>
      <c r="CP6" s="867"/>
      <c r="CQ6" s="867"/>
      <c r="CR6" s="867"/>
      <c r="CS6" s="867"/>
      <c r="CT6" s="867"/>
      <c r="CU6" s="867"/>
      <c r="CV6" s="867"/>
      <c r="CW6" s="867"/>
      <c r="CX6" s="867"/>
      <c r="CY6" s="867"/>
      <c r="CZ6" s="867"/>
      <c r="DA6" s="867"/>
      <c r="DB6" s="867"/>
      <c r="DC6" s="867"/>
      <c r="DD6" s="867"/>
      <c r="DE6" s="867"/>
      <c r="DF6" s="867"/>
      <c r="DG6" s="867"/>
      <c r="DH6" s="867"/>
      <c r="DI6" s="867"/>
      <c r="DJ6" s="867"/>
      <c r="DK6" s="867"/>
      <c r="DL6" s="867"/>
      <c r="DM6" s="867"/>
      <c r="DN6" s="867"/>
      <c r="DO6" s="867"/>
      <c r="DP6" s="368"/>
      <c r="DQ6" s="368"/>
      <c r="DR6" s="368"/>
      <c r="DS6" s="368"/>
      <c r="DT6" s="368"/>
      <c r="DU6" s="368"/>
      <c r="DV6" s="368"/>
      <c r="DW6" s="368"/>
      <c r="DX6" s="368"/>
      <c r="DY6" s="368"/>
      <c r="DZ6" s="368"/>
      <c r="EA6" s="368"/>
      <c r="EB6" s="368"/>
      <c r="EC6" s="368"/>
      <c r="ED6" s="368"/>
      <c r="EE6" s="368"/>
      <c r="EF6" s="368"/>
      <c r="EG6" s="368"/>
      <c r="EH6" s="368"/>
      <c r="EI6" s="368"/>
      <c r="EJ6" s="368"/>
      <c r="EK6" s="368"/>
      <c r="EL6" s="368"/>
      <c r="EM6" s="368"/>
      <c r="EN6" s="368"/>
      <c r="EO6" s="368"/>
      <c r="EP6" s="368"/>
      <c r="EQ6" s="368"/>
      <c r="ER6" s="368"/>
      <c r="ES6" s="368"/>
      <c r="ET6" s="368"/>
      <c r="EU6" s="368"/>
      <c r="EV6" s="368"/>
      <c r="EW6" s="368"/>
      <c r="EX6" s="368"/>
      <c r="EY6" s="368"/>
      <c r="EZ6" s="368"/>
      <c r="FA6" s="368"/>
      <c r="FB6" s="368"/>
      <c r="FC6" s="368"/>
      <c r="FD6" s="368"/>
      <c r="FE6" s="368"/>
      <c r="FF6" s="368"/>
      <c r="FG6" s="368"/>
      <c r="FH6" s="368"/>
      <c r="FI6" s="368"/>
      <c r="FJ6" s="368"/>
      <c r="FK6" s="368"/>
    </row>
    <row r="7" customFormat="false" ht="12.75" hidden="false" customHeight="true" outlineLevel="0" collapsed="false">
      <c r="A7" s="609"/>
      <c r="B7" s="151"/>
      <c r="C7" s="151" t="s">
        <v>105</v>
      </c>
      <c r="D7" s="151" t="s">
        <v>8</v>
      </c>
      <c r="E7" s="151"/>
      <c r="F7" s="151" t="s">
        <v>105</v>
      </c>
      <c r="G7" s="152" t="s">
        <v>8</v>
      </c>
      <c r="BP7" s="867"/>
      <c r="BQ7" s="867"/>
      <c r="BR7" s="867"/>
      <c r="BS7" s="867"/>
      <c r="BT7" s="867"/>
      <c r="BU7" s="867"/>
      <c r="BV7" s="867"/>
      <c r="BW7" s="867"/>
      <c r="BX7" s="867"/>
      <c r="BY7" s="867"/>
      <c r="BZ7" s="867"/>
      <c r="CA7" s="867"/>
      <c r="CB7" s="867"/>
      <c r="CC7" s="867"/>
      <c r="CD7" s="867"/>
      <c r="CE7" s="867"/>
      <c r="CF7" s="867"/>
      <c r="CG7" s="867"/>
      <c r="CH7" s="867"/>
      <c r="CI7" s="867"/>
      <c r="CJ7" s="867"/>
      <c r="CK7" s="867"/>
      <c r="CL7" s="867"/>
      <c r="CM7" s="867"/>
      <c r="CN7" s="867"/>
      <c r="CO7" s="867"/>
      <c r="CP7" s="867"/>
      <c r="CQ7" s="867"/>
      <c r="CR7" s="867"/>
      <c r="CS7" s="867"/>
      <c r="CT7" s="867"/>
      <c r="CU7" s="867"/>
      <c r="CV7" s="867"/>
      <c r="CW7" s="867"/>
      <c r="CX7" s="867"/>
      <c r="CY7" s="867"/>
      <c r="CZ7" s="867"/>
      <c r="DA7" s="867"/>
      <c r="DB7" s="867"/>
      <c r="DC7" s="867"/>
      <c r="DD7" s="867"/>
      <c r="DE7" s="867"/>
      <c r="DF7" s="867"/>
      <c r="DG7" s="867"/>
      <c r="DH7" s="867"/>
      <c r="DI7" s="867"/>
      <c r="DJ7" s="867"/>
      <c r="DK7" s="867"/>
      <c r="DL7" s="867"/>
      <c r="DM7" s="867"/>
      <c r="DN7" s="867"/>
      <c r="DO7" s="867"/>
      <c r="DP7" s="368"/>
      <c r="DQ7" s="368"/>
      <c r="DR7" s="368"/>
      <c r="DS7" s="368"/>
      <c r="DT7" s="368"/>
      <c r="DU7" s="368"/>
      <c r="DV7" s="368"/>
      <c r="DW7" s="368"/>
      <c r="DX7" s="368"/>
      <c r="DY7" s="368"/>
      <c r="DZ7" s="368"/>
      <c r="EA7" s="368"/>
      <c r="EB7" s="368"/>
      <c r="EC7" s="368"/>
      <c r="ED7" s="368"/>
      <c r="EE7" s="368"/>
      <c r="EF7" s="368"/>
      <c r="EG7" s="368"/>
      <c r="EH7" s="368"/>
      <c r="EI7" s="368"/>
      <c r="EJ7" s="368"/>
      <c r="EK7" s="368"/>
      <c r="EL7" s="368"/>
      <c r="EM7" s="368"/>
      <c r="EN7" s="368"/>
      <c r="EO7" s="368"/>
      <c r="EP7" s="368"/>
      <c r="EQ7" s="368"/>
      <c r="ER7" s="368"/>
      <c r="ES7" s="368"/>
      <c r="ET7" s="368"/>
      <c r="EU7" s="368"/>
      <c r="EV7" s="368"/>
      <c r="EW7" s="368"/>
      <c r="EX7" s="368"/>
      <c r="EY7" s="368"/>
      <c r="EZ7" s="368"/>
      <c r="FA7" s="368"/>
      <c r="FB7" s="368"/>
      <c r="FC7" s="368"/>
      <c r="FD7" s="368"/>
      <c r="FE7" s="368"/>
      <c r="FF7" s="368"/>
      <c r="FG7" s="368"/>
      <c r="FH7" s="368"/>
      <c r="FI7" s="368"/>
      <c r="FJ7" s="368"/>
      <c r="FK7" s="368"/>
    </row>
    <row r="8" customFormat="false" ht="12.75" hidden="false" customHeight="true" outlineLevel="0" collapsed="false">
      <c r="A8" s="609"/>
      <c r="B8" s="151"/>
      <c r="C8" s="151"/>
      <c r="D8" s="151"/>
      <c r="E8" s="151"/>
      <c r="F8" s="151"/>
      <c r="G8" s="152"/>
      <c r="BP8" s="867"/>
      <c r="BQ8" s="867"/>
      <c r="BR8" s="867"/>
      <c r="BS8" s="867"/>
      <c r="BT8" s="867"/>
      <c r="BU8" s="867"/>
      <c r="BV8" s="867"/>
      <c r="BW8" s="867"/>
      <c r="BX8" s="867"/>
      <c r="BY8" s="867"/>
      <c r="BZ8" s="867"/>
      <c r="CA8" s="867"/>
      <c r="CB8" s="867"/>
      <c r="CC8" s="867"/>
      <c r="CD8" s="867"/>
      <c r="CE8" s="867"/>
      <c r="CF8" s="867"/>
      <c r="CG8" s="867"/>
      <c r="CH8" s="867"/>
      <c r="CI8" s="867"/>
      <c r="CJ8" s="867"/>
      <c r="CK8" s="867"/>
      <c r="CL8" s="867"/>
      <c r="CM8" s="867"/>
      <c r="CN8" s="867"/>
      <c r="CO8" s="867"/>
      <c r="CP8" s="867"/>
      <c r="CQ8" s="867"/>
      <c r="CR8" s="867"/>
      <c r="CS8" s="867"/>
      <c r="CT8" s="867"/>
      <c r="CU8" s="867"/>
      <c r="CV8" s="867"/>
      <c r="CW8" s="867"/>
      <c r="CX8" s="867"/>
      <c r="CY8" s="867"/>
      <c r="CZ8" s="867"/>
      <c r="DA8" s="867"/>
      <c r="DB8" s="867"/>
      <c r="DC8" s="867"/>
      <c r="DD8" s="867"/>
      <c r="DE8" s="867"/>
      <c r="DF8" s="867"/>
      <c r="DG8" s="867"/>
      <c r="DH8" s="867"/>
      <c r="DI8" s="867"/>
      <c r="DJ8" s="867"/>
      <c r="DK8" s="867"/>
      <c r="DL8" s="867"/>
      <c r="DM8" s="867"/>
      <c r="DN8" s="867"/>
      <c r="DO8" s="867"/>
      <c r="DP8" s="368"/>
      <c r="DQ8" s="368"/>
      <c r="DR8" s="368"/>
      <c r="DS8" s="368"/>
      <c r="DT8" s="368"/>
      <c r="DU8" s="368"/>
      <c r="DV8" s="368"/>
      <c r="DW8" s="368"/>
      <c r="DX8" s="368"/>
      <c r="DY8" s="368"/>
      <c r="DZ8" s="368"/>
      <c r="EA8" s="368"/>
      <c r="EB8" s="368"/>
      <c r="EC8" s="368"/>
      <c r="ED8" s="368"/>
      <c r="EE8" s="368"/>
      <c r="EF8" s="368"/>
      <c r="EG8" s="368"/>
      <c r="EH8" s="368"/>
      <c r="EI8" s="368"/>
      <c r="EJ8" s="368"/>
      <c r="EK8" s="368"/>
      <c r="EL8" s="368"/>
      <c r="EM8" s="368"/>
      <c r="EN8" s="368"/>
      <c r="EO8" s="368"/>
      <c r="EP8" s="368"/>
      <c r="EQ8" s="368"/>
      <c r="ER8" s="368"/>
      <c r="ES8" s="368"/>
      <c r="ET8" s="368"/>
      <c r="EU8" s="368"/>
      <c r="EV8" s="368"/>
      <c r="EW8" s="368"/>
      <c r="EX8" s="368"/>
      <c r="EY8" s="368"/>
      <c r="EZ8" s="368"/>
      <c r="FA8" s="368"/>
      <c r="FB8" s="368"/>
      <c r="FC8" s="368"/>
      <c r="FD8" s="368"/>
      <c r="FE8" s="368"/>
      <c r="FF8" s="368"/>
      <c r="FG8" s="368"/>
      <c r="FH8" s="368"/>
      <c r="FI8" s="368"/>
      <c r="FJ8" s="368"/>
      <c r="FK8" s="368"/>
    </row>
    <row r="9" customFormat="false" ht="13.5" hidden="false" customHeight="true" outlineLevel="0" collapsed="false">
      <c r="A9" s="609"/>
      <c r="B9" s="151"/>
      <c r="C9" s="151"/>
      <c r="D9" s="151"/>
      <c r="E9" s="151"/>
      <c r="F9" s="151"/>
      <c r="G9" s="152"/>
      <c r="BP9" s="867"/>
      <c r="BQ9" s="867"/>
      <c r="BR9" s="867"/>
      <c r="BS9" s="867"/>
      <c r="BT9" s="867"/>
      <c r="BU9" s="867"/>
      <c r="BV9" s="867"/>
      <c r="BW9" s="867"/>
      <c r="BX9" s="867"/>
      <c r="BY9" s="867"/>
      <c r="BZ9" s="867"/>
      <c r="CA9" s="867"/>
      <c r="CB9" s="867"/>
      <c r="CC9" s="867"/>
      <c r="CD9" s="867"/>
      <c r="CE9" s="867"/>
      <c r="CF9" s="867"/>
      <c r="CG9" s="867"/>
      <c r="CH9" s="867"/>
      <c r="CI9" s="867"/>
      <c r="CJ9" s="867"/>
      <c r="CK9" s="867"/>
      <c r="CL9" s="867"/>
      <c r="CM9" s="867"/>
      <c r="CN9" s="867"/>
      <c r="CO9" s="867"/>
      <c r="CP9" s="867"/>
      <c r="CQ9" s="867"/>
      <c r="CR9" s="867"/>
      <c r="CS9" s="867"/>
      <c r="CT9" s="867"/>
      <c r="CU9" s="867"/>
      <c r="CV9" s="867"/>
      <c r="CW9" s="867"/>
      <c r="CX9" s="867"/>
      <c r="CY9" s="867"/>
      <c r="CZ9" s="867"/>
      <c r="DA9" s="867"/>
      <c r="DB9" s="867"/>
      <c r="DC9" s="867"/>
      <c r="DD9" s="867"/>
      <c r="DE9" s="867"/>
      <c r="DF9" s="867"/>
      <c r="DG9" s="867"/>
      <c r="DH9" s="867"/>
      <c r="DI9" s="867"/>
      <c r="DJ9" s="867"/>
      <c r="DK9" s="867"/>
      <c r="DL9" s="867"/>
      <c r="DM9" s="867"/>
      <c r="DN9" s="867"/>
      <c r="DO9" s="867"/>
      <c r="DP9" s="368"/>
      <c r="DQ9" s="368"/>
      <c r="DR9" s="368"/>
      <c r="DS9" s="368"/>
      <c r="DT9" s="368"/>
      <c r="DU9" s="368"/>
      <c r="DV9" s="368"/>
      <c r="DW9" s="368"/>
      <c r="DX9" s="368"/>
      <c r="DY9" s="368"/>
      <c r="DZ9" s="368"/>
      <c r="EA9" s="368"/>
      <c r="EB9" s="368"/>
      <c r="EC9" s="368"/>
      <c r="ED9" s="368"/>
      <c r="EE9" s="368"/>
      <c r="EF9" s="368"/>
      <c r="EG9" s="368"/>
      <c r="EH9" s="368"/>
      <c r="EI9" s="368"/>
      <c r="EJ9" s="368"/>
      <c r="EK9" s="368"/>
      <c r="EL9" s="368"/>
      <c r="EM9" s="368"/>
      <c r="EN9" s="368"/>
      <c r="EO9" s="368"/>
      <c r="EP9" s="368"/>
      <c r="EQ9" s="368"/>
      <c r="ER9" s="368"/>
      <c r="ES9" s="368"/>
      <c r="ET9" s="368"/>
      <c r="EU9" s="368"/>
      <c r="EV9" s="368"/>
      <c r="EW9" s="368"/>
      <c r="EX9" s="368"/>
      <c r="EY9" s="368"/>
      <c r="EZ9" s="368"/>
      <c r="FA9" s="368"/>
      <c r="FB9" s="368"/>
      <c r="FC9" s="368"/>
      <c r="FD9" s="368"/>
      <c r="FE9" s="368"/>
      <c r="FF9" s="368"/>
      <c r="FG9" s="368"/>
      <c r="FH9" s="368"/>
      <c r="FI9" s="368"/>
      <c r="FJ9" s="368"/>
      <c r="FK9" s="368"/>
    </row>
    <row r="10" customFormat="false" ht="10.5" hidden="false" customHeight="true" outlineLevel="0" collapsed="false">
      <c r="A10" s="867"/>
      <c r="B10" s="868"/>
      <c r="C10" s="868"/>
      <c r="D10" s="868"/>
      <c r="BP10" s="867"/>
      <c r="BQ10" s="867"/>
      <c r="BR10" s="867"/>
      <c r="BS10" s="867"/>
      <c r="BT10" s="867"/>
      <c r="BU10" s="867"/>
      <c r="BV10" s="867"/>
      <c r="BW10" s="867"/>
      <c r="BX10" s="867"/>
      <c r="BY10" s="867"/>
      <c r="BZ10" s="867"/>
      <c r="CA10" s="867"/>
      <c r="CB10" s="867"/>
      <c r="CC10" s="867"/>
      <c r="CD10" s="867"/>
      <c r="CE10" s="867"/>
      <c r="CF10" s="867"/>
      <c r="CG10" s="867"/>
      <c r="CH10" s="867"/>
      <c r="CI10" s="867"/>
      <c r="CJ10" s="867"/>
      <c r="CK10" s="867"/>
      <c r="CL10" s="867"/>
      <c r="CM10" s="867"/>
      <c r="CN10" s="867"/>
      <c r="CO10" s="867"/>
      <c r="CP10" s="867"/>
      <c r="CQ10" s="867"/>
      <c r="CR10" s="867"/>
      <c r="CS10" s="867"/>
      <c r="CT10" s="867"/>
      <c r="CU10" s="867"/>
      <c r="CV10" s="867"/>
      <c r="CW10" s="867"/>
      <c r="CX10" s="867"/>
      <c r="CY10" s="867"/>
      <c r="CZ10" s="867"/>
      <c r="DA10" s="867"/>
      <c r="DB10" s="867"/>
      <c r="DC10" s="867"/>
      <c r="DD10" s="867"/>
      <c r="DE10" s="867"/>
      <c r="DF10" s="867"/>
      <c r="DG10" s="867"/>
      <c r="DH10" s="867"/>
      <c r="DI10" s="867"/>
      <c r="DJ10" s="867"/>
      <c r="DK10" s="867"/>
      <c r="DL10" s="867"/>
      <c r="DM10" s="867"/>
      <c r="DN10" s="867"/>
      <c r="DO10" s="867"/>
      <c r="DP10" s="368"/>
      <c r="DQ10" s="368"/>
      <c r="DR10" s="368"/>
      <c r="DS10" s="368"/>
      <c r="DT10" s="368"/>
      <c r="DU10" s="368"/>
      <c r="DV10" s="368"/>
      <c r="DW10" s="368"/>
      <c r="DX10" s="368"/>
      <c r="DY10" s="368"/>
      <c r="DZ10" s="368"/>
      <c r="EA10" s="368"/>
      <c r="EB10" s="368"/>
      <c r="EC10" s="368"/>
      <c r="ED10" s="368"/>
      <c r="EE10" s="368"/>
      <c r="EF10" s="368"/>
      <c r="EG10" s="368"/>
      <c r="EH10" s="368"/>
      <c r="EI10" s="368"/>
      <c r="EJ10" s="368"/>
      <c r="EK10" s="368"/>
      <c r="EL10" s="368"/>
      <c r="EM10" s="368"/>
      <c r="EN10" s="368"/>
      <c r="EO10" s="368"/>
      <c r="EP10" s="368"/>
      <c r="EQ10" s="368"/>
      <c r="ER10" s="368"/>
      <c r="ES10" s="368"/>
      <c r="ET10" s="368"/>
      <c r="EU10" s="368"/>
      <c r="EV10" s="368"/>
      <c r="EW10" s="368"/>
      <c r="EX10" s="368"/>
      <c r="EY10" s="368"/>
      <c r="EZ10" s="368"/>
      <c r="FA10" s="368"/>
      <c r="FB10" s="368"/>
      <c r="FC10" s="368"/>
      <c r="FD10" s="368"/>
      <c r="FE10" s="368"/>
      <c r="FF10" s="368"/>
      <c r="FG10" s="368"/>
      <c r="FH10" s="368"/>
      <c r="FI10" s="368"/>
      <c r="FJ10" s="368"/>
      <c r="FK10" s="368"/>
    </row>
    <row r="11" customFormat="false" ht="12.75" hidden="false" customHeight="false" outlineLevel="0" collapsed="false">
      <c r="A11" s="426" t="s">
        <v>434</v>
      </c>
      <c r="B11" s="869" t="n">
        <v>3896.42</v>
      </c>
      <c r="C11" s="869" t="n">
        <v>4194.44</v>
      </c>
      <c r="D11" s="869" t="n">
        <v>3289.99</v>
      </c>
      <c r="E11" s="286" t="n">
        <v>45.6</v>
      </c>
      <c r="F11" s="286" t="n">
        <v>49.9</v>
      </c>
      <c r="G11" s="286" t="n">
        <v>37.6</v>
      </c>
      <c r="BP11" s="867"/>
      <c r="BQ11" s="867"/>
      <c r="BR11" s="867"/>
      <c r="BS11" s="867"/>
      <c r="BT11" s="867"/>
      <c r="BU11" s="867"/>
      <c r="BV11" s="867"/>
      <c r="BW11" s="867"/>
      <c r="BX11" s="867"/>
      <c r="BY11" s="867"/>
      <c r="BZ11" s="867"/>
      <c r="CA11" s="867"/>
      <c r="CB11" s="867"/>
      <c r="CC11" s="867"/>
      <c r="CD11" s="867"/>
      <c r="CE11" s="867"/>
      <c r="CF11" s="867"/>
      <c r="CG11" s="867"/>
      <c r="CH11" s="867"/>
      <c r="CI11" s="867"/>
      <c r="CJ11" s="867"/>
      <c r="CK11" s="867"/>
      <c r="CL11" s="867"/>
      <c r="CM11" s="867"/>
      <c r="CN11" s="867"/>
      <c r="CO11" s="867"/>
      <c r="CP11" s="867"/>
      <c r="CQ11" s="867"/>
      <c r="CR11" s="867"/>
      <c r="CS11" s="867"/>
      <c r="CT11" s="867"/>
      <c r="CU11" s="867"/>
      <c r="CV11" s="867"/>
      <c r="CW11" s="867"/>
      <c r="CX11" s="867"/>
      <c r="CY11" s="867"/>
      <c r="CZ11" s="867"/>
      <c r="DA11" s="867"/>
      <c r="DB11" s="867"/>
      <c r="DC11" s="867"/>
      <c r="DD11" s="867"/>
      <c r="DE11" s="867"/>
      <c r="DF11" s="867"/>
      <c r="DG11" s="867"/>
      <c r="DH11" s="867"/>
      <c r="DI11" s="867"/>
      <c r="DJ11" s="867"/>
      <c r="DK11" s="867"/>
      <c r="DL11" s="867"/>
      <c r="DM11" s="867"/>
      <c r="DN11" s="867"/>
      <c r="DO11" s="867"/>
      <c r="DP11" s="368"/>
      <c r="DQ11" s="368"/>
      <c r="DR11" s="368"/>
      <c r="DS11" s="368"/>
      <c r="DT11" s="368"/>
      <c r="DU11" s="368"/>
      <c r="DV11" s="368"/>
      <c r="DW11" s="368"/>
      <c r="DX11" s="368"/>
      <c r="DY11" s="368"/>
      <c r="DZ11" s="368"/>
      <c r="EA11" s="368"/>
      <c r="EB11" s="368"/>
      <c r="EC11" s="368"/>
      <c r="ED11" s="368"/>
      <c r="EE11" s="368"/>
      <c r="EF11" s="368"/>
      <c r="EG11" s="368"/>
      <c r="EH11" s="368"/>
      <c r="EI11" s="368"/>
      <c r="EJ11" s="368"/>
      <c r="EK11" s="368"/>
      <c r="EL11" s="368"/>
      <c r="EM11" s="368"/>
      <c r="EN11" s="368"/>
      <c r="EO11" s="368"/>
      <c r="EP11" s="368"/>
      <c r="EQ11" s="368"/>
      <c r="ER11" s="368"/>
      <c r="ES11" s="368"/>
      <c r="ET11" s="368"/>
      <c r="EU11" s="368"/>
      <c r="EV11" s="368"/>
      <c r="EW11" s="368"/>
      <c r="EX11" s="368"/>
      <c r="EY11" s="368"/>
      <c r="EZ11" s="368"/>
      <c r="FA11" s="368"/>
      <c r="FB11" s="368"/>
      <c r="FC11" s="368"/>
      <c r="FD11" s="368"/>
      <c r="FE11" s="368"/>
      <c r="FF11" s="368"/>
      <c r="FG11" s="368"/>
      <c r="FH11" s="368"/>
      <c r="FI11" s="368"/>
      <c r="FJ11" s="368"/>
      <c r="FK11" s="368"/>
    </row>
    <row r="12" customFormat="false" ht="25.5" hidden="false" customHeight="false" outlineLevel="0" collapsed="false">
      <c r="A12" s="870" t="s">
        <v>435</v>
      </c>
      <c r="B12" s="869" t="n">
        <v>271.32</v>
      </c>
      <c r="C12" s="261" t="n">
        <v>334.25</v>
      </c>
      <c r="D12" s="261" t="n">
        <v>143.27</v>
      </c>
      <c r="E12" s="286" t="n">
        <v>3.2</v>
      </c>
      <c r="F12" s="286" t="n">
        <v>4</v>
      </c>
      <c r="G12" s="286" t="n">
        <v>1.6</v>
      </c>
      <c r="BP12" s="867"/>
      <c r="BQ12" s="867"/>
      <c r="BR12" s="867"/>
      <c r="BS12" s="867"/>
      <c r="BT12" s="867"/>
      <c r="BU12" s="867"/>
      <c r="BV12" s="867"/>
      <c r="BW12" s="867"/>
      <c r="BX12" s="867"/>
      <c r="BY12" s="867"/>
      <c r="BZ12" s="867"/>
      <c r="CA12" s="867"/>
      <c r="CB12" s="867"/>
      <c r="CC12" s="867"/>
      <c r="CD12" s="867"/>
      <c r="CE12" s="867"/>
      <c r="CF12" s="867"/>
      <c r="CG12" s="867"/>
      <c r="CH12" s="867"/>
      <c r="CI12" s="867"/>
      <c r="CJ12" s="867"/>
      <c r="CK12" s="867"/>
      <c r="CL12" s="867"/>
      <c r="CM12" s="867"/>
      <c r="CN12" s="867"/>
      <c r="CO12" s="867"/>
      <c r="CP12" s="867"/>
      <c r="CQ12" s="867"/>
      <c r="CR12" s="867"/>
      <c r="CS12" s="867"/>
      <c r="CT12" s="867"/>
      <c r="CU12" s="867"/>
      <c r="CV12" s="867"/>
      <c r="CW12" s="867"/>
      <c r="CX12" s="867"/>
      <c r="CY12" s="867"/>
      <c r="CZ12" s="867"/>
      <c r="DA12" s="867"/>
      <c r="DB12" s="867"/>
      <c r="DC12" s="867"/>
      <c r="DD12" s="867"/>
      <c r="DE12" s="867"/>
      <c r="DF12" s="867"/>
      <c r="DG12" s="867"/>
      <c r="DH12" s="867"/>
      <c r="DI12" s="867"/>
      <c r="DJ12" s="867"/>
      <c r="DK12" s="867"/>
      <c r="DL12" s="867"/>
      <c r="DM12" s="867"/>
      <c r="DN12" s="867"/>
      <c r="DO12" s="867"/>
      <c r="DP12" s="368"/>
      <c r="DQ12" s="368"/>
      <c r="DR12" s="368"/>
      <c r="DS12" s="368"/>
      <c r="DT12" s="368"/>
      <c r="DU12" s="368"/>
      <c r="DV12" s="368"/>
      <c r="DW12" s="368"/>
      <c r="DX12" s="368"/>
      <c r="DY12" s="368"/>
      <c r="DZ12" s="368"/>
      <c r="EA12" s="368"/>
      <c r="EB12" s="368"/>
      <c r="EC12" s="368"/>
      <c r="ED12" s="368"/>
      <c r="EE12" s="368"/>
      <c r="EF12" s="368"/>
      <c r="EG12" s="368"/>
      <c r="EH12" s="368"/>
      <c r="EI12" s="368"/>
      <c r="EJ12" s="368"/>
      <c r="EK12" s="368"/>
      <c r="EL12" s="368"/>
      <c r="EM12" s="368"/>
      <c r="EN12" s="368"/>
      <c r="EO12" s="368"/>
      <c r="EP12" s="368"/>
      <c r="EQ12" s="368"/>
      <c r="ER12" s="368"/>
      <c r="ES12" s="368"/>
      <c r="ET12" s="368"/>
      <c r="EU12" s="368"/>
      <c r="EV12" s="368"/>
      <c r="EW12" s="368"/>
      <c r="EX12" s="368"/>
      <c r="EY12" s="368"/>
      <c r="EZ12" s="368"/>
      <c r="FA12" s="368"/>
      <c r="FB12" s="368"/>
      <c r="FC12" s="368"/>
      <c r="FD12" s="368"/>
      <c r="FE12" s="368"/>
      <c r="FF12" s="368"/>
      <c r="FG12" s="368"/>
      <c r="FH12" s="368"/>
      <c r="FI12" s="368"/>
      <c r="FJ12" s="368"/>
      <c r="FK12" s="368"/>
    </row>
    <row r="13" customFormat="false" ht="28.5" hidden="false" customHeight="true" outlineLevel="0" collapsed="false">
      <c r="A13" s="870" t="s">
        <v>436</v>
      </c>
      <c r="B13" s="869" t="n">
        <v>297.31</v>
      </c>
      <c r="C13" s="261" t="n">
        <v>43.11</v>
      </c>
      <c r="D13" s="261" t="n">
        <v>814.56</v>
      </c>
      <c r="E13" s="286" t="n">
        <v>3.5</v>
      </c>
      <c r="F13" s="286" t="n">
        <v>0.6</v>
      </c>
      <c r="G13" s="286" t="n">
        <v>9.3</v>
      </c>
      <c r="BP13" s="867"/>
      <c r="BQ13" s="867"/>
      <c r="BR13" s="867"/>
      <c r="BS13" s="867"/>
      <c r="BT13" s="867"/>
      <c r="BU13" s="867"/>
      <c r="BV13" s="867"/>
      <c r="BW13" s="867"/>
      <c r="BX13" s="867"/>
      <c r="BY13" s="867"/>
      <c r="BZ13" s="867"/>
      <c r="CA13" s="867"/>
      <c r="CB13" s="867"/>
      <c r="CC13" s="867"/>
      <c r="CD13" s="867"/>
      <c r="CE13" s="867"/>
      <c r="CF13" s="867"/>
      <c r="CG13" s="867"/>
      <c r="CH13" s="867"/>
      <c r="CI13" s="867"/>
      <c r="CJ13" s="867"/>
      <c r="CK13" s="867"/>
      <c r="CL13" s="867"/>
      <c r="CM13" s="867"/>
      <c r="CN13" s="867"/>
      <c r="CO13" s="867"/>
      <c r="CP13" s="867"/>
      <c r="CQ13" s="867"/>
      <c r="CR13" s="867"/>
      <c r="CS13" s="867"/>
      <c r="CT13" s="867"/>
      <c r="CU13" s="867"/>
      <c r="CV13" s="867"/>
      <c r="CW13" s="867"/>
      <c r="CX13" s="867"/>
      <c r="CY13" s="867"/>
      <c r="CZ13" s="867"/>
      <c r="DA13" s="867"/>
      <c r="DB13" s="867"/>
      <c r="DC13" s="867"/>
      <c r="DD13" s="867"/>
      <c r="DE13" s="867"/>
      <c r="DF13" s="867"/>
      <c r="DG13" s="867"/>
      <c r="DH13" s="867"/>
      <c r="DI13" s="867"/>
      <c r="DJ13" s="867"/>
      <c r="DK13" s="867"/>
      <c r="DL13" s="867"/>
      <c r="DM13" s="867"/>
      <c r="DN13" s="867"/>
      <c r="DO13" s="867"/>
      <c r="DP13" s="368"/>
      <c r="DQ13" s="368"/>
      <c r="DR13" s="368"/>
      <c r="DS13" s="368"/>
      <c r="DT13" s="368"/>
      <c r="DU13" s="368"/>
      <c r="DV13" s="368"/>
      <c r="DW13" s="368"/>
      <c r="DX13" s="368"/>
      <c r="DY13" s="368"/>
      <c r="DZ13" s="368"/>
      <c r="EA13" s="368"/>
      <c r="EB13" s="368"/>
      <c r="EC13" s="368"/>
      <c r="ED13" s="368"/>
      <c r="EE13" s="368"/>
      <c r="EF13" s="368"/>
      <c r="EG13" s="368"/>
      <c r="EH13" s="368"/>
      <c r="EI13" s="368"/>
      <c r="EJ13" s="368"/>
      <c r="EK13" s="368"/>
      <c r="EL13" s="368"/>
      <c r="EM13" s="368"/>
      <c r="EN13" s="368"/>
      <c r="EO13" s="368"/>
      <c r="EP13" s="368"/>
      <c r="EQ13" s="368"/>
      <c r="ER13" s="368"/>
      <c r="ES13" s="368"/>
      <c r="ET13" s="368"/>
      <c r="EU13" s="368"/>
      <c r="EV13" s="368"/>
      <c r="EW13" s="368"/>
      <c r="EX13" s="368"/>
      <c r="EY13" s="368"/>
      <c r="EZ13" s="368"/>
      <c r="FA13" s="368"/>
      <c r="FB13" s="368"/>
      <c r="FC13" s="368"/>
      <c r="FD13" s="368"/>
      <c r="FE13" s="368"/>
      <c r="FF13" s="368"/>
      <c r="FG13" s="368"/>
      <c r="FH13" s="368"/>
      <c r="FI13" s="368"/>
      <c r="FJ13" s="368"/>
      <c r="FK13" s="368"/>
    </row>
    <row r="14" customFormat="false" ht="54" hidden="false" customHeight="true" outlineLevel="0" collapsed="false">
      <c r="A14" s="871" t="s">
        <v>437</v>
      </c>
      <c r="B14" s="872" t="n">
        <v>204.79</v>
      </c>
      <c r="C14" s="264" t="n">
        <v>33.19</v>
      </c>
      <c r="D14" s="264" t="n">
        <v>553.99</v>
      </c>
      <c r="E14" s="287" t="n">
        <v>2.4</v>
      </c>
      <c r="F14" s="287" t="n">
        <v>0.4</v>
      </c>
      <c r="G14" s="287" t="n">
        <v>6.3</v>
      </c>
      <c r="BP14" s="867"/>
      <c r="BQ14" s="867"/>
      <c r="BR14" s="867"/>
      <c r="BS14" s="867"/>
      <c r="BT14" s="867"/>
      <c r="BU14" s="867"/>
      <c r="BV14" s="867"/>
      <c r="BW14" s="867"/>
      <c r="BX14" s="867"/>
      <c r="BY14" s="867"/>
      <c r="BZ14" s="867"/>
      <c r="CA14" s="867"/>
      <c r="CB14" s="867"/>
      <c r="CC14" s="867"/>
      <c r="CD14" s="867"/>
      <c r="CE14" s="867"/>
      <c r="CF14" s="867"/>
      <c r="CG14" s="867"/>
      <c r="CH14" s="867"/>
      <c r="CI14" s="867"/>
      <c r="CJ14" s="867"/>
      <c r="CK14" s="867"/>
      <c r="CL14" s="867"/>
      <c r="CM14" s="867"/>
      <c r="CN14" s="867"/>
      <c r="CO14" s="867"/>
      <c r="CP14" s="867"/>
      <c r="CQ14" s="867"/>
      <c r="CR14" s="867"/>
      <c r="CS14" s="867"/>
      <c r="CT14" s="867"/>
      <c r="CU14" s="867"/>
      <c r="CV14" s="867"/>
      <c r="CW14" s="867"/>
      <c r="CX14" s="867"/>
      <c r="CY14" s="867"/>
      <c r="CZ14" s="867"/>
      <c r="DA14" s="867"/>
      <c r="DB14" s="867"/>
      <c r="DC14" s="867"/>
      <c r="DD14" s="867"/>
      <c r="DE14" s="867"/>
      <c r="DF14" s="867"/>
      <c r="DG14" s="867"/>
      <c r="DH14" s="867"/>
      <c r="DI14" s="867"/>
      <c r="DJ14" s="867"/>
      <c r="DK14" s="867"/>
      <c r="DL14" s="867"/>
      <c r="DM14" s="867"/>
      <c r="DN14" s="867"/>
      <c r="DO14" s="867"/>
      <c r="DP14" s="368"/>
      <c r="DQ14" s="368"/>
      <c r="DR14" s="368"/>
      <c r="DS14" s="368"/>
      <c r="DT14" s="368"/>
      <c r="DU14" s="368"/>
      <c r="DV14" s="368"/>
      <c r="DW14" s="368"/>
      <c r="DX14" s="368"/>
      <c r="DY14" s="368"/>
      <c r="DZ14" s="368"/>
      <c r="EA14" s="368"/>
      <c r="EB14" s="368"/>
      <c r="EC14" s="368"/>
      <c r="ED14" s="368"/>
      <c r="EE14" s="368"/>
      <c r="EF14" s="368"/>
      <c r="EG14" s="368"/>
      <c r="EH14" s="368"/>
      <c r="EI14" s="368"/>
      <c r="EJ14" s="368"/>
      <c r="EK14" s="368"/>
      <c r="EL14" s="368"/>
      <c r="EM14" s="368"/>
      <c r="EN14" s="368"/>
      <c r="EO14" s="368"/>
      <c r="EP14" s="368"/>
      <c r="EQ14" s="368"/>
      <c r="ER14" s="368"/>
      <c r="ES14" s="368"/>
      <c r="ET14" s="368"/>
      <c r="EU14" s="368"/>
      <c r="EV14" s="368"/>
      <c r="EW14" s="368"/>
      <c r="EX14" s="368"/>
      <c r="EY14" s="368"/>
      <c r="EZ14" s="368"/>
      <c r="FA14" s="368"/>
      <c r="FB14" s="368"/>
      <c r="FC14" s="368"/>
      <c r="FD14" s="368"/>
      <c r="FE14" s="368"/>
      <c r="FF14" s="368"/>
      <c r="FG14" s="368"/>
      <c r="FH14" s="368"/>
      <c r="FI14" s="368"/>
      <c r="FJ14" s="368"/>
      <c r="FK14" s="368"/>
    </row>
    <row r="15" customFormat="false" ht="12.75" hidden="false" customHeight="false" outlineLevel="0" collapsed="false">
      <c r="A15" s="426" t="s">
        <v>438</v>
      </c>
      <c r="B15" s="869" t="n">
        <v>1688.34</v>
      </c>
      <c r="C15" s="261" t="n">
        <v>1824.59</v>
      </c>
      <c r="D15" s="261" t="n">
        <v>1411.09</v>
      </c>
      <c r="E15" s="286" t="n">
        <v>19.8</v>
      </c>
      <c r="F15" s="286" t="n">
        <v>21.7</v>
      </c>
      <c r="G15" s="286" t="n">
        <v>16.1</v>
      </c>
      <c r="BP15" s="867"/>
      <c r="BQ15" s="867"/>
      <c r="BR15" s="867"/>
      <c r="BS15" s="867"/>
      <c r="BT15" s="867"/>
      <c r="BU15" s="867"/>
      <c r="BV15" s="867"/>
      <c r="BW15" s="867"/>
      <c r="BX15" s="867"/>
      <c r="BY15" s="867"/>
      <c r="BZ15" s="867"/>
      <c r="CA15" s="867"/>
      <c r="CB15" s="867"/>
      <c r="CC15" s="867"/>
      <c r="CD15" s="867"/>
      <c r="CE15" s="867"/>
      <c r="CF15" s="867"/>
      <c r="CG15" s="867"/>
      <c r="CH15" s="867"/>
      <c r="CI15" s="867"/>
      <c r="CJ15" s="867"/>
      <c r="CK15" s="867"/>
      <c r="CL15" s="867"/>
      <c r="CM15" s="867"/>
      <c r="CN15" s="867"/>
      <c r="CO15" s="867"/>
      <c r="CP15" s="867"/>
      <c r="CQ15" s="867"/>
      <c r="CR15" s="867"/>
      <c r="CS15" s="867"/>
      <c r="CT15" s="867"/>
      <c r="CU15" s="867"/>
      <c r="CV15" s="867"/>
      <c r="CW15" s="867"/>
      <c r="CX15" s="867"/>
      <c r="CY15" s="867"/>
      <c r="CZ15" s="867"/>
      <c r="DA15" s="867"/>
      <c r="DB15" s="867"/>
      <c r="DC15" s="867"/>
      <c r="DD15" s="867"/>
      <c r="DE15" s="867"/>
      <c r="DF15" s="867"/>
      <c r="DG15" s="867"/>
      <c r="DH15" s="867"/>
      <c r="DI15" s="867"/>
      <c r="DJ15" s="867"/>
      <c r="DK15" s="867"/>
      <c r="DL15" s="867"/>
      <c r="DM15" s="867"/>
      <c r="DN15" s="867"/>
      <c r="DO15" s="867"/>
      <c r="DP15" s="368"/>
      <c r="DQ15" s="368"/>
      <c r="DR15" s="368"/>
      <c r="DS15" s="368"/>
      <c r="DT15" s="368"/>
      <c r="DU15" s="368"/>
      <c r="DV15" s="368"/>
      <c r="DW15" s="368"/>
      <c r="DX15" s="368"/>
      <c r="DY15" s="368"/>
      <c r="DZ15" s="368"/>
      <c r="EA15" s="368"/>
      <c r="EB15" s="368"/>
      <c r="EC15" s="368"/>
      <c r="ED15" s="368"/>
      <c r="EE15" s="368"/>
      <c r="EF15" s="368"/>
      <c r="EG15" s="368"/>
      <c r="EH15" s="368"/>
      <c r="EI15" s="368"/>
      <c r="EJ15" s="368"/>
      <c r="EK15" s="368"/>
      <c r="EL15" s="368"/>
      <c r="EM15" s="368"/>
      <c r="EN15" s="368"/>
      <c r="EO15" s="368"/>
      <c r="EP15" s="368"/>
      <c r="EQ15" s="368"/>
      <c r="ER15" s="368"/>
      <c r="ES15" s="368"/>
      <c r="ET15" s="368"/>
      <c r="EU15" s="368"/>
      <c r="EV15" s="368"/>
      <c r="EW15" s="368"/>
      <c r="EX15" s="368"/>
      <c r="EY15" s="368"/>
      <c r="EZ15" s="368"/>
      <c r="FA15" s="368"/>
      <c r="FB15" s="368"/>
      <c r="FC15" s="368"/>
      <c r="FD15" s="368"/>
      <c r="FE15" s="368"/>
      <c r="FF15" s="368"/>
      <c r="FG15" s="368"/>
      <c r="FH15" s="368"/>
      <c r="FI15" s="368"/>
      <c r="FJ15" s="368"/>
      <c r="FK15" s="368"/>
    </row>
    <row r="16" customFormat="false" ht="12.75" hidden="false" customHeight="false" outlineLevel="0" collapsed="false">
      <c r="A16" s="426" t="s">
        <v>439</v>
      </c>
      <c r="B16" s="869" t="n">
        <v>9.32</v>
      </c>
      <c r="C16" s="261" t="n">
        <v>2.85</v>
      </c>
      <c r="D16" s="261" t="n">
        <v>22.48</v>
      </c>
      <c r="E16" s="286" t="n">
        <v>0.1</v>
      </c>
      <c r="F16" s="286" t="n">
        <v>0</v>
      </c>
      <c r="G16" s="286" t="n">
        <v>0.3</v>
      </c>
      <c r="BP16" s="867"/>
      <c r="BQ16" s="867"/>
      <c r="BR16" s="867"/>
      <c r="BS16" s="867"/>
      <c r="BT16" s="867"/>
      <c r="BU16" s="867"/>
      <c r="BV16" s="867"/>
      <c r="BW16" s="867"/>
      <c r="BX16" s="867"/>
      <c r="BY16" s="867"/>
      <c r="BZ16" s="867"/>
      <c r="CA16" s="867"/>
      <c r="CB16" s="867"/>
      <c r="CC16" s="867"/>
      <c r="CD16" s="867"/>
      <c r="CE16" s="867"/>
      <c r="CF16" s="867"/>
      <c r="CG16" s="867"/>
      <c r="CH16" s="867"/>
      <c r="CI16" s="867"/>
      <c r="CJ16" s="867"/>
      <c r="CK16" s="867"/>
      <c r="CL16" s="867"/>
      <c r="CM16" s="867"/>
      <c r="CN16" s="867"/>
      <c r="CO16" s="867"/>
      <c r="CP16" s="867"/>
      <c r="CQ16" s="867"/>
      <c r="CR16" s="867"/>
      <c r="CS16" s="867"/>
      <c r="CT16" s="867"/>
      <c r="CU16" s="867"/>
      <c r="CV16" s="867"/>
      <c r="CW16" s="867"/>
      <c r="CX16" s="867"/>
      <c r="CY16" s="867"/>
      <c r="CZ16" s="867"/>
      <c r="DA16" s="867"/>
      <c r="DB16" s="867"/>
      <c r="DC16" s="867"/>
      <c r="DD16" s="867"/>
      <c r="DE16" s="867"/>
      <c r="DF16" s="867"/>
      <c r="DG16" s="867"/>
      <c r="DH16" s="867"/>
      <c r="DI16" s="867"/>
      <c r="DJ16" s="867"/>
      <c r="DK16" s="867"/>
      <c r="DL16" s="867"/>
      <c r="DM16" s="867"/>
      <c r="DN16" s="867"/>
      <c r="DO16" s="867"/>
      <c r="DP16" s="368"/>
      <c r="DQ16" s="368"/>
      <c r="DR16" s="368"/>
      <c r="DS16" s="368"/>
      <c r="DT16" s="368"/>
      <c r="DU16" s="368"/>
      <c r="DV16" s="368"/>
      <c r="DW16" s="368"/>
      <c r="DX16" s="368"/>
      <c r="DY16" s="368"/>
      <c r="DZ16" s="368"/>
      <c r="EA16" s="368"/>
      <c r="EB16" s="368"/>
      <c r="EC16" s="368"/>
      <c r="ED16" s="368"/>
      <c r="EE16" s="368"/>
      <c r="EF16" s="368"/>
      <c r="EG16" s="368"/>
      <c r="EH16" s="368"/>
      <c r="EI16" s="368"/>
      <c r="EJ16" s="368"/>
      <c r="EK16" s="368"/>
      <c r="EL16" s="368"/>
      <c r="EM16" s="368"/>
      <c r="EN16" s="368"/>
      <c r="EO16" s="368"/>
      <c r="EP16" s="368"/>
      <c r="EQ16" s="368"/>
      <c r="ER16" s="368"/>
      <c r="ES16" s="368"/>
      <c r="ET16" s="368"/>
      <c r="EU16" s="368"/>
      <c r="EV16" s="368"/>
      <c r="EW16" s="368"/>
      <c r="EX16" s="368"/>
      <c r="EY16" s="368"/>
      <c r="EZ16" s="368"/>
      <c r="FA16" s="368"/>
      <c r="FB16" s="368"/>
      <c r="FC16" s="368"/>
      <c r="FD16" s="368"/>
      <c r="FE16" s="368"/>
      <c r="FF16" s="368"/>
      <c r="FG16" s="368"/>
      <c r="FH16" s="368"/>
      <c r="FI16" s="368"/>
      <c r="FJ16" s="368"/>
      <c r="FK16" s="368"/>
    </row>
    <row r="17" customFormat="false" ht="25.5" hidden="false" customHeight="true" outlineLevel="0" collapsed="false">
      <c r="A17" s="426" t="s">
        <v>440</v>
      </c>
      <c r="B17" s="869" t="n">
        <v>299.16</v>
      </c>
      <c r="C17" s="620" t="n">
        <v>323.78</v>
      </c>
      <c r="D17" s="620" t="n">
        <v>249.05</v>
      </c>
      <c r="E17" s="613" t="n">
        <v>3.5</v>
      </c>
      <c r="F17" s="613" t="n">
        <v>3.8</v>
      </c>
      <c r="G17" s="613" t="n">
        <v>2.8</v>
      </c>
      <c r="BP17" s="867"/>
      <c r="BQ17" s="867"/>
      <c r="BR17" s="867"/>
      <c r="BS17" s="867"/>
      <c r="BT17" s="867"/>
      <c r="BU17" s="867"/>
      <c r="BV17" s="867"/>
      <c r="BW17" s="867"/>
      <c r="BX17" s="867"/>
      <c r="BY17" s="867"/>
      <c r="BZ17" s="867"/>
      <c r="CA17" s="867"/>
      <c r="CB17" s="867"/>
      <c r="CC17" s="867"/>
      <c r="CD17" s="867"/>
      <c r="CE17" s="867"/>
      <c r="CF17" s="867"/>
      <c r="CG17" s="867"/>
      <c r="CH17" s="867"/>
      <c r="CI17" s="867"/>
      <c r="CJ17" s="867"/>
      <c r="CK17" s="867"/>
      <c r="CL17" s="867"/>
      <c r="CM17" s="867"/>
      <c r="CN17" s="867"/>
      <c r="CO17" s="867"/>
      <c r="CP17" s="867"/>
      <c r="CQ17" s="867"/>
      <c r="CR17" s="867"/>
      <c r="CS17" s="867"/>
      <c r="CT17" s="867"/>
      <c r="CU17" s="867"/>
      <c r="CV17" s="867"/>
      <c r="CW17" s="867"/>
      <c r="CX17" s="867"/>
      <c r="CY17" s="867"/>
      <c r="CZ17" s="867"/>
      <c r="DA17" s="867"/>
      <c r="DB17" s="867"/>
      <c r="DC17" s="867"/>
      <c r="DD17" s="867"/>
      <c r="DE17" s="867"/>
      <c r="DF17" s="867"/>
      <c r="DG17" s="867"/>
      <c r="DH17" s="867"/>
      <c r="DI17" s="867"/>
      <c r="DJ17" s="867"/>
      <c r="DK17" s="867"/>
      <c r="DL17" s="867"/>
      <c r="DM17" s="867"/>
      <c r="DN17" s="867"/>
      <c r="DO17" s="867"/>
      <c r="DP17" s="368"/>
      <c r="DQ17" s="368"/>
      <c r="DR17" s="368"/>
      <c r="DS17" s="368"/>
      <c r="DT17" s="368"/>
      <c r="DU17" s="368"/>
      <c r="DV17" s="368"/>
      <c r="DW17" s="368"/>
      <c r="DX17" s="368"/>
      <c r="DY17" s="368"/>
      <c r="DZ17" s="368"/>
      <c r="EA17" s="368"/>
      <c r="EB17" s="368"/>
      <c r="EC17" s="368"/>
      <c r="ED17" s="368"/>
      <c r="EE17" s="368"/>
      <c r="EF17" s="368"/>
      <c r="EG17" s="368"/>
      <c r="EH17" s="368"/>
      <c r="EI17" s="368"/>
      <c r="EJ17" s="368"/>
      <c r="EK17" s="368"/>
      <c r="EL17" s="368"/>
      <c r="EM17" s="368"/>
      <c r="EN17" s="368"/>
      <c r="EO17" s="368"/>
      <c r="EP17" s="368"/>
      <c r="EQ17" s="368"/>
      <c r="ER17" s="368"/>
      <c r="ES17" s="368"/>
      <c r="ET17" s="368"/>
      <c r="EU17" s="368"/>
      <c r="EV17" s="368"/>
      <c r="EW17" s="368"/>
      <c r="EX17" s="368"/>
      <c r="EY17" s="368"/>
      <c r="EZ17" s="368"/>
      <c r="FA17" s="368"/>
      <c r="FB17" s="368"/>
      <c r="FC17" s="368"/>
      <c r="FD17" s="368"/>
      <c r="FE17" s="368"/>
      <c r="FF17" s="368"/>
      <c r="FG17" s="368"/>
      <c r="FH17" s="368"/>
      <c r="FI17" s="368"/>
      <c r="FJ17" s="368"/>
      <c r="FK17" s="368"/>
    </row>
    <row r="18" customFormat="false" ht="12.75" hidden="false" customHeight="true" outlineLevel="0" collapsed="false">
      <c r="A18" s="520" t="s">
        <v>270</v>
      </c>
      <c r="B18" s="869"/>
      <c r="C18" s="261"/>
      <c r="D18" s="261"/>
      <c r="E18" s="286"/>
      <c r="F18" s="286"/>
      <c r="G18" s="286"/>
      <c r="BP18" s="867"/>
      <c r="BQ18" s="867"/>
      <c r="BR18" s="867"/>
      <c r="BS18" s="867"/>
      <c r="BT18" s="867"/>
      <c r="BU18" s="867"/>
      <c r="BV18" s="867"/>
      <c r="BW18" s="867"/>
      <c r="BX18" s="867"/>
      <c r="BY18" s="867"/>
      <c r="BZ18" s="867"/>
      <c r="CA18" s="867"/>
      <c r="CB18" s="867"/>
      <c r="CC18" s="867"/>
      <c r="CD18" s="867"/>
      <c r="CE18" s="867"/>
      <c r="CF18" s="867"/>
      <c r="CG18" s="867"/>
      <c r="CH18" s="867"/>
      <c r="CI18" s="867"/>
      <c r="CJ18" s="867"/>
      <c r="CK18" s="867"/>
      <c r="CL18" s="867"/>
      <c r="CM18" s="867"/>
      <c r="CN18" s="867"/>
      <c r="CO18" s="867"/>
      <c r="CP18" s="867"/>
      <c r="CQ18" s="867"/>
      <c r="CR18" s="867"/>
      <c r="CS18" s="867"/>
      <c r="CT18" s="867"/>
      <c r="CU18" s="867"/>
      <c r="CV18" s="867"/>
      <c r="CW18" s="867"/>
      <c r="CX18" s="867"/>
      <c r="CY18" s="867"/>
      <c r="CZ18" s="867"/>
      <c r="DA18" s="867"/>
      <c r="DB18" s="867"/>
      <c r="DC18" s="867"/>
      <c r="DD18" s="867"/>
      <c r="DE18" s="867"/>
      <c r="DF18" s="867"/>
      <c r="DG18" s="867"/>
      <c r="DH18" s="867"/>
      <c r="DI18" s="867"/>
      <c r="DJ18" s="867"/>
      <c r="DK18" s="867"/>
      <c r="DL18" s="867"/>
      <c r="DM18" s="867"/>
      <c r="DN18" s="867"/>
      <c r="DO18" s="867"/>
      <c r="DP18" s="368"/>
      <c r="DQ18" s="368"/>
      <c r="DR18" s="368"/>
      <c r="DS18" s="368"/>
      <c r="DT18" s="368"/>
      <c r="DU18" s="368"/>
      <c r="DV18" s="368"/>
      <c r="DW18" s="368"/>
      <c r="DX18" s="368"/>
      <c r="DY18" s="368"/>
      <c r="DZ18" s="368"/>
      <c r="EA18" s="368"/>
      <c r="EB18" s="368"/>
      <c r="EC18" s="368"/>
      <c r="ED18" s="368"/>
      <c r="EE18" s="368"/>
      <c r="EF18" s="368"/>
      <c r="EG18" s="368"/>
      <c r="EH18" s="368"/>
      <c r="EI18" s="368"/>
      <c r="EJ18" s="368"/>
      <c r="EK18" s="368"/>
      <c r="EL18" s="368"/>
      <c r="EM18" s="368"/>
      <c r="EN18" s="368"/>
      <c r="EO18" s="368"/>
      <c r="EP18" s="368"/>
      <c r="EQ18" s="368"/>
      <c r="ER18" s="368"/>
      <c r="ES18" s="368"/>
      <c r="ET18" s="368"/>
      <c r="EU18" s="368"/>
      <c r="EV18" s="368"/>
      <c r="EW18" s="368"/>
      <c r="EX18" s="368"/>
      <c r="EY18" s="368"/>
      <c r="EZ18" s="368"/>
      <c r="FA18" s="368"/>
      <c r="FB18" s="368"/>
      <c r="FC18" s="368"/>
      <c r="FD18" s="368"/>
      <c r="FE18" s="368"/>
      <c r="FF18" s="368"/>
      <c r="FG18" s="368"/>
      <c r="FH18" s="368"/>
      <c r="FI18" s="368"/>
      <c r="FJ18" s="368"/>
      <c r="FK18" s="368"/>
    </row>
    <row r="19" customFormat="false" ht="12.75" hidden="false" customHeight="false" outlineLevel="0" collapsed="false">
      <c r="A19" s="284" t="s">
        <v>441</v>
      </c>
      <c r="B19" s="869" t="n">
        <v>33.08</v>
      </c>
      <c r="C19" s="261" t="n">
        <v>28.78</v>
      </c>
      <c r="D19" s="261" t="n">
        <v>41.82</v>
      </c>
      <c r="E19" s="286" t="n">
        <v>0.3</v>
      </c>
      <c r="F19" s="286" t="n">
        <v>0.3</v>
      </c>
      <c r="G19" s="286" t="n">
        <v>0.4</v>
      </c>
      <c r="BP19" s="867"/>
      <c r="BQ19" s="867"/>
      <c r="BR19" s="867"/>
      <c r="BS19" s="867"/>
      <c r="BT19" s="867"/>
      <c r="BU19" s="867"/>
      <c r="BV19" s="867"/>
      <c r="BW19" s="867"/>
      <c r="BX19" s="867"/>
      <c r="BY19" s="867"/>
      <c r="BZ19" s="867"/>
      <c r="CA19" s="867"/>
      <c r="CB19" s="867"/>
      <c r="CC19" s="867"/>
      <c r="CD19" s="867"/>
      <c r="CE19" s="867"/>
      <c r="CF19" s="867"/>
      <c r="CG19" s="867"/>
      <c r="CH19" s="867"/>
      <c r="CI19" s="867"/>
      <c r="CJ19" s="867"/>
      <c r="CK19" s="867"/>
      <c r="CL19" s="867"/>
      <c r="CM19" s="867"/>
      <c r="CN19" s="867"/>
      <c r="CO19" s="867"/>
      <c r="CP19" s="867"/>
      <c r="CQ19" s="867"/>
      <c r="CR19" s="867"/>
      <c r="CS19" s="867"/>
      <c r="CT19" s="867"/>
      <c r="CU19" s="867"/>
      <c r="CV19" s="867"/>
      <c r="CW19" s="867"/>
      <c r="CX19" s="867"/>
      <c r="CY19" s="867"/>
      <c r="CZ19" s="867"/>
      <c r="DA19" s="867"/>
      <c r="DB19" s="867"/>
      <c r="DC19" s="867"/>
      <c r="DD19" s="867"/>
      <c r="DE19" s="867"/>
      <c r="DF19" s="867"/>
      <c r="DG19" s="867"/>
      <c r="DH19" s="867"/>
      <c r="DI19" s="867"/>
      <c r="DJ19" s="867"/>
      <c r="DK19" s="867"/>
      <c r="DL19" s="867"/>
      <c r="DM19" s="867"/>
      <c r="DN19" s="867"/>
      <c r="DO19" s="867"/>
      <c r="DP19" s="368"/>
      <c r="DQ19" s="368"/>
      <c r="DR19" s="368"/>
      <c r="DS19" s="368"/>
      <c r="DT19" s="368"/>
      <c r="DU19" s="368"/>
      <c r="DV19" s="368"/>
      <c r="DW19" s="368"/>
      <c r="DX19" s="368"/>
      <c r="DY19" s="368"/>
      <c r="DZ19" s="368"/>
      <c r="EA19" s="368"/>
      <c r="EB19" s="368"/>
      <c r="EC19" s="368"/>
      <c r="ED19" s="368"/>
      <c r="EE19" s="368"/>
      <c r="EF19" s="368"/>
      <c r="EG19" s="368"/>
      <c r="EH19" s="368"/>
      <c r="EI19" s="368"/>
      <c r="EJ19" s="368"/>
      <c r="EK19" s="368"/>
      <c r="EL19" s="368"/>
      <c r="EM19" s="368"/>
      <c r="EN19" s="368"/>
      <c r="EO19" s="368"/>
      <c r="EP19" s="368"/>
      <c r="EQ19" s="368"/>
      <c r="ER19" s="368"/>
      <c r="ES19" s="368"/>
      <c r="ET19" s="368"/>
      <c r="EU19" s="368"/>
      <c r="EV19" s="368"/>
      <c r="EW19" s="368"/>
      <c r="EX19" s="368"/>
      <c r="EY19" s="368"/>
      <c r="EZ19" s="368"/>
      <c r="FA19" s="368"/>
      <c r="FB19" s="368"/>
      <c r="FC19" s="368"/>
      <c r="FD19" s="368"/>
      <c r="FE19" s="368"/>
      <c r="FF19" s="368"/>
      <c r="FG19" s="368"/>
      <c r="FH19" s="368"/>
      <c r="FI19" s="368"/>
      <c r="FJ19" s="368"/>
      <c r="FK19" s="368"/>
    </row>
    <row r="20" customFormat="false" ht="13.5" hidden="false" customHeight="true" outlineLevel="0" collapsed="false">
      <c r="A20" s="873" t="s">
        <v>442</v>
      </c>
      <c r="B20" s="869" t="n">
        <v>49.98</v>
      </c>
      <c r="C20" s="261" t="n">
        <v>57.17</v>
      </c>
      <c r="D20" s="261" t="n">
        <v>35.35</v>
      </c>
      <c r="E20" s="286" t="n">
        <v>0.6</v>
      </c>
      <c r="F20" s="286" t="n">
        <v>0.7</v>
      </c>
      <c r="G20" s="286" t="n">
        <v>0.4</v>
      </c>
      <c r="BP20" s="867"/>
      <c r="BQ20" s="867"/>
      <c r="BR20" s="867"/>
      <c r="BS20" s="867"/>
      <c r="BT20" s="867"/>
      <c r="BU20" s="867"/>
      <c r="BV20" s="867"/>
      <c r="BW20" s="867"/>
      <c r="BX20" s="867"/>
      <c r="BY20" s="867"/>
      <c r="BZ20" s="867"/>
      <c r="CA20" s="867"/>
      <c r="CB20" s="867"/>
      <c r="CC20" s="867"/>
      <c r="CD20" s="867"/>
      <c r="CE20" s="867"/>
      <c r="CF20" s="867"/>
      <c r="CG20" s="867"/>
      <c r="CH20" s="867"/>
      <c r="CI20" s="867"/>
      <c r="CJ20" s="867"/>
      <c r="CK20" s="867"/>
      <c r="CL20" s="867"/>
      <c r="CM20" s="867"/>
      <c r="CN20" s="867"/>
      <c r="CO20" s="867"/>
      <c r="CP20" s="867"/>
      <c r="CQ20" s="867"/>
      <c r="CR20" s="867"/>
      <c r="CS20" s="867"/>
      <c r="CT20" s="867"/>
      <c r="CU20" s="867"/>
      <c r="CV20" s="867"/>
      <c r="CW20" s="867"/>
      <c r="CX20" s="867"/>
      <c r="CY20" s="867"/>
      <c r="CZ20" s="867"/>
      <c r="DA20" s="867"/>
      <c r="DB20" s="867"/>
      <c r="DC20" s="867"/>
      <c r="DD20" s="867"/>
      <c r="DE20" s="867"/>
      <c r="DF20" s="867"/>
      <c r="DG20" s="867"/>
      <c r="DH20" s="867"/>
      <c r="DI20" s="867"/>
      <c r="DJ20" s="867"/>
      <c r="DK20" s="867"/>
      <c r="DL20" s="867"/>
      <c r="DM20" s="867"/>
      <c r="DN20" s="867"/>
      <c r="DO20" s="867"/>
      <c r="DP20" s="368"/>
      <c r="DQ20" s="368"/>
      <c r="DR20" s="368"/>
      <c r="DS20" s="368"/>
      <c r="DT20" s="368"/>
      <c r="DU20" s="368"/>
      <c r="DV20" s="368"/>
      <c r="DW20" s="368"/>
      <c r="DX20" s="368"/>
      <c r="DY20" s="368"/>
      <c r="DZ20" s="368"/>
      <c r="EA20" s="368"/>
      <c r="EB20" s="368"/>
      <c r="EC20" s="368"/>
      <c r="ED20" s="368"/>
      <c r="EE20" s="368"/>
      <c r="EF20" s="368"/>
      <c r="EG20" s="368"/>
      <c r="EH20" s="368"/>
      <c r="EI20" s="368"/>
      <c r="EJ20" s="368"/>
      <c r="EK20" s="368"/>
      <c r="EL20" s="368"/>
      <c r="EM20" s="368"/>
      <c r="EN20" s="368"/>
      <c r="EO20" s="368"/>
      <c r="EP20" s="368"/>
      <c r="EQ20" s="368"/>
      <c r="ER20" s="368"/>
      <c r="ES20" s="368"/>
      <c r="ET20" s="368"/>
      <c r="EU20" s="368"/>
      <c r="EV20" s="368"/>
      <c r="EW20" s="368"/>
      <c r="EX20" s="368"/>
      <c r="EY20" s="368"/>
      <c r="EZ20" s="368"/>
      <c r="FA20" s="368"/>
      <c r="FB20" s="368"/>
      <c r="FC20" s="368"/>
      <c r="FD20" s="368"/>
      <c r="FE20" s="368"/>
      <c r="FF20" s="368"/>
      <c r="FG20" s="368"/>
      <c r="FH20" s="368"/>
      <c r="FI20" s="368"/>
      <c r="FJ20" s="368"/>
      <c r="FK20" s="368"/>
    </row>
    <row r="21" customFormat="false" ht="12.75" hidden="false" customHeight="false" outlineLevel="0" collapsed="false">
      <c r="A21" s="284" t="s">
        <v>443</v>
      </c>
      <c r="B21" s="869" t="n">
        <v>129.25</v>
      </c>
      <c r="C21" s="261" t="n">
        <v>169.04</v>
      </c>
      <c r="D21" s="261" t="n">
        <v>48.28</v>
      </c>
      <c r="E21" s="286" t="n">
        <v>1.5</v>
      </c>
      <c r="F21" s="286" t="n">
        <v>2</v>
      </c>
      <c r="G21" s="286" t="n">
        <v>0.6</v>
      </c>
      <c r="BP21" s="867"/>
      <c r="BQ21" s="867"/>
      <c r="BR21" s="867"/>
      <c r="BS21" s="867"/>
      <c r="BT21" s="867"/>
      <c r="BU21" s="867"/>
      <c r="BV21" s="867"/>
      <c r="BW21" s="867"/>
      <c r="BX21" s="867"/>
      <c r="BY21" s="867"/>
      <c r="BZ21" s="867"/>
      <c r="CA21" s="867"/>
      <c r="CB21" s="867"/>
      <c r="CC21" s="867"/>
      <c r="CD21" s="867"/>
      <c r="CE21" s="867"/>
      <c r="CF21" s="867"/>
      <c r="CG21" s="867"/>
      <c r="CH21" s="867"/>
      <c r="CI21" s="867"/>
      <c r="CJ21" s="867"/>
      <c r="CK21" s="867"/>
      <c r="CL21" s="867"/>
      <c r="CM21" s="867"/>
      <c r="CN21" s="867"/>
      <c r="CO21" s="867"/>
      <c r="CP21" s="867"/>
      <c r="CQ21" s="867"/>
      <c r="CR21" s="867"/>
      <c r="CS21" s="867"/>
      <c r="CT21" s="867"/>
      <c r="CU21" s="867"/>
      <c r="CV21" s="867"/>
      <c r="CW21" s="867"/>
      <c r="CX21" s="867"/>
      <c r="CY21" s="867"/>
      <c r="CZ21" s="867"/>
      <c r="DA21" s="867"/>
      <c r="DB21" s="867"/>
      <c r="DC21" s="867"/>
      <c r="DD21" s="867"/>
      <c r="DE21" s="867"/>
      <c r="DF21" s="867"/>
      <c r="DG21" s="867"/>
      <c r="DH21" s="867"/>
      <c r="DI21" s="867"/>
      <c r="DJ21" s="867"/>
      <c r="DK21" s="867"/>
      <c r="DL21" s="867"/>
      <c r="DM21" s="867"/>
      <c r="DN21" s="867"/>
      <c r="DO21" s="867"/>
      <c r="DP21" s="368"/>
      <c r="DQ21" s="368"/>
      <c r="DR21" s="368"/>
      <c r="DS21" s="368"/>
      <c r="DT21" s="368"/>
      <c r="DU21" s="368"/>
      <c r="DV21" s="368"/>
      <c r="DW21" s="368"/>
      <c r="DX21" s="368"/>
      <c r="DY21" s="368"/>
      <c r="DZ21" s="368"/>
      <c r="EA21" s="368"/>
      <c r="EB21" s="368"/>
      <c r="EC21" s="368"/>
      <c r="ED21" s="368"/>
      <c r="EE21" s="368"/>
      <c r="EF21" s="368"/>
      <c r="EG21" s="368"/>
      <c r="EH21" s="368"/>
      <c r="EI21" s="368"/>
      <c r="EJ21" s="368"/>
      <c r="EK21" s="368"/>
      <c r="EL21" s="368"/>
      <c r="EM21" s="368"/>
      <c r="EN21" s="368"/>
      <c r="EO21" s="368"/>
      <c r="EP21" s="368"/>
      <c r="EQ21" s="368"/>
      <c r="ER21" s="368"/>
      <c r="ES21" s="368"/>
      <c r="ET21" s="368"/>
      <c r="EU21" s="368"/>
      <c r="EV21" s="368"/>
      <c r="EW21" s="368"/>
      <c r="EX21" s="368"/>
      <c r="EY21" s="368"/>
      <c r="EZ21" s="368"/>
      <c r="FA21" s="368"/>
      <c r="FB21" s="368"/>
      <c r="FC21" s="368"/>
      <c r="FD21" s="368"/>
      <c r="FE21" s="368"/>
      <c r="FF21" s="368"/>
      <c r="FG21" s="368"/>
      <c r="FH21" s="368"/>
      <c r="FI21" s="368"/>
      <c r="FJ21" s="368"/>
      <c r="FK21" s="368"/>
    </row>
    <row r="22" customFormat="false" ht="38.25" hidden="false" customHeight="false" outlineLevel="0" collapsed="false">
      <c r="A22" s="284" t="s">
        <v>444</v>
      </c>
      <c r="B22" s="869" t="n">
        <v>4.4</v>
      </c>
      <c r="C22" s="261" t="n">
        <v>0.31</v>
      </c>
      <c r="D22" s="261" t="n">
        <v>12.74</v>
      </c>
      <c r="E22" s="286" t="n">
        <v>0.1</v>
      </c>
      <c r="F22" s="286" t="n">
        <v>0</v>
      </c>
      <c r="G22" s="286" t="n">
        <v>0.1</v>
      </c>
      <c r="BP22" s="867"/>
      <c r="BQ22" s="867"/>
      <c r="BR22" s="867"/>
      <c r="BS22" s="867"/>
      <c r="BT22" s="867"/>
      <c r="BU22" s="867"/>
      <c r="BV22" s="867"/>
      <c r="BW22" s="867"/>
      <c r="BX22" s="867"/>
      <c r="BY22" s="867"/>
      <c r="BZ22" s="867"/>
      <c r="CA22" s="867"/>
      <c r="CB22" s="867"/>
      <c r="CC22" s="867"/>
      <c r="CD22" s="867"/>
      <c r="CE22" s="867"/>
      <c r="CF22" s="867"/>
      <c r="CG22" s="867"/>
      <c r="CH22" s="867"/>
      <c r="CI22" s="867"/>
      <c r="CJ22" s="867"/>
      <c r="CK22" s="867"/>
      <c r="CL22" s="867"/>
      <c r="CM22" s="867"/>
      <c r="CN22" s="867"/>
      <c r="CO22" s="867"/>
      <c r="CP22" s="867"/>
      <c r="CQ22" s="867"/>
      <c r="CR22" s="867"/>
      <c r="CS22" s="867"/>
      <c r="CT22" s="867"/>
      <c r="CU22" s="867"/>
      <c r="CV22" s="867"/>
      <c r="CW22" s="867"/>
      <c r="CX22" s="867"/>
      <c r="CY22" s="867"/>
      <c r="CZ22" s="867"/>
      <c r="DA22" s="867"/>
      <c r="DB22" s="867"/>
      <c r="DC22" s="867"/>
      <c r="DD22" s="867"/>
      <c r="DE22" s="867"/>
      <c r="DF22" s="867"/>
      <c r="DG22" s="867"/>
      <c r="DH22" s="867"/>
      <c r="DI22" s="867"/>
      <c r="DJ22" s="867"/>
      <c r="DK22" s="867"/>
      <c r="DL22" s="867"/>
      <c r="DM22" s="867"/>
      <c r="DN22" s="867"/>
      <c r="DO22" s="867"/>
      <c r="DP22" s="368"/>
      <c r="DQ22" s="368"/>
      <c r="DR22" s="368"/>
      <c r="DS22" s="368"/>
      <c r="DT22" s="368"/>
      <c r="DU22" s="368"/>
      <c r="DV22" s="368"/>
      <c r="DW22" s="368"/>
      <c r="DX22" s="368"/>
      <c r="DY22" s="368"/>
      <c r="DZ22" s="368"/>
      <c r="EA22" s="368"/>
      <c r="EB22" s="368"/>
      <c r="EC22" s="368"/>
      <c r="ED22" s="368"/>
      <c r="EE22" s="368"/>
      <c r="EF22" s="368"/>
      <c r="EG22" s="368"/>
      <c r="EH22" s="368"/>
      <c r="EI22" s="368"/>
      <c r="EJ22" s="368"/>
      <c r="EK22" s="368"/>
      <c r="EL22" s="368"/>
      <c r="EM22" s="368"/>
      <c r="EN22" s="368"/>
      <c r="EO22" s="368"/>
      <c r="EP22" s="368"/>
      <c r="EQ22" s="368"/>
      <c r="ER22" s="368"/>
      <c r="ES22" s="368"/>
      <c r="ET22" s="368"/>
      <c r="EU22" s="368"/>
      <c r="EV22" s="368"/>
      <c r="EW22" s="368"/>
      <c r="EX22" s="368"/>
      <c r="EY22" s="368"/>
      <c r="EZ22" s="368"/>
      <c r="FA22" s="368"/>
      <c r="FB22" s="368"/>
      <c r="FC22" s="368"/>
      <c r="FD22" s="368"/>
      <c r="FE22" s="368"/>
      <c r="FF22" s="368"/>
      <c r="FG22" s="368"/>
      <c r="FH22" s="368"/>
      <c r="FI22" s="368"/>
      <c r="FJ22" s="368"/>
      <c r="FK22" s="368"/>
    </row>
    <row r="23" customFormat="false" ht="12.75" hidden="false" customHeight="false" outlineLevel="0" collapsed="false">
      <c r="A23" s="418" t="s">
        <v>445</v>
      </c>
      <c r="B23" s="872" t="n">
        <v>82.45</v>
      </c>
      <c r="C23" s="264" t="n">
        <v>68.48</v>
      </c>
      <c r="D23" s="264" t="n">
        <v>110.86</v>
      </c>
      <c r="E23" s="287" t="n">
        <v>1</v>
      </c>
      <c r="F23" s="287" t="n">
        <v>0.8</v>
      </c>
      <c r="G23" s="287" t="n">
        <v>1.3</v>
      </c>
      <c r="BP23" s="867"/>
      <c r="BQ23" s="867"/>
      <c r="BR23" s="867"/>
      <c r="BS23" s="867"/>
      <c r="BT23" s="867"/>
      <c r="BU23" s="867"/>
      <c r="BV23" s="867"/>
      <c r="BW23" s="867"/>
      <c r="BX23" s="867"/>
      <c r="BY23" s="867"/>
      <c r="BZ23" s="867"/>
      <c r="CA23" s="867"/>
      <c r="CB23" s="867"/>
      <c r="CC23" s="867"/>
      <c r="CD23" s="867"/>
      <c r="CE23" s="867"/>
      <c r="CF23" s="867"/>
      <c r="CG23" s="867"/>
      <c r="CH23" s="867"/>
      <c r="CI23" s="867"/>
      <c r="CJ23" s="867"/>
      <c r="CK23" s="867"/>
      <c r="CL23" s="867"/>
      <c r="CM23" s="867"/>
      <c r="CN23" s="867"/>
      <c r="CO23" s="867"/>
      <c r="CP23" s="867"/>
      <c r="CQ23" s="867"/>
      <c r="CR23" s="867"/>
      <c r="CS23" s="867"/>
      <c r="CT23" s="867"/>
      <c r="CU23" s="867"/>
      <c r="CV23" s="867"/>
      <c r="CW23" s="867"/>
      <c r="CX23" s="867"/>
      <c r="CY23" s="867"/>
      <c r="CZ23" s="867"/>
      <c r="DA23" s="867"/>
      <c r="DB23" s="867"/>
      <c r="DC23" s="867"/>
      <c r="DD23" s="867"/>
      <c r="DE23" s="867"/>
      <c r="DF23" s="867"/>
      <c r="DG23" s="867"/>
      <c r="DH23" s="867"/>
      <c r="DI23" s="867"/>
      <c r="DJ23" s="867"/>
      <c r="DK23" s="867"/>
      <c r="DL23" s="867"/>
      <c r="DM23" s="867"/>
      <c r="DN23" s="867"/>
      <c r="DO23" s="867"/>
      <c r="DP23" s="368"/>
      <c r="DQ23" s="368"/>
      <c r="DR23" s="368"/>
      <c r="DS23" s="368"/>
      <c r="DT23" s="368"/>
      <c r="DU23" s="368"/>
      <c r="DV23" s="368"/>
      <c r="DW23" s="368"/>
      <c r="DX23" s="368"/>
      <c r="DY23" s="368"/>
      <c r="DZ23" s="368"/>
      <c r="EA23" s="368"/>
      <c r="EB23" s="368"/>
      <c r="EC23" s="368"/>
      <c r="ED23" s="368"/>
      <c r="EE23" s="368"/>
      <c r="EF23" s="368"/>
      <c r="EG23" s="368"/>
      <c r="EH23" s="368"/>
      <c r="EI23" s="368"/>
      <c r="EJ23" s="368"/>
      <c r="EK23" s="368"/>
      <c r="EL23" s="368"/>
      <c r="EM23" s="368"/>
      <c r="EN23" s="368"/>
      <c r="EO23" s="368"/>
      <c r="EP23" s="368"/>
      <c r="EQ23" s="368"/>
      <c r="ER23" s="368"/>
      <c r="ES23" s="368"/>
      <c r="ET23" s="368"/>
      <c r="EU23" s="368"/>
      <c r="EV23" s="368"/>
      <c r="EW23" s="368"/>
      <c r="EX23" s="368"/>
      <c r="EY23" s="368"/>
      <c r="EZ23" s="368"/>
      <c r="FA23" s="368"/>
      <c r="FB23" s="368"/>
      <c r="FC23" s="368"/>
      <c r="FD23" s="368"/>
      <c r="FE23" s="368"/>
      <c r="FF23" s="368"/>
      <c r="FG23" s="368"/>
      <c r="FH23" s="368"/>
      <c r="FI23" s="368"/>
      <c r="FJ23" s="368"/>
      <c r="FK23" s="368"/>
    </row>
    <row r="24" customFormat="false" ht="25.5" hidden="false" customHeight="false" outlineLevel="0" collapsed="false">
      <c r="A24" s="426" t="s">
        <v>446</v>
      </c>
      <c r="B24" s="869" t="n">
        <v>399.31</v>
      </c>
      <c r="C24" s="261" t="n">
        <v>447.86</v>
      </c>
      <c r="D24" s="261" t="n">
        <v>300.53</v>
      </c>
      <c r="E24" s="286" t="n">
        <v>4.7</v>
      </c>
      <c r="F24" s="286" t="n">
        <v>5.3</v>
      </c>
      <c r="G24" s="286" t="n">
        <v>3.4</v>
      </c>
      <c r="BP24" s="867"/>
      <c r="BQ24" s="867"/>
      <c r="BR24" s="867"/>
      <c r="BS24" s="867"/>
      <c r="BT24" s="867"/>
      <c r="BU24" s="867"/>
      <c r="BV24" s="867"/>
      <c r="BW24" s="867"/>
      <c r="BX24" s="867"/>
      <c r="BY24" s="867"/>
      <c r="BZ24" s="867"/>
      <c r="CA24" s="867"/>
      <c r="CB24" s="867"/>
      <c r="CC24" s="867"/>
      <c r="CD24" s="867"/>
      <c r="CE24" s="867"/>
      <c r="CF24" s="867"/>
      <c r="CG24" s="867"/>
      <c r="CH24" s="867"/>
      <c r="CI24" s="867"/>
      <c r="CJ24" s="867"/>
      <c r="CK24" s="867"/>
      <c r="CL24" s="867"/>
      <c r="CM24" s="867"/>
      <c r="CN24" s="867"/>
      <c r="CO24" s="867"/>
      <c r="CP24" s="867"/>
      <c r="CQ24" s="867"/>
      <c r="CR24" s="867"/>
      <c r="CS24" s="867"/>
      <c r="CT24" s="867"/>
      <c r="CU24" s="867"/>
      <c r="CV24" s="867"/>
      <c r="CW24" s="867"/>
      <c r="CX24" s="867"/>
      <c r="CY24" s="867"/>
      <c r="CZ24" s="867"/>
      <c r="DA24" s="867"/>
      <c r="DB24" s="867"/>
      <c r="DC24" s="867"/>
      <c r="DD24" s="867"/>
      <c r="DE24" s="867"/>
      <c r="DF24" s="867"/>
      <c r="DG24" s="867"/>
      <c r="DH24" s="867"/>
      <c r="DI24" s="867"/>
      <c r="DJ24" s="867"/>
      <c r="DK24" s="867"/>
      <c r="DL24" s="867"/>
      <c r="DM24" s="867"/>
      <c r="DN24" s="867"/>
      <c r="DO24" s="867"/>
      <c r="DP24" s="368"/>
      <c r="DQ24" s="368"/>
      <c r="DR24" s="368"/>
      <c r="DS24" s="368"/>
      <c r="DT24" s="368"/>
      <c r="DU24" s="368"/>
      <c r="DV24" s="368"/>
      <c r="DW24" s="368"/>
      <c r="DX24" s="368"/>
      <c r="DY24" s="368"/>
      <c r="DZ24" s="368"/>
      <c r="EA24" s="368"/>
      <c r="EB24" s="368"/>
      <c r="EC24" s="368"/>
      <c r="ED24" s="368"/>
      <c r="EE24" s="368"/>
      <c r="EF24" s="368"/>
      <c r="EG24" s="368"/>
      <c r="EH24" s="368"/>
      <c r="EI24" s="368"/>
      <c r="EJ24" s="368"/>
      <c r="EK24" s="368"/>
      <c r="EL24" s="368"/>
      <c r="EM24" s="368"/>
      <c r="EN24" s="368"/>
      <c r="EO24" s="368"/>
      <c r="EP24" s="368"/>
      <c r="EQ24" s="368"/>
      <c r="ER24" s="368"/>
      <c r="ES24" s="368"/>
      <c r="ET24" s="368"/>
      <c r="EU24" s="368"/>
      <c r="EV24" s="368"/>
      <c r="EW24" s="368"/>
      <c r="EX24" s="368"/>
      <c r="EY24" s="368"/>
      <c r="EZ24" s="368"/>
      <c r="FA24" s="368"/>
      <c r="FB24" s="368"/>
      <c r="FC24" s="368"/>
      <c r="FD24" s="368"/>
      <c r="FE24" s="368"/>
      <c r="FF24" s="368"/>
      <c r="FG24" s="368"/>
      <c r="FH24" s="368"/>
      <c r="FI24" s="368"/>
      <c r="FJ24" s="368"/>
      <c r="FK24" s="368"/>
    </row>
    <row r="25" customFormat="false" ht="12.75" hidden="false" customHeight="false" outlineLevel="0" collapsed="false">
      <c r="A25" s="426" t="s">
        <v>447</v>
      </c>
      <c r="B25" s="869" t="n">
        <v>16.77</v>
      </c>
      <c r="C25" s="261" t="n">
        <v>21</v>
      </c>
      <c r="D25" s="261" t="n">
        <v>8.15</v>
      </c>
      <c r="E25" s="286" t="n">
        <v>0.2</v>
      </c>
      <c r="F25" s="286" t="n">
        <v>0.2</v>
      </c>
      <c r="G25" s="286" t="n">
        <v>0.1</v>
      </c>
      <c r="BP25" s="867"/>
      <c r="BQ25" s="867"/>
      <c r="BR25" s="867"/>
      <c r="BS25" s="867"/>
      <c r="BT25" s="867"/>
      <c r="BU25" s="867"/>
      <c r="BV25" s="867"/>
      <c r="BW25" s="867"/>
      <c r="BX25" s="867"/>
      <c r="BY25" s="867"/>
      <c r="BZ25" s="867"/>
      <c r="CA25" s="867"/>
      <c r="CB25" s="867"/>
      <c r="CC25" s="867"/>
      <c r="CD25" s="867"/>
      <c r="CE25" s="867"/>
      <c r="CF25" s="867"/>
      <c r="CG25" s="867"/>
      <c r="CH25" s="867"/>
      <c r="CI25" s="867"/>
      <c r="CJ25" s="867"/>
      <c r="CK25" s="867"/>
      <c r="CL25" s="867"/>
      <c r="CM25" s="867"/>
      <c r="CN25" s="867"/>
      <c r="CO25" s="867"/>
      <c r="CP25" s="867"/>
      <c r="CQ25" s="867"/>
      <c r="CR25" s="867"/>
      <c r="CS25" s="867"/>
      <c r="CT25" s="867"/>
      <c r="CU25" s="867"/>
      <c r="CV25" s="867"/>
      <c r="CW25" s="867"/>
      <c r="CX25" s="867"/>
      <c r="CY25" s="867"/>
      <c r="CZ25" s="867"/>
      <c r="DA25" s="867"/>
      <c r="DB25" s="867"/>
      <c r="DC25" s="867"/>
      <c r="DD25" s="867"/>
      <c r="DE25" s="867"/>
      <c r="DF25" s="867"/>
      <c r="DG25" s="867"/>
      <c r="DH25" s="867"/>
      <c r="DI25" s="867"/>
      <c r="DJ25" s="867"/>
      <c r="DK25" s="867"/>
      <c r="DL25" s="867"/>
      <c r="DM25" s="867"/>
      <c r="DN25" s="867"/>
      <c r="DO25" s="867"/>
      <c r="DP25" s="368"/>
      <c r="DQ25" s="368"/>
      <c r="DR25" s="368"/>
      <c r="DS25" s="368"/>
      <c r="DT25" s="368"/>
      <c r="DU25" s="368"/>
      <c r="DV25" s="368"/>
      <c r="DW25" s="368"/>
      <c r="DX25" s="368"/>
      <c r="DY25" s="368"/>
      <c r="DZ25" s="368"/>
      <c r="EA25" s="368"/>
      <c r="EB25" s="368"/>
      <c r="EC25" s="368"/>
      <c r="ED25" s="368"/>
      <c r="EE25" s="368"/>
      <c r="EF25" s="368"/>
      <c r="EG25" s="368"/>
      <c r="EH25" s="368"/>
      <c r="EI25" s="368"/>
      <c r="EJ25" s="368"/>
      <c r="EK25" s="368"/>
      <c r="EL25" s="368"/>
      <c r="EM25" s="368"/>
      <c r="EN25" s="368"/>
      <c r="EO25" s="368"/>
      <c r="EP25" s="368"/>
      <c r="EQ25" s="368"/>
      <c r="ER25" s="368"/>
      <c r="ES25" s="368"/>
      <c r="ET25" s="368"/>
      <c r="EU25" s="368"/>
      <c r="EV25" s="368"/>
      <c r="EW25" s="368"/>
      <c r="EX25" s="368"/>
      <c r="EY25" s="368"/>
      <c r="EZ25" s="368"/>
      <c r="FA25" s="368"/>
      <c r="FB25" s="368"/>
      <c r="FC25" s="368"/>
      <c r="FD25" s="368"/>
      <c r="FE25" s="368"/>
      <c r="FF25" s="368"/>
      <c r="FG25" s="368"/>
      <c r="FH25" s="368"/>
      <c r="FI25" s="368"/>
      <c r="FJ25" s="368"/>
      <c r="FK25" s="368"/>
    </row>
    <row r="26" customFormat="false" ht="12.75" hidden="false" customHeight="false" outlineLevel="0" collapsed="false">
      <c r="A26" s="781" t="s">
        <v>448</v>
      </c>
      <c r="B26" s="874" t="n">
        <v>100.65</v>
      </c>
      <c r="C26" s="875" t="n">
        <v>115.18</v>
      </c>
      <c r="D26" s="875" t="n">
        <v>71.08</v>
      </c>
      <c r="E26" s="876" t="n">
        <v>1.2</v>
      </c>
      <c r="F26" s="876" t="n">
        <v>1.4</v>
      </c>
      <c r="G26" s="876" t="n">
        <v>0.8</v>
      </c>
      <c r="BP26" s="867"/>
      <c r="BQ26" s="867"/>
      <c r="BR26" s="867"/>
      <c r="BS26" s="867"/>
      <c r="BT26" s="867"/>
      <c r="BU26" s="867"/>
      <c r="BV26" s="867"/>
      <c r="BW26" s="867"/>
      <c r="BX26" s="867"/>
      <c r="BY26" s="867"/>
      <c r="BZ26" s="867"/>
      <c r="CA26" s="867"/>
      <c r="CB26" s="867"/>
      <c r="CC26" s="867"/>
      <c r="CD26" s="867"/>
      <c r="CE26" s="867"/>
      <c r="CF26" s="867"/>
      <c r="CG26" s="867"/>
      <c r="CH26" s="867"/>
      <c r="CI26" s="867"/>
      <c r="CJ26" s="867"/>
      <c r="CK26" s="867"/>
      <c r="CL26" s="867"/>
      <c r="CM26" s="867"/>
      <c r="CN26" s="867"/>
      <c r="CO26" s="867"/>
      <c r="CP26" s="867"/>
      <c r="CQ26" s="867"/>
      <c r="CR26" s="867"/>
      <c r="CS26" s="867"/>
      <c r="CT26" s="867"/>
      <c r="CU26" s="867"/>
      <c r="CV26" s="867"/>
      <c r="CW26" s="867"/>
      <c r="CX26" s="867"/>
      <c r="CY26" s="867"/>
      <c r="CZ26" s="867"/>
      <c r="DA26" s="867"/>
      <c r="DB26" s="867"/>
      <c r="DC26" s="867"/>
      <c r="DD26" s="867"/>
      <c r="DE26" s="867"/>
      <c r="DF26" s="867"/>
      <c r="DG26" s="867"/>
      <c r="DH26" s="867"/>
      <c r="DI26" s="867"/>
      <c r="DJ26" s="867"/>
      <c r="DK26" s="867"/>
      <c r="DL26" s="867"/>
      <c r="DM26" s="867"/>
      <c r="DN26" s="867"/>
      <c r="DO26" s="867"/>
      <c r="DP26" s="368"/>
      <c r="DQ26" s="368"/>
      <c r="DR26" s="368"/>
      <c r="DS26" s="368"/>
      <c r="DT26" s="368"/>
      <c r="DU26" s="368"/>
      <c r="DV26" s="368"/>
      <c r="DW26" s="368"/>
      <c r="DX26" s="368"/>
      <c r="DY26" s="368"/>
      <c r="DZ26" s="368"/>
      <c r="EA26" s="368"/>
      <c r="EB26" s="368"/>
      <c r="EC26" s="368"/>
      <c r="ED26" s="368"/>
      <c r="EE26" s="368"/>
      <c r="EF26" s="368"/>
      <c r="EG26" s="368"/>
      <c r="EH26" s="368"/>
      <c r="EI26" s="368"/>
      <c r="EJ26" s="368"/>
      <c r="EK26" s="368"/>
      <c r="EL26" s="368"/>
      <c r="EM26" s="368"/>
      <c r="EN26" s="368"/>
      <c r="EO26" s="368"/>
      <c r="EP26" s="368"/>
      <c r="EQ26" s="368"/>
      <c r="ER26" s="368"/>
      <c r="ES26" s="368"/>
      <c r="ET26" s="368"/>
      <c r="EU26" s="368"/>
      <c r="EV26" s="368"/>
      <c r="EW26" s="368"/>
      <c r="EX26" s="368"/>
      <c r="EY26" s="368"/>
      <c r="EZ26" s="368"/>
      <c r="FA26" s="368"/>
      <c r="FB26" s="368"/>
      <c r="FC26" s="368"/>
      <c r="FD26" s="368"/>
      <c r="FE26" s="368"/>
      <c r="FF26" s="368"/>
      <c r="FG26" s="368"/>
      <c r="FH26" s="368"/>
      <c r="FI26" s="368"/>
      <c r="FJ26" s="368"/>
      <c r="FK26" s="368"/>
    </row>
    <row r="27" customFormat="false" ht="16.5" hidden="false" customHeight="true" outlineLevel="0" collapsed="false">
      <c r="A27" s="877" t="s">
        <v>449</v>
      </c>
      <c r="B27" s="878" t="n">
        <v>7183.39</v>
      </c>
      <c r="C27" s="878" t="n">
        <v>7340.25</v>
      </c>
      <c r="D27" s="878" t="n">
        <v>6864.19</v>
      </c>
      <c r="E27" s="879" t="n">
        <v>84.2</v>
      </c>
      <c r="F27" s="879" t="n">
        <v>87.3</v>
      </c>
      <c r="G27" s="879" t="n">
        <v>78.3</v>
      </c>
      <c r="BP27" s="867"/>
      <c r="BQ27" s="867"/>
      <c r="BR27" s="867"/>
      <c r="BS27" s="867"/>
      <c r="BT27" s="867"/>
      <c r="BU27" s="867"/>
      <c r="BV27" s="867"/>
      <c r="BW27" s="867"/>
      <c r="BX27" s="867"/>
      <c r="BY27" s="867"/>
      <c r="BZ27" s="867"/>
      <c r="CA27" s="867"/>
      <c r="CB27" s="867"/>
      <c r="CC27" s="867"/>
      <c r="CD27" s="867"/>
      <c r="CE27" s="867"/>
      <c r="CF27" s="867"/>
      <c r="CG27" s="867"/>
      <c r="CH27" s="867"/>
      <c r="CI27" s="867"/>
      <c r="CJ27" s="867"/>
      <c r="CK27" s="867"/>
      <c r="CL27" s="867"/>
      <c r="CM27" s="867"/>
      <c r="CN27" s="867"/>
      <c r="CO27" s="867"/>
      <c r="CP27" s="867"/>
      <c r="CQ27" s="867"/>
      <c r="CR27" s="867"/>
      <c r="CS27" s="867"/>
      <c r="CT27" s="867"/>
      <c r="CU27" s="867"/>
      <c r="CV27" s="867"/>
      <c r="CW27" s="867"/>
      <c r="CX27" s="867"/>
      <c r="CY27" s="867"/>
      <c r="CZ27" s="867"/>
      <c r="DA27" s="867"/>
      <c r="DB27" s="867"/>
      <c r="DC27" s="867"/>
      <c r="DD27" s="867"/>
      <c r="DE27" s="867"/>
      <c r="DF27" s="867"/>
      <c r="DG27" s="867"/>
      <c r="DH27" s="867"/>
      <c r="DI27" s="867"/>
      <c r="DJ27" s="867"/>
      <c r="DK27" s="867"/>
      <c r="DL27" s="867"/>
      <c r="DM27" s="867"/>
      <c r="DN27" s="867"/>
      <c r="DO27" s="867"/>
      <c r="DP27" s="368"/>
      <c r="DQ27" s="368"/>
      <c r="DR27" s="368"/>
      <c r="DS27" s="368"/>
      <c r="DT27" s="368"/>
      <c r="DU27" s="368"/>
      <c r="DV27" s="368"/>
      <c r="DW27" s="368"/>
      <c r="DX27" s="368"/>
      <c r="DY27" s="368"/>
      <c r="DZ27" s="368"/>
      <c r="EA27" s="368"/>
      <c r="EB27" s="368"/>
      <c r="EC27" s="368"/>
      <c r="ED27" s="368"/>
      <c r="EE27" s="368"/>
      <c r="EF27" s="368"/>
      <c r="EG27" s="368"/>
      <c r="EH27" s="368"/>
      <c r="EI27" s="368"/>
      <c r="EJ27" s="368"/>
      <c r="EK27" s="368"/>
      <c r="EL27" s="368"/>
      <c r="EM27" s="368"/>
      <c r="EN27" s="368"/>
      <c r="EO27" s="368"/>
      <c r="EP27" s="368"/>
      <c r="EQ27" s="368"/>
      <c r="ER27" s="368"/>
      <c r="ES27" s="368"/>
      <c r="ET27" s="368"/>
      <c r="EU27" s="368"/>
      <c r="EV27" s="368"/>
      <c r="EW27" s="368"/>
      <c r="EX27" s="368"/>
      <c r="EY27" s="368"/>
      <c r="EZ27" s="368"/>
      <c r="FA27" s="368"/>
      <c r="FB27" s="368"/>
      <c r="FC27" s="368"/>
      <c r="FD27" s="368"/>
      <c r="FE27" s="368"/>
      <c r="FF27" s="368"/>
      <c r="FG27" s="368"/>
      <c r="FH27" s="368"/>
      <c r="FI27" s="368"/>
      <c r="FJ27" s="368"/>
      <c r="FK27" s="368"/>
    </row>
    <row r="28" customFormat="false" ht="38.25" hidden="false" customHeight="false" outlineLevel="0" collapsed="false">
      <c r="A28" s="870" t="s">
        <v>450</v>
      </c>
      <c r="B28" s="869" t="n">
        <v>608.679999999999</v>
      </c>
      <c r="C28" s="261" t="n">
        <v>338.870000000001</v>
      </c>
      <c r="D28" s="261" t="n">
        <v>1157.71</v>
      </c>
      <c r="E28" s="286" t="n">
        <v>7.2</v>
      </c>
      <c r="F28" s="286" t="n">
        <v>4.1</v>
      </c>
      <c r="G28" s="286" t="n">
        <v>13.3</v>
      </c>
      <c r="BP28" s="867"/>
      <c r="BQ28" s="867"/>
      <c r="BR28" s="867"/>
      <c r="BS28" s="867"/>
      <c r="BT28" s="867"/>
      <c r="BU28" s="867"/>
      <c r="BV28" s="867"/>
      <c r="BW28" s="867"/>
      <c r="BX28" s="867"/>
      <c r="BY28" s="867"/>
      <c r="BZ28" s="867"/>
      <c r="CA28" s="867"/>
      <c r="CB28" s="867"/>
      <c r="CC28" s="867"/>
      <c r="CD28" s="867"/>
      <c r="CE28" s="867"/>
      <c r="CF28" s="867"/>
      <c r="CG28" s="867"/>
      <c r="CH28" s="867"/>
      <c r="CI28" s="867"/>
      <c r="CJ28" s="867"/>
      <c r="CK28" s="867"/>
      <c r="CL28" s="867"/>
      <c r="CM28" s="867"/>
      <c r="CN28" s="867"/>
      <c r="CO28" s="867"/>
      <c r="CP28" s="867"/>
      <c r="CQ28" s="867"/>
      <c r="CR28" s="867"/>
      <c r="CS28" s="867"/>
      <c r="CT28" s="867"/>
      <c r="CU28" s="867"/>
      <c r="CV28" s="867"/>
      <c r="CW28" s="867"/>
      <c r="CX28" s="867"/>
      <c r="CY28" s="867"/>
      <c r="CZ28" s="867"/>
      <c r="DA28" s="867"/>
      <c r="DB28" s="867"/>
      <c r="DC28" s="867"/>
      <c r="DD28" s="867"/>
      <c r="DE28" s="867"/>
      <c r="DF28" s="867"/>
      <c r="DG28" s="867"/>
      <c r="DH28" s="867"/>
      <c r="DI28" s="867"/>
      <c r="DJ28" s="867"/>
      <c r="DK28" s="867"/>
      <c r="DL28" s="867"/>
      <c r="DM28" s="867"/>
      <c r="DN28" s="867"/>
      <c r="DO28" s="867"/>
      <c r="DP28" s="368"/>
      <c r="DQ28" s="368"/>
      <c r="DR28" s="368"/>
      <c r="DS28" s="368"/>
      <c r="DT28" s="368"/>
      <c r="DU28" s="368"/>
      <c r="DV28" s="368"/>
      <c r="DW28" s="368"/>
      <c r="DX28" s="368"/>
      <c r="DY28" s="368"/>
      <c r="DZ28" s="368"/>
      <c r="EA28" s="368"/>
      <c r="EB28" s="368"/>
      <c r="EC28" s="368"/>
      <c r="ED28" s="368"/>
      <c r="EE28" s="368"/>
      <c r="EF28" s="368"/>
      <c r="EG28" s="368"/>
      <c r="EH28" s="368"/>
      <c r="EI28" s="368"/>
      <c r="EJ28" s="368"/>
      <c r="EK28" s="368"/>
      <c r="EL28" s="368"/>
      <c r="EM28" s="368"/>
      <c r="EN28" s="368"/>
      <c r="EO28" s="368"/>
      <c r="EP28" s="368"/>
      <c r="EQ28" s="368"/>
      <c r="ER28" s="368"/>
      <c r="ES28" s="368"/>
      <c r="ET28" s="368"/>
      <c r="EU28" s="368"/>
      <c r="EV28" s="368"/>
      <c r="EW28" s="368"/>
      <c r="EX28" s="368"/>
      <c r="EY28" s="368"/>
      <c r="EZ28" s="368"/>
      <c r="FA28" s="368"/>
      <c r="FB28" s="368"/>
      <c r="FC28" s="368"/>
      <c r="FD28" s="368"/>
      <c r="FE28" s="368"/>
      <c r="FF28" s="368"/>
      <c r="FG28" s="368"/>
      <c r="FH28" s="368"/>
      <c r="FI28" s="368"/>
      <c r="FJ28" s="368"/>
      <c r="FK28" s="368"/>
    </row>
    <row r="29" customFormat="false" ht="38.25" hidden="false" customHeight="false" outlineLevel="0" collapsed="false">
      <c r="A29" s="426" t="s">
        <v>451</v>
      </c>
      <c r="B29" s="869" t="n">
        <v>440.52</v>
      </c>
      <c r="C29" s="620" t="n">
        <v>449.14</v>
      </c>
      <c r="D29" s="620" t="n">
        <v>422.98</v>
      </c>
      <c r="E29" s="613" t="n">
        <v>5.2</v>
      </c>
      <c r="F29" s="613" t="n">
        <v>5.3</v>
      </c>
      <c r="G29" s="613" t="n">
        <v>4.8</v>
      </c>
      <c r="BP29" s="867"/>
      <c r="BQ29" s="867"/>
      <c r="BR29" s="867"/>
      <c r="BS29" s="867"/>
      <c r="BT29" s="867"/>
      <c r="BU29" s="867"/>
      <c r="BV29" s="867"/>
      <c r="BW29" s="867"/>
      <c r="BX29" s="867"/>
      <c r="BY29" s="867"/>
      <c r="BZ29" s="867"/>
      <c r="CA29" s="867"/>
      <c r="CB29" s="867"/>
      <c r="CC29" s="867"/>
      <c r="CD29" s="867"/>
      <c r="CE29" s="867"/>
      <c r="CF29" s="867"/>
      <c r="CG29" s="867"/>
      <c r="CH29" s="867"/>
      <c r="CI29" s="867"/>
      <c r="CJ29" s="867"/>
      <c r="CK29" s="867"/>
      <c r="CL29" s="867"/>
      <c r="CM29" s="867"/>
      <c r="CN29" s="867"/>
      <c r="CO29" s="867"/>
      <c r="CP29" s="867"/>
      <c r="CQ29" s="867"/>
      <c r="CR29" s="867"/>
      <c r="CS29" s="867"/>
      <c r="CT29" s="867"/>
      <c r="CU29" s="867"/>
      <c r="CV29" s="867"/>
      <c r="CW29" s="867"/>
      <c r="CX29" s="867"/>
      <c r="CY29" s="867"/>
      <c r="CZ29" s="867"/>
      <c r="DA29" s="867"/>
      <c r="DB29" s="867"/>
      <c r="DC29" s="867"/>
      <c r="DD29" s="867"/>
      <c r="DE29" s="867"/>
      <c r="DF29" s="867"/>
      <c r="DG29" s="867"/>
      <c r="DH29" s="867"/>
      <c r="DI29" s="867"/>
      <c r="DJ29" s="867"/>
      <c r="DK29" s="867"/>
      <c r="DL29" s="867"/>
      <c r="DM29" s="867"/>
      <c r="DN29" s="867"/>
      <c r="DO29" s="867"/>
      <c r="DP29" s="368"/>
      <c r="DQ29" s="368"/>
      <c r="DR29" s="368"/>
      <c r="DS29" s="368"/>
      <c r="DT29" s="368"/>
      <c r="DU29" s="368"/>
      <c r="DV29" s="368"/>
      <c r="DW29" s="368"/>
      <c r="DX29" s="368"/>
      <c r="DY29" s="368"/>
      <c r="DZ29" s="368"/>
      <c r="EA29" s="368"/>
      <c r="EB29" s="368"/>
      <c r="EC29" s="368"/>
      <c r="ED29" s="368"/>
      <c r="EE29" s="368"/>
      <c r="EF29" s="368"/>
      <c r="EG29" s="368"/>
      <c r="EH29" s="368"/>
      <c r="EI29" s="368"/>
      <c r="EJ29" s="368"/>
      <c r="EK29" s="368"/>
      <c r="EL29" s="368"/>
      <c r="EM29" s="368"/>
      <c r="EN29" s="368"/>
      <c r="EO29" s="368"/>
      <c r="EP29" s="368"/>
      <c r="EQ29" s="368"/>
      <c r="ER29" s="368"/>
      <c r="ES29" s="368"/>
      <c r="ET29" s="368"/>
      <c r="EU29" s="368"/>
      <c r="EV29" s="368"/>
      <c r="EW29" s="368"/>
      <c r="EX29" s="368"/>
      <c r="EY29" s="368"/>
      <c r="EZ29" s="368"/>
      <c r="FA29" s="368"/>
      <c r="FB29" s="368"/>
      <c r="FC29" s="368"/>
      <c r="FD29" s="368"/>
      <c r="FE29" s="368"/>
      <c r="FF29" s="368"/>
      <c r="FG29" s="368"/>
      <c r="FH29" s="368"/>
      <c r="FI29" s="368"/>
      <c r="FJ29" s="368"/>
      <c r="FK29" s="368"/>
    </row>
    <row r="30" customFormat="false" ht="38.25" hidden="false" customHeight="true" outlineLevel="0" collapsed="false">
      <c r="A30" s="426" t="s">
        <v>452</v>
      </c>
      <c r="B30" s="869" t="n">
        <v>10.58</v>
      </c>
      <c r="C30" s="620" t="n">
        <v>12.49</v>
      </c>
      <c r="D30" s="620" t="n">
        <v>6.71</v>
      </c>
      <c r="E30" s="613" t="n">
        <v>0.1</v>
      </c>
      <c r="F30" s="613" t="n">
        <v>0.1</v>
      </c>
      <c r="G30" s="613" t="n">
        <v>0.1</v>
      </c>
      <c r="BP30" s="867"/>
      <c r="BQ30" s="867"/>
      <c r="BR30" s="867"/>
      <c r="BS30" s="867"/>
      <c r="BT30" s="867"/>
      <c r="BU30" s="867"/>
      <c r="BV30" s="867"/>
      <c r="BW30" s="867"/>
      <c r="BX30" s="867"/>
      <c r="BY30" s="867"/>
      <c r="BZ30" s="867"/>
      <c r="CA30" s="867"/>
      <c r="CB30" s="867"/>
      <c r="CC30" s="867"/>
      <c r="CD30" s="867"/>
      <c r="CE30" s="867"/>
      <c r="CF30" s="867"/>
      <c r="CG30" s="867"/>
      <c r="CH30" s="867"/>
      <c r="CI30" s="867"/>
      <c r="CJ30" s="867"/>
      <c r="CK30" s="867"/>
      <c r="CL30" s="867"/>
      <c r="CM30" s="867"/>
      <c r="CN30" s="867"/>
      <c r="CO30" s="867"/>
      <c r="CP30" s="867"/>
      <c r="CQ30" s="867"/>
      <c r="CR30" s="867"/>
      <c r="CS30" s="867"/>
      <c r="CT30" s="867"/>
      <c r="CU30" s="867"/>
      <c r="CV30" s="867"/>
      <c r="CW30" s="867"/>
      <c r="CX30" s="867"/>
      <c r="CY30" s="867"/>
      <c r="CZ30" s="867"/>
      <c r="DA30" s="867"/>
      <c r="DB30" s="867"/>
      <c r="DC30" s="867"/>
      <c r="DD30" s="867"/>
      <c r="DE30" s="867"/>
      <c r="DF30" s="867"/>
      <c r="DG30" s="867"/>
      <c r="DH30" s="867"/>
      <c r="DI30" s="867"/>
      <c r="DJ30" s="867"/>
      <c r="DK30" s="867"/>
      <c r="DL30" s="867"/>
      <c r="DM30" s="867"/>
      <c r="DN30" s="867"/>
      <c r="DO30" s="867"/>
      <c r="DP30" s="368"/>
      <c r="DQ30" s="368"/>
      <c r="DR30" s="368"/>
      <c r="DS30" s="368"/>
      <c r="DT30" s="368"/>
      <c r="DU30" s="368"/>
      <c r="DV30" s="368"/>
      <c r="DW30" s="368"/>
      <c r="DX30" s="368"/>
      <c r="DY30" s="368"/>
      <c r="DZ30" s="368"/>
      <c r="EA30" s="368"/>
      <c r="EB30" s="368"/>
      <c r="EC30" s="368"/>
      <c r="ED30" s="368"/>
      <c r="EE30" s="368"/>
      <c r="EF30" s="368"/>
      <c r="EG30" s="368"/>
      <c r="EH30" s="368"/>
      <c r="EI30" s="368"/>
      <c r="EJ30" s="368"/>
      <c r="EK30" s="368"/>
      <c r="EL30" s="368"/>
      <c r="EM30" s="368"/>
      <c r="EN30" s="368"/>
      <c r="EO30" s="368"/>
      <c r="EP30" s="368"/>
      <c r="EQ30" s="368"/>
      <c r="ER30" s="368"/>
      <c r="ES30" s="368"/>
      <c r="ET30" s="368"/>
      <c r="EU30" s="368"/>
      <c r="EV30" s="368"/>
      <c r="EW30" s="368"/>
      <c r="EX30" s="368"/>
      <c r="EY30" s="368"/>
      <c r="EZ30" s="368"/>
      <c r="FA30" s="368"/>
      <c r="FB30" s="368"/>
      <c r="FC30" s="368"/>
      <c r="FD30" s="368"/>
      <c r="FE30" s="368"/>
      <c r="FF30" s="368"/>
      <c r="FG30" s="368"/>
      <c r="FH30" s="368"/>
      <c r="FI30" s="368"/>
      <c r="FJ30" s="368"/>
      <c r="FK30" s="368"/>
    </row>
    <row r="31" customFormat="false" ht="25.5" hidden="false" customHeight="false" outlineLevel="0" collapsed="false">
      <c r="A31" s="870" t="s">
        <v>453</v>
      </c>
      <c r="B31" s="869" t="n">
        <v>8.03</v>
      </c>
      <c r="C31" s="620" t="n">
        <v>10.93</v>
      </c>
      <c r="D31" s="620" t="n">
        <v>2.11</v>
      </c>
      <c r="E31" s="613" t="n">
        <v>0.1</v>
      </c>
      <c r="F31" s="613" t="n">
        <v>0.1</v>
      </c>
      <c r="G31" s="613" t="n">
        <v>0</v>
      </c>
      <c r="BP31" s="867"/>
      <c r="BQ31" s="867"/>
      <c r="BR31" s="867"/>
      <c r="BS31" s="867"/>
      <c r="BT31" s="867"/>
      <c r="BU31" s="867"/>
      <c r="BV31" s="867"/>
      <c r="BW31" s="867"/>
      <c r="BX31" s="867"/>
      <c r="BY31" s="867"/>
      <c r="BZ31" s="867"/>
      <c r="CA31" s="867"/>
      <c r="CB31" s="867"/>
      <c r="CC31" s="867"/>
      <c r="CD31" s="867"/>
      <c r="CE31" s="867"/>
      <c r="CF31" s="867"/>
      <c r="CG31" s="867"/>
      <c r="CH31" s="867"/>
      <c r="CI31" s="867"/>
      <c r="CJ31" s="867"/>
      <c r="CK31" s="867"/>
      <c r="CL31" s="867"/>
      <c r="CM31" s="867"/>
      <c r="CN31" s="867"/>
      <c r="CO31" s="867"/>
      <c r="CP31" s="867"/>
      <c r="CQ31" s="867"/>
      <c r="CR31" s="867"/>
      <c r="CS31" s="867"/>
      <c r="CT31" s="867"/>
      <c r="CU31" s="867"/>
      <c r="CV31" s="867"/>
      <c r="CW31" s="867"/>
      <c r="CX31" s="867"/>
      <c r="CY31" s="867"/>
      <c r="CZ31" s="867"/>
      <c r="DA31" s="867"/>
      <c r="DB31" s="867"/>
      <c r="DC31" s="867"/>
      <c r="DD31" s="867"/>
      <c r="DE31" s="867"/>
      <c r="DF31" s="867"/>
      <c r="DG31" s="867"/>
      <c r="DH31" s="867"/>
      <c r="DI31" s="867"/>
      <c r="DJ31" s="867"/>
      <c r="DK31" s="867"/>
      <c r="DL31" s="867"/>
      <c r="DM31" s="867"/>
      <c r="DN31" s="867"/>
      <c r="DO31" s="867"/>
      <c r="DP31" s="368"/>
      <c r="DQ31" s="368"/>
      <c r="DR31" s="368"/>
      <c r="DS31" s="368"/>
      <c r="DT31" s="368"/>
      <c r="DU31" s="368"/>
      <c r="DV31" s="368"/>
      <c r="DW31" s="368"/>
      <c r="DX31" s="368"/>
      <c r="DY31" s="368"/>
      <c r="DZ31" s="368"/>
      <c r="EA31" s="368"/>
      <c r="EB31" s="368"/>
      <c r="EC31" s="368"/>
      <c r="ED31" s="368"/>
      <c r="EE31" s="368"/>
      <c r="EF31" s="368"/>
      <c r="EG31" s="368"/>
      <c r="EH31" s="368"/>
      <c r="EI31" s="368"/>
      <c r="EJ31" s="368"/>
      <c r="EK31" s="368"/>
      <c r="EL31" s="368"/>
      <c r="EM31" s="368"/>
      <c r="EN31" s="368"/>
      <c r="EO31" s="368"/>
      <c r="EP31" s="368"/>
      <c r="EQ31" s="368"/>
      <c r="ER31" s="368"/>
      <c r="ES31" s="368"/>
      <c r="ET31" s="368"/>
      <c r="EU31" s="368"/>
      <c r="EV31" s="368"/>
      <c r="EW31" s="368"/>
      <c r="EX31" s="368"/>
      <c r="EY31" s="368"/>
      <c r="EZ31" s="368"/>
      <c r="FA31" s="368"/>
      <c r="FB31" s="368"/>
      <c r="FC31" s="368"/>
      <c r="FD31" s="368"/>
      <c r="FE31" s="368"/>
      <c r="FF31" s="368"/>
      <c r="FG31" s="368"/>
      <c r="FH31" s="368"/>
      <c r="FI31" s="368"/>
      <c r="FJ31" s="368"/>
      <c r="FK31" s="368"/>
    </row>
    <row r="32" customFormat="false" ht="25.5" hidden="false" customHeight="false" outlineLevel="0" collapsed="false">
      <c r="A32" s="781" t="s">
        <v>454</v>
      </c>
      <c r="B32" s="874" t="n">
        <v>157.64</v>
      </c>
      <c r="C32" s="880" t="n">
        <v>166.09</v>
      </c>
      <c r="D32" s="880" t="n">
        <v>140.44</v>
      </c>
      <c r="E32" s="881" t="n">
        <v>1.8</v>
      </c>
      <c r="F32" s="881" t="n">
        <v>2</v>
      </c>
      <c r="G32" s="881" t="n">
        <v>1.6</v>
      </c>
      <c r="BP32" s="867"/>
      <c r="BQ32" s="867"/>
      <c r="BR32" s="867"/>
      <c r="BS32" s="867"/>
      <c r="BT32" s="867"/>
      <c r="BU32" s="867"/>
      <c r="BV32" s="867"/>
      <c r="BW32" s="867"/>
      <c r="BX32" s="867"/>
      <c r="BY32" s="867"/>
      <c r="BZ32" s="867"/>
      <c r="CA32" s="867"/>
      <c r="CB32" s="867"/>
      <c r="CC32" s="867"/>
      <c r="CD32" s="867"/>
      <c r="CE32" s="867"/>
      <c r="CF32" s="867"/>
      <c r="CG32" s="867"/>
      <c r="CH32" s="867"/>
      <c r="CI32" s="867"/>
      <c r="CJ32" s="867"/>
      <c r="CK32" s="867"/>
      <c r="CL32" s="867"/>
      <c r="CM32" s="867"/>
      <c r="CN32" s="867"/>
      <c r="CO32" s="867"/>
      <c r="CP32" s="867"/>
      <c r="CQ32" s="867"/>
      <c r="CR32" s="867"/>
      <c r="CS32" s="867"/>
      <c r="CT32" s="867"/>
      <c r="CU32" s="867"/>
      <c r="CV32" s="867"/>
      <c r="CW32" s="867"/>
      <c r="CX32" s="867"/>
      <c r="CY32" s="867"/>
      <c r="CZ32" s="867"/>
      <c r="DA32" s="867"/>
      <c r="DB32" s="867"/>
      <c r="DC32" s="867"/>
      <c r="DD32" s="867"/>
      <c r="DE32" s="867"/>
      <c r="DF32" s="867"/>
      <c r="DG32" s="867"/>
      <c r="DH32" s="867"/>
      <c r="DI32" s="867"/>
      <c r="DJ32" s="867"/>
      <c r="DK32" s="867"/>
      <c r="DL32" s="867"/>
      <c r="DM32" s="867"/>
      <c r="DN32" s="867"/>
      <c r="DO32" s="867"/>
      <c r="DP32" s="368"/>
      <c r="DQ32" s="368"/>
      <c r="DR32" s="368"/>
      <c r="DS32" s="368"/>
      <c r="DT32" s="368"/>
      <c r="DU32" s="368"/>
      <c r="DV32" s="368"/>
      <c r="DW32" s="368"/>
      <c r="DX32" s="368"/>
      <c r="DY32" s="368"/>
      <c r="DZ32" s="368"/>
      <c r="EA32" s="368"/>
      <c r="EB32" s="368"/>
      <c r="EC32" s="368"/>
      <c r="ED32" s="368"/>
      <c r="EE32" s="368"/>
      <c r="EF32" s="368"/>
      <c r="EG32" s="368"/>
      <c r="EH32" s="368"/>
      <c r="EI32" s="368"/>
      <c r="EJ32" s="368"/>
      <c r="EK32" s="368"/>
      <c r="EL32" s="368"/>
      <c r="EM32" s="368"/>
      <c r="EN32" s="368"/>
      <c r="EO32" s="368"/>
      <c r="EP32" s="368"/>
      <c r="EQ32" s="368"/>
      <c r="ER32" s="368"/>
      <c r="ES32" s="368"/>
      <c r="ET32" s="368"/>
      <c r="EU32" s="368"/>
      <c r="EV32" s="368"/>
      <c r="EW32" s="368"/>
      <c r="EX32" s="368"/>
      <c r="EY32" s="368"/>
      <c r="EZ32" s="368"/>
      <c r="FA32" s="368"/>
      <c r="FB32" s="368"/>
      <c r="FC32" s="368"/>
      <c r="FD32" s="368"/>
      <c r="FE32" s="368"/>
      <c r="FF32" s="368"/>
      <c r="FG32" s="368"/>
      <c r="FH32" s="368"/>
      <c r="FI32" s="368"/>
      <c r="FJ32" s="368"/>
      <c r="FK32" s="368"/>
    </row>
    <row r="33" customFormat="false" ht="14.25" hidden="false" customHeight="false" outlineLevel="0" collapsed="false">
      <c r="A33" s="877" t="s">
        <v>455</v>
      </c>
      <c r="B33" s="882" t="n">
        <v>1225.45</v>
      </c>
      <c r="C33" s="878" t="n">
        <v>977.520000000001</v>
      </c>
      <c r="D33" s="878" t="n">
        <v>1729.95</v>
      </c>
      <c r="E33" s="879" t="n">
        <v>14.4</v>
      </c>
      <c r="F33" s="879" t="n">
        <v>11.6</v>
      </c>
      <c r="G33" s="879" t="n">
        <v>19.8</v>
      </c>
      <c r="BP33" s="867"/>
      <c r="BQ33" s="867"/>
      <c r="BR33" s="867"/>
      <c r="BS33" s="867"/>
      <c r="BT33" s="867"/>
      <c r="BU33" s="867"/>
      <c r="BV33" s="867"/>
      <c r="BW33" s="867"/>
      <c r="BX33" s="867"/>
      <c r="BY33" s="867"/>
      <c r="BZ33" s="867"/>
      <c r="CA33" s="867"/>
      <c r="CB33" s="867"/>
      <c r="CC33" s="867"/>
      <c r="CD33" s="867"/>
      <c r="CE33" s="867"/>
      <c r="CF33" s="867"/>
      <c r="CG33" s="867"/>
      <c r="CH33" s="867"/>
      <c r="CI33" s="867"/>
      <c r="CJ33" s="867"/>
      <c r="CK33" s="867"/>
      <c r="CL33" s="867"/>
      <c r="CM33" s="867"/>
      <c r="CN33" s="867"/>
      <c r="CO33" s="867"/>
      <c r="CP33" s="867"/>
      <c r="CQ33" s="867"/>
      <c r="CR33" s="867"/>
      <c r="CS33" s="867"/>
      <c r="CT33" s="867"/>
      <c r="CU33" s="867"/>
      <c r="CV33" s="867"/>
      <c r="CW33" s="867"/>
      <c r="CX33" s="867"/>
      <c r="CY33" s="867"/>
      <c r="CZ33" s="867"/>
      <c r="DA33" s="867"/>
      <c r="DB33" s="867"/>
      <c r="DC33" s="867"/>
      <c r="DD33" s="867"/>
      <c r="DE33" s="867"/>
      <c r="DF33" s="867"/>
      <c r="DG33" s="867"/>
      <c r="DH33" s="867"/>
      <c r="DI33" s="867"/>
      <c r="DJ33" s="867"/>
      <c r="DK33" s="867"/>
      <c r="DL33" s="867"/>
      <c r="DM33" s="867"/>
      <c r="DN33" s="867"/>
      <c r="DO33" s="867"/>
      <c r="DP33" s="368"/>
      <c r="DQ33" s="368"/>
      <c r="DR33" s="368"/>
      <c r="DS33" s="368"/>
      <c r="DT33" s="368"/>
      <c r="DU33" s="368"/>
      <c r="DV33" s="368"/>
      <c r="DW33" s="368"/>
      <c r="DX33" s="368"/>
      <c r="DY33" s="368"/>
      <c r="DZ33" s="368"/>
      <c r="EA33" s="368"/>
      <c r="EB33" s="368"/>
      <c r="EC33" s="368"/>
      <c r="ED33" s="368"/>
      <c r="EE33" s="368"/>
      <c r="EF33" s="368"/>
      <c r="EG33" s="368"/>
      <c r="EH33" s="368"/>
      <c r="EI33" s="368"/>
      <c r="EJ33" s="368"/>
      <c r="EK33" s="368"/>
      <c r="EL33" s="368"/>
      <c r="EM33" s="368"/>
      <c r="EN33" s="368"/>
      <c r="EO33" s="368"/>
      <c r="EP33" s="368"/>
      <c r="EQ33" s="368"/>
      <c r="ER33" s="368"/>
      <c r="ES33" s="368"/>
      <c r="ET33" s="368"/>
      <c r="EU33" s="368"/>
      <c r="EV33" s="368"/>
      <c r="EW33" s="368"/>
      <c r="EX33" s="368"/>
      <c r="EY33" s="368"/>
      <c r="EZ33" s="368"/>
      <c r="FA33" s="368"/>
      <c r="FB33" s="368"/>
      <c r="FC33" s="368"/>
      <c r="FD33" s="368"/>
      <c r="FE33" s="368"/>
      <c r="FF33" s="368"/>
      <c r="FG33" s="368"/>
      <c r="FH33" s="368"/>
      <c r="FI33" s="368"/>
      <c r="FJ33" s="368"/>
      <c r="FK33" s="368"/>
    </row>
    <row r="34" customFormat="false" ht="15.75" hidden="false" customHeight="false" outlineLevel="0" collapsed="false">
      <c r="A34" s="883" t="s">
        <v>456</v>
      </c>
      <c r="B34" s="882" t="n">
        <v>8408.84</v>
      </c>
      <c r="C34" s="878" t="n">
        <v>8317.77</v>
      </c>
      <c r="D34" s="878" t="n">
        <v>8594.14</v>
      </c>
      <c r="E34" s="879" t="n">
        <v>98.6</v>
      </c>
      <c r="F34" s="879" t="n">
        <v>98.9</v>
      </c>
      <c r="G34" s="879" t="n">
        <v>98.1</v>
      </c>
      <c r="BP34" s="867"/>
      <c r="BQ34" s="867"/>
      <c r="BR34" s="867"/>
      <c r="BS34" s="867"/>
      <c r="BT34" s="867"/>
      <c r="BU34" s="867"/>
      <c r="BV34" s="867"/>
      <c r="BW34" s="867"/>
      <c r="BX34" s="867"/>
      <c r="BY34" s="867"/>
      <c r="BZ34" s="867"/>
      <c r="CA34" s="867"/>
      <c r="CB34" s="867"/>
      <c r="CC34" s="867"/>
      <c r="CD34" s="867"/>
      <c r="CE34" s="867"/>
      <c r="CF34" s="867"/>
      <c r="CG34" s="867"/>
      <c r="CH34" s="867"/>
      <c r="CI34" s="867"/>
      <c r="CJ34" s="867"/>
      <c r="CK34" s="867"/>
      <c r="CL34" s="867"/>
      <c r="CM34" s="867"/>
      <c r="CN34" s="867"/>
      <c r="CO34" s="867"/>
      <c r="CP34" s="867"/>
      <c r="CQ34" s="867"/>
      <c r="CR34" s="867"/>
      <c r="CS34" s="867"/>
      <c r="CT34" s="867"/>
      <c r="CU34" s="867"/>
      <c r="CV34" s="867"/>
      <c r="CW34" s="867"/>
      <c r="CX34" s="867"/>
      <c r="CY34" s="867"/>
      <c r="CZ34" s="867"/>
      <c r="DA34" s="867"/>
      <c r="DB34" s="867"/>
      <c r="DC34" s="867"/>
      <c r="DD34" s="867"/>
      <c r="DE34" s="867"/>
      <c r="DF34" s="867"/>
      <c r="DG34" s="867"/>
      <c r="DH34" s="867"/>
      <c r="DI34" s="867"/>
      <c r="DJ34" s="867"/>
      <c r="DK34" s="867"/>
      <c r="DL34" s="867"/>
      <c r="DM34" s="867"/>
      <c r="DN34" s="867"/>
      <c r="DO34" s="867"/>
      <c r="DP34" s="368"/>
      <c r="DQ34" s="368"/>
      <c r="DR34" s="368"/>
      <c r="DS34" s="368"/>
      <c r="DT34" s="368"/>
      <c r="DU34" s="368"/>
      <c r="DV34" s="368"/>
      <c r="DW34" s="368"/>
      <c r="DX34" s="368"/>
      <c r="DY34" s="368"/>
      <c r="DZ34" s="368"/>
      <c r="EA34" s="368"/>
      <c r="EB34" s="368"/>
      <c r="EC34" s="368"/>
      <c r="ED34" s="368"/>
      <c r="EE34" s="368"/>
      <c r="EF34" s="368"/>
      <c r="EG34" s="368"/>
      <c r="EH34" s="368"/>
      <c r="EI34" s="368"/>
      <c r="EJ34" s="368"/>
      <c r="EK34" s="368"/>
      <c r="EL34" s="368"/>
      <c r="EM34" s="368"/>
      <c r="EN34" s="368"/>
      <c r="EO34" s="368"/>
      <c r="EP34" s="368"/>
      <c r="EQ34" s="368"/>
      <c r="ER34" s="368"/>
      <c r="ES34" s="368"/>
      <c r="ET34" s="368"/>
      <c r="EU34" s="368"/>
      <c r="EV34" s="368"/>
      <c r="EW34" s="368"/>
      <c r="EX34" s="368"/>
      <c r="EY34" s="368"/>
      <c r="EZ34" s="368"/>
      <c r="FA34" s="368"/>
      <c r="FB34" s="368"/>
      <c r="FC34" s="368"/>
      <c r="FD34" s="368"/>
      <c r="FE34" s="368"/>
      <c r="FF34" s="368"/>
      <c r="FG34" s="368"/>
      <c r="FH34" s="368"/>
      <c r="FI34" s="368"/>
      <c r="FJ34" s="368"/>
      <c r="FK34" s="368"/>
    </row>
    <row r="35" customFormat="false" ht="25.5" hidden="false" customHeight="false" outlineLevel="0" collapsed="false">
      <c r="A35" s="426" t="s">
        <v>457</v>
      </c>
      <c r="B35" s="869" t="s">
        <v>57</v>
      </c>
      <c r="C35" s="261" t="s">
        <v>57</v>
      </c>
      <c r="D35" s="261" t="s">
        <v>57</v>
      </c>
      <c r="E35" s="286" t="s">
        <v>57</v>
      </c>
      <c r="F35" s="286" t="s">
        <v>57</v>
      </c>
      <c r="G35" s="286" t="s">
        <v>57</v>
      </c>
      <c r="BP35" s="867"/>
      <c r="BQ35" s="867"/>
      <c r="BR35" s="867"/>
      <c r="BS35" s="867"/>
      <c r="BT35" s="867"/>
      <c r="BU35" s="867"/>
      <c r="BV35" s="867"/>
      <c r="BW35" s="867"/>
      <c r="BX35" s="867"/>
      <c r="BY35" s="867"/>
      <c r="BZ35" s="867"/>
      <c r="CA35" s="867"/>
      <c r="CB35" s="867"/>
      <c r="CC35" s="867"/>
      <c r="CD35" s="867"/>
      <c r="CE35" s="867"/>
      <c r="CF35" s="867"/>
      <c r="CG35" s="867"/>
      <c r="CH35" s="867"/>
      <c r="CI35" s="867"/>
      <c r="CJ35" s="867"/>
      <c r="CK35" s="867"/>
      <c r="CL35" s="867"/>
      <c r="CM35" s="867"/>
      <c r="CN35" s="867"/>
      <c r="CO35" s="867"/>
      <c r="CP35" s="867"/>
      <c r="CQ35" s="867"/>
      <c r="CR35" s="867"/>
      <c r="CS35" s="867"/>
      <c r="CT35" s="867"/>
      <c r="CU35" s="867"/>
      <c r="CV35" s="867"/>
      <c r="CW35" s="867"/>
      <c r="CX35" s="867"/>
      <c r="CY35" s="867"/>
      <c r="CZ35" s="867"/>
      <c r="DA35" s="867"/>
      <c r="DB35" s="867"/>
      <c r="DC35" s="867"/>
      <c r="DD35" s="867"/>
      <c r="DE35" s="867"/>
      <c r="DF35" s="867"/>
      <c r="DG35" s="867"/>
      <c r="DH35" s="867"/>
      <c r="DI35" s="867"/>
      <c r="DJ35" s="867"/>
      <c r="DK35" s="867"/>
      <c r="DL35" s="867"/>
      <c r="DM35" s="867"/>
      <c r="DN35" s="867"/>
      <c r="DO35" s="867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8"/>
      <c r="ED35" s="368"/>
      <c r="EE35" s="368"/>
      <c r="EF35" s="368"/>
      <c r="EG35" s="368"/>
      <c r="EH35" s="368"/>
      <c r="EI35" s="368"/>
      <c r="EJ35" s="368"/>
      <c r="EK35" s="368"/>
      <c r="EL35" s="368"/>
      <c r="EM35" s="368"/>
      <c r="EN35" s="368"/>
      <c r="EO35" s="368"/>
      <c r="EP35" s="368"/>
      <c r="EQ35" s="368"/>
      <c r="ER35" s="368"/>
      <c r="ES35" s="368"/>
      <c r="ET35" s="368"/>
      <c r="EU35" s="368"/>
      <c r="EV35" s="368"/>
      <c r="EW35" s="368"/>
      <c r="EX35" s="368"/>
      <c r="EY35" s="368"/>
      <c r="EZ35" s="368"/>
      <c r="FA35" s="368"/>
      <c r="FB35" s="368"/>
      <c r="FC35" s="368"/>
      <c r="FD35" s="368"/>
      <c r="FE35" s="368"/>
      <c r="FF35" s="368"/>
      <c r="FG35" s="368"/>
      <c r="FH35" s="368"/>
      <c r="FI35" s="368"/>
      <c r="FJ35" s="368"/>
      <c r="FK35" s="368"/>
    </row>
    <row r="36" customFormat="false" ht="12.75" hidden="false" customHeight="false" outlineLevel="0" collapsed="false">
      <c r="A36" s="426" t="s">
        <v>458</v>
      </c>
      <c r="B36" s="869" t="s">
        <v>57</v>
      </c>
      <c r="C36" s="261" t="s">
        <v>57</v>
      </c>
      <c r="D36" s="261" t="s">
        <v>57</v>
      </c>
      <c r="E36" s="286" t="s">
        <v>57</v>
      </c>
      <c r="F36" s="286" t="s">
        <v>57</v>
      </c>
      <c r="G36" s="286" t="s">
        <v>57</v>
      </c>
      <c r="BP36" s="867"/>
      <c r="BQ36" s="867"/>
      <c r="BR36" s="867"/>
      <c r="BS36" s="867"/>
      <c r="BT36" s="867"/>
      <c r="BU36" s="867"/>
      <c r="BV36" s="867"/>
      <c r="BW36" s="867"/>
      <c r="BX36" s="867"/>
      <c r="BY36" s="867"/>
      <c r="BZ36" s="867"/>
      <c r="CA36" s="867"/>
      <c r="CB36" s="867"/>
      <c r="CC36" s="867"/>
      <c r="CD36" s="867"/>
      <c r="CE36" s="867"/>
      <c r="CF36" s="867"/>
      <c r="CG36" s="867"/>
      <c r="CH36" s="867"/>
      <c r="CI36" s="867"/>
      <c r="CJ36" s="867"/>
      <c r="CK36" s="867"/>
      <c r="CL36" s="867"/>
      <c r="CM36" s="867"/>
      <c r="CN36" s="867"/>
      <c r="CO36" s="867"/>
      <c r="CP36" s="867"/>
      <c r="CQ36" s="867"/>
      <c r="CR36" s="867"/>
      <c r="CS36" s="867"/>
      <c r="CT36" s="867"/>
      <c r="CU36" s="867"/>
      <c r="CV36" s="867"/>
      <c r="CW36" s="867"/>
      <c r="CX36" s="867"/>
      <c r="CY36" s="867"/>
      <c r="CZ36" s="867"/>
      <c r="DA36" s="867"/>
      <c r="DB36" s="867"/>
      <c r="DC36" s="867"/>
      <c r="DD36" s="867"/>
      <c r="DE36" s="867"/>
      <c r="DF36" s="867"/>
      <c r="DG36" s="867"/>
      <c r="DH36" s="867"/>
      <c r="DI36" s="867"/>
      <c r="DJ36" s="867"/>
      <c r="DK36" s="867"/>
      <c r="DL36" s="867"/>
      <c r="DM36" s="867"/>
      <c r="DN36" s="867"/>
      <c r="DO36" s="867"/>
      <c r="DP36" s="368"/>
      <c r="DQ36" s="368"/>
      <c r="DR36" s="368"/>
      <c r="DS36" s="368"/>
      <c r="DT36" s="368"/>
      <c r="DU36" s="368"/>
      <c r="DV36" s="368"/>
      <c r="DW36" s="368"/>
      <c r="DX36" s="368"/>
      <c r="DY36" s="368"/>
      <c r="DZ36" s="368"/>
      <c r="EA36" s="368"/>
      <c r="EB36" s="368"/>
      <c r="EC36" s="368"/>
      <c r="ED36" s="368"/>
      <c r="EE36" s="368"/>
      <c r="EF36" s="368"/>
      <c r="EG36" s="368"/>
      <c r="EH36" s="368"/>
      <c r="EI36" s="368"/>
      <c r="EJ36" s="368"/>
      <c r="EK36" s="368"/>
      <c r="EL36" s="368"/>
      <c r="EM36" s="368"/>
      <c r="EN36" s="368"/>
      <c r="EO36" s="368"/>
      <c r="EP36" s="368"/>
      <c r="EQ36" s="368"/>
      <c r="ER36" s="368"/>
      <c r="ES36" s="368"/>
      <c r="ET36" s="368"/>
      <c r="EU36" s="368"/>
      <c r="EV36" s="368"/>
      <c r="EW36" s="368"/>
      <c r="EX36" s="368"/>
      <c r="EY36" s="368"/>
      <c r="EZ36" s="368"/>
      <c r="FA36" s="368"/>
      <c r="FB36" s="368"/>
      <c r="FC36" s="368"/>
      <c r="FD36" s="368"/>
      <c r="FE36" s="368"/>
      <c r="FF36" s="368"/>
      <c r="FG36" s="368"/>
      <c r="FH36" s="368"/>
      <c r="FI36" s="368"/>
      <c r="FJ36" s="368"/>
      <c r="FK36" s="368"/>
    </row>
    <row r="37" customFormat="false" ht="25.5" hidden="false" customHeight="false" outlineLevel="0" collapsed="false">
      <c r="A37" s="781" t="s">
        <v>459</v>
      </c>
      <c r="B37" s="874" t="n">
        <v>118.47</v>
      </c>
      <c r="C37" s="875" t="n">
        <v>94.24</v>
      </c>
      <c r="D37" s="875" t="n">
        <v>167.77</v>
      </c>
      <c r="E37" s="876" t="n">
        <v>1.4</v>
      </c>
      <c r="F37" s="876" t="n">
        <v>1.1</v>
      </c>
      <c r="G37" s="876" t="n">
        <v>1.9</v>
      </c>
      <c r="BP37" s="867"/>
      <c r="BQ37" s="867"/>
      <c r="BR37" s="867"/>
      <c r="BS37" s="867"/>
      <c r="BT37" s="867"/>
      <c r="BU37" s="867"/>
      <c r="BV37" s="867"/>
      <c r="BW37" s="867"/>
      <c r="BX37" s="867"/>
      <c r="BY37" s="867"/>
      <c r="BZ37" s="867"/>
      <c r="CA37" s="867"/>
      <c r="CB37" s="867"/>
      <c r="CC37" s="867"/>
      <c r="CD37" s="867"/>
      <c r="CE37" s="867"/>
      <c r="CF37" s="867"/>
      <c r="CG37" s="867"/>
      <c r="CH37" s="867"/>
      <c r="CI37" s="867"/>
      <c r="CJ37" s="867"/>
      <c r="CK37" s="867"/>
      <c r="CL37" s="867"/>
      <c r="CM37" s="867"/>
      <c r="CN37" s="867"/>
      <c r="CO37" s="867"/>
      <c r="CP37" s="867"/>
      <c r="CQ37" s="867"/>
      <c r="CR37" s="867"/>
      <c r="CS37" s="867"/>
      <c r="CT37" s="867"/>
      <c r="CU37" s="867"/>
      <c r="CV37" s="867"/>
      <c r="CW37" s="867"/>
      <c r="CX37" s="867"/>
      <c r="CY37" s="867"/>
      <c r="CZ37" s="867"/>
      <c r="DA37" s="867"/>
      <c r="DB37" s="867"/>
      <c r="DC37" s="867"/>
      <c r="DD37" s="867"/>
      <c r="DE37" s="867"/>
      <c r="DF37" s="867"/>
      <c r="DG37" s="867"/>
      <c r="DH37" s="867"/>
      <c r="DI37" s="867"/>
      <c r="DJ37" s="867"/>
      <c r="DK37" s="867"/>
      <c r="DL37" s="867"/>
      <c r="DM37" s="867"/>
      <c r="DN37" s="867"/>
      <c r="DO37" s="867"/>
      <c r="DP37" s="368"/>
      <c r="DQ37" s="368"/>
      <c r="DR37" s="368"/>
      <c r="DS37" s="368"/>
      <c r="DT37" s="368"/>
      <c r="DU37" s="368"/>
      <c r="DV37" s="368"/>
      <c r="DW37" s="368"/>
      <c r="DX37" s="368"/>
      <c r="DY37" s="368"/>
      <c r="DZ37" s="368"/>
      <c r="EA37" s="368"/>
      <c r="EB37" s="368"/>
      <c r="EC37" s="368"/>
      <c r="ED37" s="368"/>
      <c r="EE37" s="368"/>
      <c r="EF37" s="368"/>
      <c r="EG37" s="368"/>
      <c r="EH37" s="368"/>
      <c r="EI37" s="368"/>
      <c r="EJ37" s="368"/>
      <c r="EK37" s="368"/>
      <c r="EL37" s="368"/>
      <c r="EM37" s="368"/>
      <c r="EN37" s="368"/>
      <c r="EO37" s="368"/>
      <c r="EP37" s="368"/>
      <c r="EQ37" s="368"/>
      <c r="ER37" s="368"/>
      <c r="ES37" s="368"/>
      <c r="ET37" s="368"/>
      <c r="EU37" s="368"/>
      <c r="EV37" s="368"/>
      <c r="EW37" s="368"/>
      <c r="EX37" s="368"/>
      <c r="EY37" s="368"/>
      <c r="EZ37" s="368"/>
      <c r="FA37" s="368"/>
      <c r="FB37" s="368"/>
      <c r="FC37" s="368"/>
      <c r="FD37" s="368"/>
      <c r="FE37" s="368"/>
      <c r="FF37" s="368"/>
      <c r="FG37" s="368"/>
      <c r="FH37" s="368"/>
      <c r="FI37" s="368"/>
      <c r="FJ37" s="368"/>
      <c r="FK37" s="368"/>
    </row>
    <row r="38" customFormat="false" ht="15.75" hidden="false" customHeight="false" outlineLevel="0" collapsed="false">
      <c r="A38" s="884" t="s">
        <v>460</v>
      </c>
      <c r="B38" s="885" t="n">
        <v>8527.31</v>
      </c>
      <c r="C38" s="626" t="n">
        <v>8412.01</v>
      </c>
      <c r="D38" s="626" t="n">
        <v>8761.91</v>
      </c>
      <c r="E38" s="627" t="n">
        <v>100</v>
      </c>
      <c r="F38" s="627" t="n">
        <v>100</v>
      </c>
      <c r="G38" s="627" t="n">
        <v>100</v>
      </c>
      <c r="BP38" s="867"/>
      <c r="BQ38" s="867"/>
      <c r="BR38" s="867"/>
      <c r="BS38" s="867"/>
      <c r="BT38" s="867"/>
      <c r="BU38" s="867"/>
      <c r="BV38" s="867"/>
      <c r="BW38" s="867"/>
      <c r="BX38" s="867"/>
      <c r="BY38" s="867"/>
      <c r="BZ38" s="867"/>
      <c r="CA38" s="867"/>
      <c r="CB38" s="867"/>
      <c r="CC38" s="867"/>
      <c r="CD38" s="867"/>
      <c r="CE38" s="867"/>
      <c r="CF38" s="867"/>
      <c r="CG38" s="867"/>
      <c r="CH38" s="867"/>
      <c r="CI38" s="867"/>
      <c r="CJ38" s="867"/>
      <c r="CK38" s="867"/>
      <c r="CL38" s="867"/>
      <c r="CM38" s="867"/>
      <c r="CN38" s="867"/>
      <c r="CO38" s="867"/>
      <c r="CP38" s="867"/>
      <c r="CQ38" s="867"/>
      <c r="CR38" s="867"/>
      <c r="CS38" s="867"/>
      <c r="CT38" s="867"/>
      <c r="CU38" s="867"/>
      <c r="CV38" s="867"/>
      <c r="CW38" s="867"/>
      <c r="CX38" s="867"/>
      <c r="CY38" s="867"/>
      <c r="CZ38" s="867"/>
      <c r="DA38" s="867"/>
      <c r="DB38" s="867"/>
      <c r="DC38" s="867"/>
      <c r="DD38" s="867"/>
      <c r="DE38" s="867"/>
      <c r="DF38" s="867"/>
      <c r="DG38" s="867"/>
      <c r="DH38" s="867"/>
      <c r="DI38" s="867"/>
      <c r="DJ38" s="867"/>
      <c r="DK38" s="867"/>
      <c r="DL38" s="867"/>
      <c r="DM38" s="867"/>
      <c r="DN38" s="867"/>
      <c r="DO38" s="867"/>
      <c r="DP38" s="368"/>
      <c r="DQ38" s="368"/>
      <c r="DR38" s="368"/>
      <c r="DS38" s="368"/>
      <c r="DT38" s="368"/>
      <c r="DU38" s="368"/>
      <c r="DV38" s="368"/>
      <c r="DW38" s="368"/>
      <c r="DX38" s="368"/>
      <c r="DY38" s="368"/>
      <c r="DZ38" s="368"/>
      <c r="EA38" s="368"/>
      <c r="EB38" s="368"/>
      <c r="EC38" s="368"/>
      <c r="ED38" s="368"/>
      <c r="EE38" s="368"/>
      <c r="EF38" s="368"/>
      <c r="EG38" s="368"/>
      <c r="EH38" s="368"/>
      <c r="EI38" s="368"/>
      <c r="EJ38" s="368"/>
      <c r="EK38" s="368"/>
      <c r="EL38" s="368"/>
      <c r="EM38" s="368"/>
      <c r="EN38" s="368"/>
      <c r="EO38" s="368"/>
      <c r="EP38" s="368"/>
      <c r="EQ38" s="368"/>
      <c r="ER38" s="368"/>
      <c r="ES38" s="368"/>
      <c r="ET38" s="368"/>
      <c r="EU38" s="368"/>
      <c r="EV38" s="368"/>
      <c r="EW38" s="368"/>
      <c r="EX38" s="368"/>
      <c r="EY38" s="368"/>
      <c r="EZ38" s="368"/>
      <c r="FA38" s="368"/>
      <c r="FB38" s="368"/>
      <c r="FC38" s="368"/>
      <c r="FD38" s="368"/>
      <c r="FE38" s="368"/>
      <c r="FF38" s="368"/>
      <c r="FG38" s="368"/>
      <c r="FH38" s="368"/>
      <c r="FI38" s="368"/>
      <c r="FJ38" s="368"/>
      <c r="FK38" s="368"/>
    </row>
    <row r="39" customFormat="false" ht="12.75" hidden="false" customHeight="false" outlineLevel="0" collapsed="false">
      <c r="A39" s="886" t="s">
        <v>23</v>
      </c>
      <c r="B39" s="887" t="n">
        <v>442.7</v>
      </c>
      <c r="C39" s="887" t="n">
        <v>296.8</v>
      </c>
      <c r="D39" s="887" t="n">
        <v>145.9</v>
      </c>
      <c r="E39" s="887"/>
      <c r="F39" s="887"/>
      <c r="G39" s="887"/>
      <c r="BP39" s="867"/>
      <c r="BQ39" s="867"/>
      <c r="BR39" s="867"/>
      <c r="BS39" s="867"/>
      <c r="BT39" s="867"/>
      <c r="BU39" s="867"/>
      <c r="BV39" s="867"/>
      <c r="BW39" s="867"/>
      <c r="BX39" s="867"/>
      <c r="BY39" s="867"/>
      <c r="BZ39" s="867"/>
      <c r="CA39" s="867"/>
      <c r="CB39" s="867"/>
      <c r="CC39" s="867"/>
      <c r="CD39" s="867"/>
      <c r="CE39" s="867"/>
      <c r="CF39" s="867"/>
      <c r="CG39" s="867"/>
      <c r="CH39" s="867"/>
      <c r="CI39" s="867"/>
      <c r="CJ39" s="867"/>
      <c r="CK39" s="867"/>
      <c r="CL39" s="867"/>
      <c r="CM39" s="867"/>
      <c r="CN39" s="867"/>
      <c r="CO39" s="867"/>
      <c r="CP39" s="867"/>
      <c r="CQ39" s="867"/>
      <c r="CR39" s="867"/>
      <c r="CS39" s="867"/>
      <c r="CT39" s="867"/>
      <c r="CU39" s="867"/>
      <c r="CV39" s="867"/>
      <c r="CW39" s="867"/>
      <c r="CX39" s="867"/>
      <c r="CY39" s="867"/>
      <c r="CZ39" s="867"/>
      <c r="DA39" s="867"/>
      <c r="DB39" s="867"/>
      <c r="DC39" s="867"/>
      <c r="DD39" s="867"/>
      <c r="DE39" s="867"/>
      <c r="DF39" s="867"/>
      <c r="DG39" s="867"/>
      <c r="DH39" s="867"/>
      <c r="DI39" s="867"/>
      <c r="DJ39" s="867"/>
      <c r="DK39" s="867"/>
      <c r="DL39" s="867"/>
      <c r="DM39" s="867"/>
      <c r="DN39" s="867"/>
      <c r="DO39" s="867"/>
      <c r="DP39" s="368"/>
      <c r="DQ39" s="368"/>
      <c r="DR39" s="368"/>
      <c r="DS39" s="368"/>
      <c r="DT39" s="368"/>
      <c r="DU39" s="368"/>
      <c r="DV39" s="368"/>
      <c r="DW39" s="368"/>
      <c r="DX39" s="368"/>
      <c r="DY39" s="368"/>
      <c r="DZ39" s="368"/>
      <c r="EA39" s="368"/>
      <c r="EB39" s="368"/>
      <c r="EC39" s="368"/>
      <c r="ED39" s="368"/>
      <c r="EE39" s="368"/>
      <c r="EF39" s="368"/>
      <c r="EG39" s="368"/>
      <c r="EH39" s="368"/>
      <c r="EI39" s="368"/>
      <c r="EJ39" s="368"/>
      <c r="EK39" s="368"/>
      <c r="EL39" s="368"/>
      <c r="EM39" s="368"/>
      <c r="EN39" s="368"/>
      <c r="EO39" s="368"/>
      <c r="EP39" s="368"/>
      <c r="EQ39" s="368"/>
      <c r="ER39" s="368"/>
      <c r="ES39" s="368"/>
      <c r="ET39" s="368"/>
      <c r="EU39" s="368"/>
      <c r="EV39" s="368"/>
      <c r="EW39" s="368"/>
      <c r="EX39" s="368"/>
      <c r="EY39" s="368"/>
      <c r="EZ39" s="368"/>
      <c r="FA39" s="368"/>
      <c r="FB39" s="368"/>
      <c r="FC39" s="368"/>
      <c r="FD39" s="368"/>
      <c r="FE39" s="368"/>
      <c r="FF39" s="368"/>
      <c r="FG39" s="368"/>
      <c r="FH39" s="368"/>
      <c r="FI39" s="368"/>
      <c r="FJ39" s="368"/>
      <c r="FK39" s="368"/>
    </row>
    <row r="40" customFormat="false" ht="25.5" hidden="false" customHeight="false" outlineLevel="0" collapsed="false">
      <c r="A40" s="275" t="s">
        <v>140</v>
      </c>
      <c r="B40" s="888" t="n">
        <v>2</v>
      </c>
      <c r="C40" s="888" t="n">
        <v>2.04</v>
      </c>
      <c r="D40" s="888" t="n">
        <v>1.92</v>
      </c>
      <c r="E40" s="888"/>
      <c r="F40" s="888"/>
      <c r="G40" s="888"/>
      <c r="BP40" s="867"/>
      <c r="BQ40" s="867"/>
      <c r="BR40" s="867"/>
      <c r="BS40" s="867"/>
      <c r="BT40" s="867"/>
      <c r="BU40" s="867"/>
      <c r="BV40" s="867"/>
      <c r="BW40" s="867"/>
      <c r="BX40" s="867"/>
      <c r="BY40" s="867"/>
      <c r="BZ40" s="867"/>
      <c r="CA40" s="867"/>
      <c r="CB40" s="867"/>
      <c r="CC40" s="867"/>
      <c r="CD40" s="867"/>
      <c r="CE40" s="867"/>
      <c r="CF40" s="867"/>
      <c r="CG40" s="867"/>
      <c r="CH40" s="867"/>
      <c r="CI40" s="867"/>
      <c r="CJ40" s="867"/>
      <c r="CK40" s="867"/>
      <c r="CL40" s="867"/>
      <c r="CM40" s="867"/>
      <c r="CN40" s="867"/>
      <c r="CO40" s="867"/>
      <c r="CP40" s="867"/>
      <c r="CQ40" s="867"/>
      <c r="CR40" s="867"/>
      <c r="CS40" s="867"/>
      <c r="CT40" s="867"/>
      <c r="CU40" s="867"/>
      <c r="CV40" s="867"/>
      <c r="CW40" s="867"/>
      <c r="CX40" s="867"/>
      <c r="CY40" s="867"/>
      <c r="CZ40" s="867"/>
      <c r="DA40" s="867"/>
      <c r="DB40" s="867"/>
      <c r="DC40" s="867"/>
      <c r="DD40" s="867"/>
      <c r="DE40" s="867"/>
      <c r="DF40" s="867"/>
      <c r="DG40" s="867"/>
      <c r="DH40" s="867"/>
      <c r="DI40" s="867"/>
      <c r="DJ40" s="867"/>
      <c r="DK40" s="867"/>
      <c r="DL40" s="867"/>
      <c r="DM40" s="867"/>
      <c r="DN40" s="867"/>
      <c r="DO40" s="867"/>
      <c r="DP40" s="368"/>
      <c r="DQ40" s="368"/>
      <c r="DR40" s="368"/>
      <c r="DS40" s="368"/>
      <c r="DT40" s="368"/>
      <c r="DU40" s="368"/>
      <c r="DV40" s="368"/>
      <c r="DW40" s="368"/>
      <c r="DX40" s="368"/>
      <c r="DY40" s="368"/>
      <c r="DZ40" s="368"/>
      <c r="EA40" s="368"/>
      <c r="EB40" s="368"/>
      <c r="EC40" s="368"/>
      <c r="ED40" s="368"/>
      <c r="EE40" s="368"/>
      <c r="EF40" s="368"/>
      <c r="EG40" s="368"/>
      <c r="EH40" s="368"/>
      <c r="EI40" s="368"/>
      <c r="EJ40" s="368"/>
      <c r="EK40" s="368"/>
      <c r="EL40" s="368"/>
      <c r="EM40" s="368"/>
      <c r="EN40" s="368"/>
      <c r="EO40" s="368"/>
      <c r="EP40" s="368"/>
      <c r="EQ40" s="368"/>
      <c r="ER40" s="368"/>
      <c r="ES40" s="368"/>
      <c r="ET40" s="368"/>
      <c r="EU40" s="368"/>
      <c r="EV40" s="368"/>
      <c r="EW40" s="368"/>
      <c r="EX40" s="368"/>
      <c r="EY40" s="368"/>
      <c r="EZ40" s="368"/>
      <c r="FA40" s="368"/>
      <c r="FB40" s="368"/>
      <c r="FC40" s="368"/>
      <c r="FD40" s="368"/>
      <c r="FE40" s="368"/>
      <c r="FF40" s="368"/>
      <c r="FG40" s="368"/>
      <c r="FH40" s="368"/>
      <c r="FI40" s="368"/>
      <c r="FJ40" s="368"/>
      <c r="FK40" s="368"/>
    </row>
    <row r="41" customFormat="false" ht="25.5" hidden="false" customHeight="true" outlineLevel="0" collapsed="false">
      <c r="A41" s="889" t="s">
        <v>461</v>
      </c>
      <c r="B41" s="890" t="n">
        <v>334</v>
      </c>
      <c r="C41" s="890" t="n">
        <v>198</v>
      </c>
      <c r="D41" s="890" t="n">
        <v>136</v>
      </c>
      <c r="E41" s="890"/>
      <c r="F41" s="890"/>
      <c r="G41" s="890"/>
      <c r="BP41" s="867"/>
      <c r="BQ41" s="867"/>
      <c r="BR41" s="867"/>
      <c r="BS41" s="867"/>
      <c r="BT41" s="867"/>
      <c r="BU41" s="867"/>
      <c r="BV41" s="867"/>
      <c r="BW41" s="867"/>
      <c r="BX41" s="867"/>
      <c r="BY41" s="867"/>
      <c r="BZ41" s="867"/>
      <c r="CA41" s="867"/>
      <c r="CB41" s="867"/>
      <c r="CC41" s="867"/>
      <c r="CD41" s="867"/>
      <c r="CE41" s="867"/>
      <c r="CF41" s="867"/>
      <c r="CG41" s="867"/>
      <c r="CH41" s="867"/>
      <c r="CI41" s="867"/>
      <c r="CJ41" s="867"/>
      <c r="CK41" s="867"/>
      <c r="CL41" s="867"/>
      <c r="CM41" s="867"/>
      <c r="CN41" s="867"/>
      <c r="CO41" s="867"/>
      <c r="CP41" s="867"/>
      <c r="CQ41" s="867"/>
      <c r="CR41" s="867"/>
      <c r="CS41" s="867"/>
      <c r="CT41" s="867"/>
      <c r="CU41" s="867"/>
      <c r="CV41" s="867"/>
      <c r="CW41" s="867"/>
      <c r="CX41" s="867"/>
      <c r="CY41" s="867"/>
      <c r="CZ41" s="867"/>
      <c r="DA41" s="867"/>
      <c r="DB41" s="867"/>
      <c r="DC41" s="867"/>
      <c r="DD41" s="867"/>
      <c r="DE41" s="867"/>
      <c r="DF41" s="867"/>
      <c r="DG41" s="867"/>
      <c r="DH41" s="867"/>
      <c r="DI41" s="867"/>
      <c r="DJ41" s="867"/>
      <c r="DK41" s="867"/>
      <c r="DL41" s="867"/>
      <c r="DM41" s="867"/>
      <c r="DN41" s="867"/>
      <c r="DO41" s="867"/>
      <c r="DP41" s="368"/>
      <c r="DQ41" s="368"/>
      <c r="DR41" s="368"/>
      <c r="DS41" s="368"/>
      <c r="DT41" s="368"/>
      <c r="DU41" s="368"/>
      <c r="DV41" s="368"/>
      <c r="DW41" s="368"/>
      <c r="DX41" s="368"/>
      <c r="DY41" s="368"/>
      <c r="DZ41" s="368"/>
      <c r="EA41" s="368"/>
      <c r="EB41" s="368"/>
      <c r="EC41" s="368"/>
      <c r="ED41" s="368"/>
      <c r="EE41" s="368"/>
      <c r="EF41" s="368"/>
      <c r="EG41" s="368"/>
      <c r="EH41" s="368"/>
      <c r="EI41" s="368"/>
      <c r="EJ41" s="368"/>
      <c r="EK41" s="368"/>
      <c r="EL41" s="368"/>
      <c r="EM41" s="368"/>
      <c r="EN41" s="368"/>
      <c r="EO41" s="368"/>
      <c r="EP41" s="368"/>
      <c r="EQ41" s="368"/>
      <c r="ER41" s="368"/>
      <c r="ES41" s="368"/>
      <c r="ET41" s="368"/>
      <c r="EU41" s="368"/>
      <c r="EV41" s="368"/>
      <c r="EW41" s="368"/>
      <c r="EX41" s="368"/>
      <c r="EY41" s="368"/>
      <c r="EZ41" s="368"/>
      <c r="FA41" s="368"/>
      <c r="FB41" s="368"/>
      <c r="FC41" s="368"/>
      <c r="FD41" s="368"/>
      <c r="FE41" s="368"/>
      <c r="FF41" s="368"/>
      <c r="FG41" s="368"/>
      <c r="FH41" s="368"/>
      <c r="FI41" s="368"/>
      <c r="FJ41" s="368"/>
      <c r="FK41" s="368"/>
    </row>
    <row r="42" customFormat="false" ht="12.75" hidden="false" customHeight="false" outlineLevel="0" collapsed="false">
      <c r="A42" s="602"/>
      <c r="B42" s="891"/>
      <c r="C42" s="261"/>
      <c r="D42" s="261"/>
      <c r="BP42" s="867"/>
      <c r="BQ42" s="867"/>
      <c r="BR42" s="867"/>
      <c r="BS42" s="867"/>
      <c r="BT42" s="867"/>
      <c r="BU42" s="867"/>
      <c r="BV42" s="867"/>
      <c r="BW42" s="867"/>
      <c r="BX42" s="867"/>
      <c r="BY42" s="867"/>
      <c r="BZ42" s="867"/>
      <c r="CA42" s="867"/>
      <c r="CB42" s="867"/>
      <c r="CC42" s="867"/>
      <c r="CD42" s="867"/>
      <c r="CE42" s="867"/>
      <c r="CF42" s="867"/>
      <c r="CG42" s="867"/>
      <c r="CH42" s="867"/>
      <c r="CI42" s="867"/>
      <c r="CJ42" s="867"/>
      <c r="CK42" s="867"/>
      <c r="CL42" s="867"/>
      <c r="CM42" s="867"/>
      <c r="CN42" s="867"/>
      <c r="CO42" s="867"/>
      <c r="CP42" s="867"/>
      <c r="CQ42" s="867"/>
      <c r="CR42" s="867"/>
      <c r="CS42" s="867"/>
      <c r="CT42" s="867"/>
      <c r="CU42" s="867"/>
      <c r="CV42" s="867"/>
      <c r="CW42" s="867"/>
      <c r="CX42" s="867"/>
      <c r="CY42" s="867"/>
      <c r="CZ42" s="867"/>
      <c r="DA42" s="867"/>
      <c r="DB42" s="867"/>
      <c r="DC42" s="867"/>
      <c r="DD42" s="867"/>
      <c r="DE42" s="867"/>
      <c r="DF42" s="867"/>
      <c r="DG42" s="867"/>
      <c r="DH42" s="867"/>
      <c r="DI42" s="867"/>
      <c r="DJ42" s="867"/>
      <c r="DK42" s="867"/>
      <c r="DL42" s="867"/>
      <c r="DM42" s="867"/>
      <c r="DN42" s="867"/>
      <c r="DO42" s="867"/>
      <c r="DP42" s="368"/>
      <c r="DQ42" s="368"/>
      <c r="DR42" s="368"/>
      <c r="DS42" s="368"/>
      <c r="DT42" s="368"/>
      <c r="DU42" s="368"/>
      <c r="DV42" s="368"/>
      <c r="DW42" s="368"/>
      <c r="DX42" s="368"/>
      <c r="DY42" s="368"/>
      <c r="DZ42" s="368"/>
      <c r="EA42" s="368"/>
      <c r="EB42" s="368"/>
      <c r="EC42" s="368"/>
      <c r="ED42" s="368"/>
      <c r="EE42" s="368"/>
      <c r="EF42" s="368"/>
      <c r="EG42" s="368"/>
      <c r="EH42" s="368"/>
      <c r="EI42" s="368"/>
      <c r="EJ42" s="368"/>
      <c r="EK42" s="368"/>
      <c r="EL42" s="368"/>
      <c r="EM42" s="368"/>
      <c r="EN42" s="368"/>
      <c r="EO42" s="368"/>
      <c r="EP42" s="368"/>
      <c r="EQ42" s="368"/>
      <c r="ER42" s="368"/>
      <c r="ES42" s="368"/>
      <c r="ET42" s="368"/>
      <c r="EU42" s="368"/>
      <c r="EV42" s="368"/>
      <c r="EW42" s="368"/>
      <c r="EX42" s="368"/>
      <c r="EY42" s="368"/>
      <c r="EZ42" s="368"/>
      <c r="FA42" s="368"/>
      <c r="FB42" s="368"/>
      <c r="FC42" s="368"/>
      <c r="FD42" s="368"/>
      <c r="FE42" s="368"/>
      <c r="FF42" s="368"/>
      <c r="FG42" s="368"/>
      <c r="FH42" s="368"/>
      <c r="FI42" s="368"/>
      <c r="FJ42" s="368"/>
      <c r="FK42" s="368"/>
    </row>
    <row r="43" customFormat="false" ht="12.75" hidden="false" customHeight="false" outlineLevel="0" collapsed="false">
      <c r="A43" s="602"/>
      <c r="B43" s="891"/>
      <c r="C43" s="261"/>
      <c r="D43" s="261"/>
      <c r="BP43" s="867"/>
      <c r="BQ43" s="867"/>
      <c r="BR43" s="867"/>
      <c r="BS43" s="867"/>
      <c r="BT43" s="867"/>
      <c r="BU43" s="867"/>
      <c r="BV43" s="867"/>
      <c r="BW43" s="867"/>
      <c r="BX43" s="867"/>
      <c r="BY43" s="867"/>
      <c r="BZ43" s="867"/>
      <c r="CA43" s="867"/>
      <c r="CB43" s="867"/>
      <c r="CC43" s="867"/>
      <c r="CD43" s="867"/>
      <c r="CE43" s="867"/>
      <c r="CF43" s="867"/>
      <c r="CG43" s="867"/>
      <c r="CH43" s="867"/>
      <c r="CI43" s="867"/>
      <c r="CJ43" s="867"/>
      <c r="CK43" s="867"/>
      <c r="CL43" s="867"/>
      <c r="CM43" s="867"/>
      <c r="CN43" s="867"/>
      <c r="CO43" s="867"/>
      <c r="CP43" s="867"/>
      <c r="CQ43" s="867"/>
      <c r="CR43" s="867"/>
      <c r="CS43" s="867"/>
      <c r="CT43" s="867"/>
      <c r="CU43" s="867"/>
      <c r="CV43" s="867"/>
      <c r="CW43" s="867"/>
      <c r="CX43" s="867"/>
      <c r="CY43" s="867"/>
      <c r="CZ43" s="867"/>
      <c r="DA43" s="867"/>
      <c r="DB43" s="867"/>
      <c r="DC43" s="867"/>
      <c r="DD43" s="867"/>
      <c r="DE43" s="867"/>
      <c r="DF43" s="867"/>
      <c r="DG43" s="867"/>
      <c r="DH43" s="867"/>
      <c r="DI43" s="867"/>
      <c r="DJ43" s="867"/>
      <c r="DK43" s="867"/>
      <c r="DL43" s="867"/>
      <c r="DM43" s="867"/>
      <c r="DN43" s="867"/>
      <c r="DO43" s="867"/>
      <c r="DP43" s="368"/>
      <c r="DQ43" s="368"/>
      <c r="DR43" s="368"/>
      <c r="DS43" s="368"/>
      <c r="DT43" s="368"/>
      <c r="DU43" s="368"/>
      <c r="DV43" s="368"/>
      <c r="DW43" s="368"/>
      <c r="DX43" s="368"/>
      <c r="DY43" s="368"/>
      <c r="DZ43" s="368"/>
      <c r="EA43" s="368"/>
      <c r="EB43" s="368"/>
      <c r="EC43" s="368"/>
      <c r="ED43" s="368"/>
      <c r="EE43" s="368"/>
      <c r="EF43" s="368"/>
      <c r="EG43" s="368"/>
      <c r="EH43" s="368"/>
      <c r="EI43" s="368"/>
      <c r="EJ43" s="368"/>
      <c r="EK43" s="368"/>
      <c r="EL43" s="368"/>
      <c r="EM43" s="368"/>
      <c r="EN43" s="368"/>
      <c r="EO43" s="368"/>
      <c r="EP43" s="368"/>
      <c r="EQ43" s="368"/>
      <c r="ER43" s="368"/>
      <c r="ES43" s="368"/>
      <c r="ET43" s="368"/>
      <c r="EU43" s="368"/>
      <c r="EV43" s="368"/>
      <c r="EW43" s="368"/>
      <c r="EX43" s="368"/>
      <c r="EY43" s="368"/>
      <c r="EZ43" s="368"/>
      <c r="FA43" s="368"/>
      <c r="FB43" s="368"/>
      <c r="FC43" s="368"/>
      <c r="FD43" s="368"/>
      <c r="FE43" s="368"/>
      <c r="FF43" s="368"/>
      <c r="FG43" s="368"/>
      <c r="FH43" s="368"/>
      <c r="FI43" s="368"/>
      <c r="FJ43" s="368"/>
      <c r="FK43" s="368"/>
    </row>
    <row r="44" customFormat="false" ht="12.75" hidden="false" customHeight="false" outlineLevel="0" collapsed="false">
      <c r="A44" s="602"/>
      <c r="B44" s="891"/>
      <c r="C44" s="261"/>
      <c r="D44" s="261"/>
      <c r="BP44" s="867"/>
      <c r="BQ44" s="867"/>
      <c r="BR44" s="867"/>
      <c r="BS44" s="867"/>
      <c r="BT44" s="867"/>
      <c r="BU44" s="867"/>
      <c r="BV44" s="867"/>
      <c r="BW44" s="867"/>
      <c r="BX44" s="867"/>
      <c r="BY44" s="867"/>
      <c r="BZ44" s="867"/>
      <c r="CA44" s="867"/>
      <c r="CB44" s="867"/>
      <c r="CC44" s="867"/>
      <c r="CD44" s="867"/>
      <c r="CE44" s="867"/>
      <c r="CF44" s="867"/>
      <c r="CG44" s="867"/>
      <c r="CH44" s="867"/>
      <c r="CI44" s="867"/>
      <c r="CJ44" s="867"/>
      <c r="CK44" s="867"/>
      <c r="CL44" s="867"/>
      <c r="CM44" s="867"/>
      <c r="CN44" s="867"/>
      <c r="CO44" s="867"/>
      <c r="CP44" s="867"/>
      <c r="CQ44" s="867"/>
      <c r="CR44" s="867"/>
      <c r="CS44" s="867"/>
      <c r="CT44" s="867"/>
      <c r="CU44" s="867"/>
      <c r="CV44" s="867"/>
      <c r="CW44" s="867"/>
      <c r="CX44" s="867"/>
      <c r="CY44" s="867"/>
      <c r="CZ44" s="867"/>
      <c r="DA44" s="867"/>
      <c r="DB44" s="867"/>
      <c r="DC44" s="867"/>
      <c r="DD44" s="867"/>
      <c r="DE44" s="867"/>
      <c r="DF44" s="867"/>
      <c r="DG44" s="867"/>
      <c r="DH44" s="867"/>
      <c r="DI44" s="867"/>
      <c r="DJ44" s="867"/>
      <c r="DK44" s="867"/>
      <c r="DL44" s="867"/>
      <c r="DM44" s="867"/>
      <c r="DN44" s="867"/>
      <c r="DO44" s="867"/>
      <c r="DP44" s="368"/>
      <c r="DQ44" s="368"/>
      <c r="DR44" s="368"/>
      <c r="DS44" s="368"/>
      <c r="DT44" s="368"/>
      <c r="DU44" s="368"/>
      <c r="DV44" s="368"/>
      <c r="DW44" s="368"/>
      <c r="DX44" s="368"/>
      <c r="DY44" s="368"/>
      <c r="DZ44" s="368"/>
      <c r="EA44" s="368"/>
      <c r="EB44" s="368"/>
      <c r="EC44" s="368"/>
      <c r="ED44" s="368"/>
      <c r="EE44" s="368"/>
      <c r="EF44" s="368"/>
      <c r="EG44" s="368"/>
      <c r="EH44" s="368"/>
      <c r="EI44" s="368"/>
      <c r="EJ44" s="368"/>
      <c r="EK44" s="368"/>
      <c r="EL44" s="368"/>
      <c r="EM44" s="368"/>
      <c r="EN44" s="368"/>
      <c r="EO44" s="368"/>
      <c r="EP44" s="368"/>
      <c r="EQ44" s="368"/>
      <c r="ER44" s="368"/>
      <c r="ES44" s="368"/>
      <c r="ET44" s="368"/>
      <c r="EU44" s="368"/>
      <c r="EV44" s="368"/>
      <c r="EW44" s="368"/>
      <c r="EX44" s="368"/>
      <c r="EY44" s="368"/>
      <c r="EZ44" s="368"/>
      <c r="FA44" s="368"/>
      <c r="FB44" s="368"/>
      <c r="FC44" s="368"/>
      <c r="FD44" s="368"/>
      <c r="FE44" s="368"/>
      <c r="FF44" s="368"/>
      <c r="FG44" s="368"/>
      <c r="FH44" s="368"/>
      <c r="FI44" s="368"/>
      <c r="FJ44" s="368"/>
      <c r="FK44" s="368"/>
    </row>
    <row r="45" customFormat="false" ht="12.75" hidden="false" customHeight="false" outlineLevel="0" collapsed="false">
      <c r="A45" s="368"/>
      <c r="B45" s="368"/>
      <c r="C45" s="261"/>
      <c r="D45" s="261"/>
      <c r="BP45" s="867"/>
      <c r="BQ45" s="867"/>
      <c r="BR45" s="867"/>
      <c r="BS45" s="867"/>
      <c r="BT45" s="867"/>
      <c r="BU45" s="867"/>
      <c r="BV45" s="867"/>
      <c r="BW45" s="867"/>
      <c r="BX45" s="867"/>
      <c r="BY45" s="867"/>
      <c r="BZ45" s="867"/>
      <c r="CA45" s="867"/>
      <c r="CB45" s="867"/>
      <c r="CC45" s="867"/>
      <c r="CD45" s="867"/>
      <c r="CE45" s="867"/>
      <c r="CF45" s="867"/>
      <c r="CG45" s="867"/>
      <c r="CH45" s="867"/>
      <c r="CI45" s="867"/>
      <c r="CJ45" s="867"/>
      <c r="CK45" s="867"/>
      <c r="CL45" s="867"/>
      <c r="CM45" s="867"/>
      <c r="CN45" s="867"/>
      <c r="CO45" s="867"/>
      <c r="CP45" s="867"/>
      <c r="CQ45" s="867"/>
      <c r="CR45" s="867"/>
      <c r="CS45" s="867"/>
      <c r="CT45" s="867"/>
      <c r="CU45" s="867"/>
      <c r="CV45" s="867"/>
      <c r="CW45" s="867"/>
      <c r="CX45" s="867"/>
      <c r="CY45" s="867"/>
      <c r="CZ45" s="867"/>
      <c r="DA45" s="867"/>
      <c r="DB45" s="867"/>
      <c r="DC45" s="867"/>
      <c r="DD45" s="867"/>
      <c r="DE45" s="867"/>
      <c r="DF45" s="867"/>
      <c r="DG45" s="867"/>
      <c r="DH45" s="867"/>
      <c r="DI45" s="867"/>
      <c r="DJ45" s="867"/>
      <c r="DK45" s="867"/>
      <c r="DL45" s="867"/>
      <c r="DM45" s="867"/>
      <c r="DN45" s="867"/>
      <c r="DO45" s="867"/>
      <c r="DP45" s="368"/>
      <c r="DQ45" s="368"/>
      <c r="DR45" s="368"/>
      <c r="DS45" s="368"/>
      <c r="DT45" s="368"/>
      <c r="DU45" s="368"/>
      <c r="DV45" s="368"/>
      <c r="DW45" s="368"/>
      <c r="DX45" s="368"/>
      <c r="DY45" s="368"/>
      <c r="DZ45" s="368"/>
      <c r="EA45" s="368"/>
      <c r="EB45" s="368"/>
      <c r="EC45" s="368"/>
      <c r="ED45" s="368"/>
      <c r="EE45" s="368"/>
      <c r="EF45" s="368"/>
      <c r="EG45" s="368"/>
      <c r="EH45" s="368"/>
      <c r="EI45" s="368"/>
      <c r="EJ45" s="368"/>
      <c r="EK45" s="368"/>
      <c r="EL45" s="368"/>
      <c r="EM45" s="368"/>
      <c r="EN45" s="368"/>
      <c r="EO45" s="368"/>
      <c r="EP45" s="368"/>
      <c r="EQ45" s="368"/>
      <c r="ER45" s="368"/>
      <c r="ES45" s="368"/>
      <c r="ET45" s="368"/>
      <c r="EU45" s="368"/>
      <c r="EV45" s="368"/>
      <c r="EW45" s="368"/>
      <c r="EX45" s="368"/>
      <c r="EY45" s="368"/>
      <c r="EZ45" s="368"/>
      <c r="FA45" s="368"/>
      <c r="FB45" s="368"/>
      <c r="FC45" s="368"/>
      <c r="FD45" s="368"/>
      <c r="FE45" s="368"/>
      <c r="FF45" s="368"/>
      <c r="FG45" s="368"/>
      <c r="FH45" s="368"/>
      <c r="FI45" s="368"/>
      <c r="FJ45" s="368"/>
      <c r="FK45" s="368"/>
    </row>
    <row r="46" customFormat="false" ht="12.75" hidden="false" customHeight="false" outlineLevel="0" collapsed="false">
      <c r="A46" s="602"/>
      <c r="B46" s="891"/>
      <c r="C46" s="261"/>
      <c r="D46" s="261"/>
      <c r="BP46" s="867"/>
      <c r="BQ46" s="867"/>
      <c r="BR46" s="867"/>
      <c r="BS46" s="867"/>
      <c r="BT46" s="867"/>
      <c r="BU46" s="867"/>
      <c r="BV46" s="867"/>
      <c r="BW46" s="867"/>
      <c r="BX46" s="867"/>
      <c r="BY46" s="867"/>
      <c r="BZ46" s="867"/>
      <c r="CA46" s="867"/>
      <c r="CB46" s="867"/>
      <c r="CC46" s="867"/>
      <c r="CD46" s="867"/>
      <c r="CE46" s="867"/>
      <c r="CF46" s="867"/>
      <c r="CG46" s="867"/>
      <c r="CH46" s="867"/>
      <c r="CI46" s="867"/>
      <c r="CJ46" s="867"/>
      <c r="CK46" s="867"/>
      <c r="CL46" s="867"/>
      <c r="CM46" s="867"/>
      <c r="CN46" s="867"/>
      <c r="CO46" s="867"/>
      <c r="CP46" s="867"/>
      <c r="CQ46" s="867"/>
      <c r="CR46" s="867"/>
      <c r="CS46" s="867"/>
      <c r="CT46" s="867"/>
      <c r="CU46" s="867"/>
      <c r="CV46" s="867"/>
      <c r="CW46" s="867"/>
      <c r="CX46" s="867"/>
      <c r="CY46" s="867"/>
      <c r="CZ46" s="867"/>
      <c r="DA46" s="867"/>
      <c r="DB46" s="867"/>
      <c r="DC46" s="867"/>
      <c r="DD46" s="867"/>
      <c r="DE46" s="867"/>
      <c r="DF46" s="867"/>
      <c r="DG46" s="867"/>
      <c r="DH46" s="867"/>
      <c r="DI46" s="867"/>
      <c r="DJ46" s="867"/>
      <c r="DK46" s="867"/>
      <c r="DL46" s="867"/>
      <c r="DM46" s="867"/>
      <c r="DN46" s="867"/>
      <c r="DO46" s="867"/>
      <c r="DP46" s="368"/>
      <c r="DQ46" s="368"/>
      <c r="DR46" s="368"/>
      <c r="DS46" s="368"/>
      <c r="DT46" s="368"/>
      <c r="DU46" s="368"/>
      <c r="DV46" s="368"/>
      <c r="DW46" s="368"/>
      <c r="DX46" s="368"/>
      <c r="DY46" s="368"/>
      <c r="DZ46" s="368"/>
      <c r="EA46" s="368"/>
      <c r="EB46" s="368"/>
      <c r="EC46" s="368"/>
      <c r="ED46" s="368"/>
      <c r="EE46" s="368"/>
      <c r="EF46" s="368"/>
      <c r="EG46" s="368"/>
      <c r="EH46" s="368"/>
      <c r="EI46" s="368"/>
      <c r="EJ46" s="368"/>
      <c r="EK46" s="368"/>
      <c r="EL46" s="368"/>
      <c r="EM46" s="368"/>
      <c r="EN46" s="368"/>
      <c r="EO46" s="368"/>
      <c r="EP46" s="368"/>
      <c r="EQ46" s="368"/>
      <c r="ER46" s="368"/>
      <c r="ES46" s="368"/>
      <c r="ET46" s="368"/>
      <c r="EU46" s="368"/>
      <c r="EV46" s="368"/>
      <c r="EW46" s="368"/>
      <c r="EX46" s="368"/>
      <c r="EY46" s="368"/>
      <c r="EZ46" s="368"/>
      <c r="FA46" s="368"/>
      <c r="FB46" s="368"/>
      <c r="FC46" s="368"/>
      <c r="FD46" s="368"/>
      <c r="FE46" s="368"/>
      <c r="FF46" s="368"/>
      <c r="FG46" s="368"/>
      <c r="FH46" s="368"/>
      <c r="FI46" s="368"/>
      <c r="FJ46" s="368"/>
      <c r="FK46" s="368"/>
    </row>
    <row r="47" customFormat="false" ht="12.75" hidden="false" customHeight="false" outlineLevel="0" collapsed="false">
      <c r="A47" s="602"/>
      <c r="B47" s="891"/>
      <c r="C47" s="261"/>
      <c r="D47" s="261"/>
      <c r="BP47" s="867"/>
      <c r="BQ47" s="867"/>
      <c r="BR47" s="867"/>
      <c r="BS47" s="867"/>
      <c r="BT47" s="867"/>
      <c r="BU47" s="867"/>
      <c r="BV47" s="867"/>
      <c r="BW47" s="867"/>
      <c r="BX47" s="867"/>
      <c r="BY47" s="867"/>
      <c r="BZ47" s="867"/>
      <c r="CA47" s="867"/>
      <c r="CB47" s="867"/>
      <c r="CC47" s="867"/>
      <c r="CD47" s="867"/>
      <c r="CE47" s="867"/>
      <c r="CF47" s="867"/>
      <c r="CG47" s="867"/>
      <c r="CH47" s="867"/>
      <c r="CI47" s="867"/>
      <c r="CJ47" s="867"/>
      <c r="CK47" s="867"/>
      <c r="CL47" s="867"/>
      <c r="CM47" s="867"/>
      <c r="CN47" s="867"/>
      <c r="CO47" s="867"/>
      <c r="CP47" s="867"/>
      <c r="CQ47" s="867"/>
      <c r="CR47" s="867"/>
      <c r="CS47" s="867"/>
      <c r="CT47" s="867"/>
      <c r="CU47" s="867"/>
      <c r="CV47" s="867"/>
      <c r="CW47" s="867"/>
      <c r="CX47" s="867"/>
      <c r="CY47" s="867"/>
      <c r="CZ47" s="867"/>
      <c r="DA47" s="867"/>
      <c r="DB47" s="867"/>
      <c r="DC47" s="867"/>
      <c r="DD47" s="867"/>
      <c r="DE47" s="867"/>
      <c r="DF47" s="867"/>
      <c r="DG47" s="867"/>
      <c r="DH47" s="867"/>
      <c r="DI47" s="867"/>
      <c r="DJ47" s="867"/>
      <c r="DK47" s="867"/>
      <c r="DL47" s="867"/>
      <c r="DM47" s="867"/>
      <c r="DN47" s="867"/>
      <c r="DO47" s="867"/>
      <c r="DP47" s="368"/>
      <c r="DQ47" s="368"/>
      <c r="DR47" s="368"/>
      <c r="DS47" s="368"/>
      <c r="DT47" s="368"/>
      <c r="DU47" s="368"/>
      <c r="DV47" s="368"/>
      <c r="DW47" s="368"/>
      <c r="DX47" s="368"/>
      <c r="DY47" s="368"/>
      <c r="DZ47" s="368"/>
      <c r="EA47" s="368"/>
      <c r="EB47" s="368"/>
      <c r="EC47" s="368"/>
      <c r="ED47" s="368"/>
      <c r="EE47" s="368"/>
      <c r="EF47" s="368"/>
      <c r="EG47" s="368"/>
      <c r="EH47" s="368"/>
      <c r="EI47" s="368"/>
      <c r="EJ47" s="368"/>
      <c r="EK47" s="368"/>
      <c r="EL47" s="368"/>
      <c r="EM47" s="368"/>
      <c r="EN47" s="368"/>
      <c r="EO47" s="368"/>
      <c r="EP47" s="368"/>
      <c r="EQ47" s="368"/>
      <c r="ER47" s="368"/>
      <c r="ES47" s="368"/>
      <c r="ET47" s="368"/>
      <c r="EU47" s="368"/>
      <c r="EV47" s="368"/>
      <c r="EW47" s="368"/>
      <c r="EX47" s="368"/>
      <c r="EY47" s="368"/>
      <c r="EZ47" s="368"/>
      <c r="FA47" s="368"/>
      <c r="FB47" s="368"/>
      <c r="FC47" s="368"/>
      <c r="FD47" s="368"/>
      <c r="FE47" s="368"/>
      <c r="FF47" s="368"/>
      <c r="FG47" s="368"/>
      <c r="FH47" s="368"/>
      <c r="FI47" s="368"/>
      <c r="FJ47" s="368"/>
      <c r="FK47" s="368"/>
    </row>
    <row r="48" customFormat="false" ht="12.75" hidden="false" customHeight="false" outlineLevel="0" collapsed="false">
      <c r="A48" s="602"/>
      <c r="B48" s="891"/>
      <c r="C48" s="261"/>
      <c r="D48" s="261"/>
      <c r="BP48" s="867"/>
      <c r="BQ48" s="867"/>
      <c r="BR48" s="867"/>
      <c r="BS48" s="867"/>
      <c r="BT48" s="867"/>
      <c r="BU48" s="867"/>
      <c r="BV48" s="867"/>
      <c r="BW48" s="867"/>
      <c r="BX48" s="867"/>
      <c r="BY48" s="867"/>
      <c r="BZ48" s="867"/>
      <c r="CA48" s="867"/>
      <c r="CB48" s="867"/>
      <c r="CC48" s="867"/>
      <c r="CD48" s="867"/>
      <c r="CE48" s="867"/>
      <c r="CF48" s="867"/>
      <c r="CG48" s="867"/>
      <c r="CH48" s="867"/>
      <c r="CI48" s="867"/>
      <c r="CJ48" s="867"/>
      <c r="CK48" s="867"/>
      <c r="CL48" s="867"/>
      <c r="CM48" s="867"/>
      <c r="CN48" s="867"/>
      <c r="CO48" s="867"/>
      <c r="CP48" s="867"/>
      <c r="CQ48" s="867"/>
      <c r="CR48" s="867"/>
      <c r="CS48" s="867"/>
      <c r="CT48" s="867"/>
      <c r="CU48" s="867"/>
      <c r="CV48" s="867"/>
      <c r="CW48" s="867"/>
      <c r="CX48" s="867"/>
      <c r="CY48" s="867"/>
      <c r="CZ48" s="867"/>
      <c r="DA48" s="867"/>
      <c r="DB48" s="867"/>
      <c r="DC48" s="867"/>
      <c r="DD48" s="867"/>
      <c r="DE48" s="867"/>
      <c r="DF48" s="867"/>
      <c r="DG48" s="867"/>
      <c r="DH48" s="867"/>
      <c r="DI48" s="867"/>
      <c r="DJ48" s="867"/>
      <c r="DK48" s="867"/>
      <c r="DL48" s="867"/>
      <c r="DM48" s="867"/>
      <c r="DN48" s="867"/>
      <c r="DO48" s="867"/>
      <c r="DP48" s="368"/>
      <c r="DQ48" s="368"/>
      <c r="DR48" s="368"/>
      <c r="DS48" s="368"/>
      <c r="DT48" s="368"/>
      <c r="DU48" s="368"/>
      <c r="DV48" s="368"/>
      <c r="DW48" s="368"/>
      <c r="DX48" s="368"/>
      <c r="DY48" s="368"/>
      <c r="DZ48" s="368"/>
      <c r="EA48" s="368"/>
      <c r="EB48" s="368"/>
      <c r="EC48" s="368"/>
      <c r="ED48" s="368"/>
      <c r="EE48" s="368"/>
      <c r="EF48" s="368"/>
      <c r="EG48" s="368"/>
      <c r="EH48" s="368"/>
      <c r="EI48" s="368"/>
      <c r="EJ48" s="368"/>
      <c r="EK48" s="368"/>
      <c r="EL48" s="368"/>
      <c r="EM48" s="368"/>
      <c r="EN48" s="368"/>
      <c r="EO48" s="368"/>
      <c r="EP48" s="368"/>
      <c r="EQ48" s="368"/>
      <c r="ER48" s="368"/>
      <c r="ES48" s="368"/>
      <c r="ET48" s="368"/>
      <c r="EU48" s="368"/>
      <c r="EV48" s="368"/>
      <c r="EW48" s="368"/>
      <c r="EX48" s="368"/>
      <c r="EY48" s="368"/>
      <c r="EZ48" s="368"/>
      <c r="FA48" s="368"/>
      <c r="FB48" s="368"/>
      <c r="FC48" s="368"/>
      <c r="FD48" s="368"/>
      <c r="FE48" s="368"/>
      <c r="FF48" s="368"/>
      <c r="FG48" s="368"/>
      <c r="FH48" s="368"/>
      <c r="FI48" s="368"/>
      <c r="FJ48" s="368"/>
      <c r="FK48" s="368"/>
    </row>
    <row r="49" customFormat="false" ht="12.75" hidden="false" customHeight="false" outlineLevel="0" collapsed="false">
      <c r="A49" s="602"/>
      <c r="B49" s="891"/>
      <c r="C49" s="261"/>
      <c r="D49" s="261"/>
      <c r="BP49" s="867"/>
      <c r="BQ49" s="867"/>
      <c r="BR49" s="867"/>
      <c r="BS49" s="867"/>
      <c r="BT49" s="867"/>
      <c r="BU49" s="867"/>
      <c r="BV49" s="867"/>
      <c r="BW49" s="867"/>
      <c r="BX49" s="867"/>
      <c r="BY49" s="867"/>
      <c r="BZ49" s="867"/>
      <c r="CA49" s="867"/>
      <c r="CB49" s="867"/>
      <c r="CC49" s="867"/>
      <c r="CD49" s="867"/>
      <c r="CE49" s="867"/>
      <c r="CF49" s="867"/>
      <c r="CG49" s="867"/>
      <c r="CH49" s="867"/>
      <c r="CI49" s="867"/>
      <c r="CJ49" s="867"/>
      <c r="CK49" s="867"/>
      <c r="CL49" s="867"/>
      <c r="CM49" s="867"/>
      <c r="CN49" s="867"/>
      <c r="CO49" s="867"/>
      <c r="CP49" s="867"/>
      <c r="CQ49" s="867"/>
      <c r="CR49" s="867"/>
      <c r="CS49" s="867"/>
      <c r="CT49" s="867"/>
      <c r="CU49" s="867"/>
      <c r="CV49" s="867"/>
      <c r="CW49" s="867"/>
      <c r="CX49" s="867"/>
      <c r="CY49" s="867"/>
      <c r="CZ49" s="867"/>
      <c r="DA49" s="867"/>
      <c r="DB49" s="867"/>
      <c r="DC49" s="867"/>
      <c r="DD49" s="867"/>
      <c r="DE49" s="867"/>
      <c r="DF49" s="867"/>
      <c r="DG49" s="867"/>
      <c r="DH49" s="867"/>
      <c r="DI49" s="867"/>
      <c r="DJ49" s="867"/>
      <c r="DK49" s="867"/>
      <c r="DL49" s="867"/>
      <c r="DM49" s="867"/>
      <c r="DN49" s="867"/>
      <c r="DO49" s="867"/>
      <c r="DP49" s="368"/>
      <c r="DQ49" s="368"/>
      <c r="DR49" s="368"/>
      <c r="DS49" s="368"/>
      <c r="DT49" s="368"/>
      <c r="DU49" s="368"/>
      <c r="DV49" s="368"/>
      <c r="DW49" s="368"/>
      <c r="DX49" s="368"/>
      <c r="DY49" s="368"/>
      <c r="DZ49" s="368"/>
      <c r="EA49" s="368"/>
      <c r="EB49" s="368"/>
      <c r="EC49" s="368"/>
      <c r="ED49" s="368"/>
      <c r="EE49" s="368"/>
      <c r="EF49" s="368"/>
      <c r="EG49" s="368"/>
      <c r="EH49" s="368"/>
      <c r="EI49" s="368"/>
      <c r="EJ49" s="368"/>
      <c r="EK49" s="368"/>
      <c r="EL49" s="368"/>
      <c r="EM49" s="368"/>
      <c r="EN49" s="368"/>
      <c r="EO49" s="368"/>
      <c r="EP49" s="368"/>
      <c r="EQ49" s="368"/>
      <c r="ER49" s="368"/>
      <c r="ES49" s="368"/>
      <c r="ET49" s="368"/>
      <c r="EU49" s="368"/>
      <c r="EV49" s="368"/>
      <c r="EW49" s="368"/>
      <c r="EX49" s="368"/>
      <c r="EY49" s="368"/>
      <c r="EZ49" s="368"/>
      <c r="FA49" s="368"/>
      <c r="FB49" s="368"/>
      <c r="FC49" s="368"/>
      <c r="FD49" s="368"/>
      <c r="FE49" s="368"/>
      <c r="FF49" s="368"/>
      <c r="FG49" s="368"/>
      <c r="FH49" s="368"/>
      <c r="FI49" s="368"/>
      <c r="FJ49" s="368"/>
      <c r="FK49" s="368"/>
    </row>
    <row r="50" customFormat="false" ht="12.75" hidden="false" customHeight="false" outlineLevel="0" collapsed="false">
      <c r="A50" s="602"/>
      <c r="B50" s="891"/>
      <c r="C50" s="261"/>
      <c r="D50" s="261"/>
      <c r="BP50" s="867"/>
      <c r="BQ50" s="867"/>
      <c r="BR50" s="867"/>
      <c r="BS50" s="867"/>
      <c r="BT50" s="867"/>
      <c r="BU50" s="867"/>
      <c r="BV50" s="867"/>
      <c r="BW50" s="867"/>
      <c r="BX50" s="867"/>
      <c r="BY50" s="867"/>
      <c r="BZ50" s="867"/>
      <c r="CA50" s="867"/>
      <c r="CB50" s="867"/>
      <c r="CC50" s="867"/>
      <c r="CD50" s="867"/>
      <c r="CE50" s="867"/>
      <c r="CF50" s="867"/>
      <c r="CG50" s="867"/>
      <c r="CH50" s="867"/>
      <c r="CI50" s="867"/>
      <c r="CJ50" s="867"/>
      <c r="CK50" s="867"/>
      <c r="CL50" s="867"/>
      <c r="CM50" s="867"/>
      <c r="CN50" s="867"/>
      <c r="CO50" s="867"/>
      <c r="CP50" s="867"/>
      <c r="CQ50" s="867"/>
      <c r="CR50" s="867"/>
      <c r="CS50" s="867"/>
      <c r="CT50" s="867"/>
      <c r="CU50" s="867"/>
      <c r="CV50" s="867"/>
      <c r="CW50" s="867"/>
      <c r="CX50" s="867"/>
      <c r="CY50" s="867"/>
      <c r="CZ50" s="867"/>
      <c r="DA50" s="867"/>
      <c r="DB50" s="867"/>
      <c r="DC50" s="867"/>
      <c r="DD50" s="867"/>
      <c r="DE50" s="867"/>
      <c r="DF50" s="867"/>
      <c r="DG50" s="867"/>
      <c r="DH50" s="867"/>
      <c r="DI50" s="867"/>
      <c r="DJ50" s="867"/>
      <c r="DK50" s="867"/>
      <c r="DL50" s="867"/>
      <c r="DM50" s="867"/>
      <c r="DN50" s="867"/>
      <c r="DO50" s="867"/>
      <c r="DP50" s="368"/>
      <c r="DQ50" s="368"/>
      <c r="DR50" s="368"/>
      <c r="DS50" s="368"/>
      <c r="DT50" s="368"/>
      <c r="DU50" s="368"/>
      <c r="DV50" s="368"/>
      <c r="DW50" s="368"/>
      <c r="DX50" s="368"/>
      <c r="DY50" s="368"/>
      <c r="DZ50" s="368"/>
      <c r="EA50" s="368"/>
      <c r="EB50" s="368"/>
      <c r="EC50" s="368"/>
      <c r="ED50" s="368"/>
      <c r="EE50" s="368"/>
      <c r="EF50" s="368"/>
      <c r="EG50" s="368"/>
      <c r="EH50" s="368"/>
      <c r="EI50" s="368"/>
      <c r="EJ50" s="368"/>
      <c r="EK50" s="368"/>
      <c r="EL50" s="368"/>
      <c r="EM50" s="368"/>
      <c r="EN50" s="368"/>
      <c r="EO50" s="368"/>
      <c r="EP50" s="368"/>
      <c r="EQ50" s="368"/>
      <c r="ER50" s="368"/>
      <c r="ES50" s="368"/>
      <c r="ET50" s="368"/>
      <c r="EU50" s="368"/>
      <c r="EV50" s="368"/>
      <c r="EW50" s="368"/>
      <c r="EX50" s="368"/>
      <c r="EY50" s="368"/>
      <c r="EZ50" s="368"/>
      <c r="FA50" s="368"/>
      <c r="FB50" s="368"/>
      <c r="FC50" s="368"/>
      <c r="FD50" s="368"/>
      <c r="FE50" s="368"/>
      <c r="FF50" s="368"/>
      <c r="FG50" s="368"/>
      <c r="FH50" s="368"/>
      <c r="FI50" s="368"/>
      <c r="FJ50" s="368"/>
      <c r="FK50" s="368"/>
    </row>
    <row r="51" customFormat="false" ht="12.75" hidden="false" customHeight="false" outlineLevel="0" collapsed="false">
      <c r="A51" s="602"/>
      <c r="B51" s="891"/>
      <c r="C51" s="261"/>
      <c r="D51" s="261"/>
      <c r="BP51" s="867"/>
      <c r="BQ51" s="867"/>
      <c r="BR51" s="867"/>
      <c r="BS51" s="867"/>
      <c r="BT51" s="867"/>
      <c r="BU51" s="867"/>
      <c r="BV51" s="867"/>
      <c r="BW51" s="867"/>
      <c r="BX51" s="867"/>
      <c r="BY51" s="867"/>
      <c r="BZ51" s="867"/>
      <c r="CA51" s="867"/>
      <c r="CB51" s="867"/>
      <c r="CC51" s="867"/>
      <c r="CD51" s="867"/>
      <c r="CE51" s="867"/>
      <c r="CF51" s="867"/>
      <c r="CG51" s="867"/>
      <c r="CH51" s="867"/>
      <c r="CI51" s="867"/>
      <c r="CJ51" s="867"/>
      <c r="CK51" s="867"/>
      <c r="CL51" s="867"/>
      <c r="CM51" s="867"/>
      <c r="CN51" s="867"/>
      <c r="CO51" s="867"/>
      <c r="CP51" s="867"/>
      <c r="CQ51" s="867"/>
      <c r="CR51" s="867"/>
      <c r="CS51" s="867"/>
      <c r="CT51" s="867"/>
      <c r="CU51" s="867"/>
      <c r="CV51" s="867"/>
      <c r="CW51" s="867"/>
      <c r="CX51" s="867"/>
      <c r="CY51" s="867"/>
      <c r="CZ51" s="867"/>
      <c r="DA51" s="867"/>
      <c r="DB51" s="867"/>
      <c r="DC51" s="867"/>
      <c r="DD51" s="867"/>
      <c r="DE51" s="867"/>
      <c r="DF51" s="867"/>
      <c r="DG51" s="867"/>
      <c r="DH51" s="867"/>
      <c r="DI51" s="867"/>
      <c r="DJ51" s="867"/>
      <c r="DK51" s="867"/>
      <c r="DL51" s="867"/>
      <c r="DM51" s="867"/>
      <c r="DN51" s="867"/>
      <c r="DO51" s="867"/>
      <c r="DP51" s="368"/>
      <c r="DQ51" s="368"/>
      <c r="DR51" s="368"/>
      <c r="DS51" s="368"/>
      <c r="DT51" s="368"/>
      <c r="DU51" s="368"/>
      <c r="DV51" s="368"/>
      <c r="DW51" s="368"/>
      <c r="DX51" s="368"/>
      <c r="DY51" s="368"/>
      <c r="DZ51" s="368"/>
      <c r="EA51" s="368"/>
      <c r="EB51" s="368"/>
      <c r="EC51" s="368"/>
      <c r="ED51" s="368"/>
      <c r="EE51" s="368"/>
      <c r="EF51" s="368"/>
      <c r="EG51" s="368"/>
      <c r="EH51" s="368"/>
      <c r="EI51" s="368"/>
      <c r="EJ51" s="368"/>
      <c r="EK51" s="368"/>
      <c r="EL51" s="368"/>
      <c r="EM51" s="368"/>
      <c r="EN51" s="368"/>
      <c r="EO51" s="368"/>
      <c r="EP51" s="368"/>
      <c r="EQ51" s="368"/>
      <c r="ER51" s="368"/>
      <c r="ES51" s="368"/>
      <c r="ET51" s="368"/>
      <c r="EU51" s="368"/>
      <c r="EV51" s="368"/>
      <c r="EW51" s="368"/>
      <c r="EX51" s="368"/>
      <c r="EY51" s="368"/>
      <c r="EZ51" s="368"/>
      <c r="FA51" s="368"/>
      <c r="FB51" s="368"/>
      <c r="FC51" s="368"/>
      <c r="FD51" s="368"/>
      <c r="FE51" s="368"/>
      <c r="FF51" s="368"/>
      <c r="FG51" s="368"/>
      <c r="FH51" s="368"/>
      <c r="FI51" s="368"/>
      <c r="FJ51" s="368"/>
      <c r="FK51" s="368"/>
    </row>
    <row r="52" customFormat="false" ht="12.75" hidden="false" customHeight="false" outlineLevel="0" collapsed="false">
      <c r="A52" s="602"/>
      <c r="B52" s="891"/>
      <c r="C52" s="261"/>
      <c r="D52" s="261"/>
      <c r="BP52" s="867"/>
      <c r="BQ52" s="867"/>
      <c r="BR52" s="867"/>
      <c r="BS52" s="867"/>
      <c r="BT52" s="867"/>
      <c r="BU52" s="867"/>
      <c r="BV52" s="867"/>
      <c r="BW52" s="867"/>
      <c r="BX52" s="867"/>
      <c r="BY52" s="867"/>
      <c r="BZ52" s="867"/>
      <c r="CA52" s="867"/>
      <c r="CB52" s="867"/>
      <c r="CC52" s="867"/>
      <c r="CD52" s="867"/>
      <c r="CE52" s="867"/>
      <c r="CF52" s="867"/>
      <c r="CG52" s="867"/>
      <c r="CH52" s="867"/>
      <c r="CI52" s="867"/>
      <c r="CJ52" s="867"/>
      <c r="CK52" s="867"/>
      <c r="CL52" s="867"/>
      <c r="CM52" s="867"/>
      <c r="CN52" s="867"/>
      <c r="CO52" s="867"/>
      <c r="CP52" s="867"/>
      <c r="CQ52" s="867"/>
      <c r="CR52" s="867"/>
      <c r="CS52" s="867"/>
      <c r="CT52" s="867"/>
      <c r="CU52" s="867"/>
      <c r="CV52" s="867"/>
      <c r="CW52" s="867"/>
      <c r="CX52" s="867"/>
      <c r="CY52" s="867"/>
      <c r="CZ52" s="867"/>
      <c r="DA52" s="867"/>
      <c r="DB52" s="867"/>
      <c r="DC52" s="867"/>
      <c r="DD52" s="867"/>
      <c r="DE52" s="867"/>
      <c r="DF52" s="867"/>
      <c r="DG52" s="867"/>
      <c r="DH52" s="867"/>
      <c r="DI52" s="867"/>
      <c r="DJ52" s="867"/>
      <c r="DK52" s="867"/>
      <c r="DL52" s="867"/>
      <c r="DM52" s="867"/>
      <c r="DN52" s="867"/>
      <c r="DO52" s="867"/>
      <c r="DP52" s="368"/>
      <c r="DQ52" s="368"/>
      <c r="DR52" s="368"/>
      <c r="DS52" s="368"/>
      <c r="DT52" s="368"/>
      <c r="DU52" s="368"/>
      <c r="DV52" s="368"/>
      <c r="DW52" s="368"/>
      <c r="DX52" s="368"/>
      <c r="DY52" s="368"/>
      <c r="DZ52" s="368"/>
      <c r="EA52" s="368"/>
      <c r="EB52" s="368"/>
      <c r="EC52" s="368"/>
      <c r="ED52" s="368"/>
      <c r="EE52" s="368"/>
      <c r="EF52" s="368"/>
      <c r="EG52" s="368"/>
      <c r="EH52" s="368"/>
      <c r="EI52" s="368"/>
      <c r="EJ52" s="368"/>
      <c r="EK52" s="368"/>
      <c r="EL52" s="368"/>
      <c r="EM52" s="368"/>
      <c r="EN52" s="368"/>
      <c r="EO52" s="368"/>
      <c r="EP52" s="368"/>
      <c r="EQ52" s="368"/>
      <c r="ER52" s="368"/>
      <c r="ES52" s="368"/>
      <c r="ET52" s="368"/>
      <c r="EU52" s="368"/>
      <c r="EV52" s="368"/>
      <c r="EW52" s="368"/>
      <c r="EX52" s="368"/>
      <c r="EY52" s="368"/>
      <c r="EZ52" s="368"/>
      <c r="FA52" s="368"/>
      <c r="FB52" s="368"/>
      <c r="FC52" s="368"/>
      <c r="FD52" s="368"/>
      <c r="FE52" s="368"/>
      <c r="FF52" s="368"/>
      <c r="FG52" s="368"/>
      <c r="FH52" s="368"/>
      <c r="FI52" s="368"/>
      <c r="FJ52" s="368"/>
      <c r="FK52" s="368"/>
    </row>
    <row r="53" customFormat="false" ht="12.75" hidden="false" customHeight="false" outlineLevel="0" collapsed="false">
      <c r="A53" s="602"/>
      <c r="B53" s="891"/>
      <c r="C53" s="261"/>
      <c r="D53" s="261"/>
      <c r="BP53" s="867"/>
      <c r="BQ53" s="867"/>
      <c r="BR53" s="867"/>
      <c r="BS53" s="867"/>
      <c r="BT53" s="867"/>
      <c r="BU53" s="867"/>
      <c r="BV53" s="867"/>
      <c r="BW53" s="867"/>
      <c r="BX53" s="867"/>
      <c r="BY53" s="867"/>
      <c r="BZ53" s="867"/>
      <c r="CA53" s="867"/>
      <c r="CB53" s="867"/>
      <c r="CC53" s="867"/>
      <c r="CD53" s="867"/>
      <c r="CE53" s="867"/>
      <c r="CF53" s="867"/>
      <c r="CG53" s="867"/>
      <c r="CH53" s="867"/>
      <c r="CI53" s="867"/>
      <c r="CJ53" s="867"/>
      <c r="CK53" s="867"/>
      <c r="CL53" s="867"/>
      <c r="CM53" s="867"/>
      <c r="CN53" s="867"/>
      <c r="CO53" s="867"/>
      <c r="CP53" s="867"/>
      <c r="CQ53" s="867"/>
      <c r="CR53" s="867"/>
      <c r="CS53" s="867"/>
      <c r="CT53" s="867"/>
      <c r="CU53" s="867"/>
      <c r="CV53" s="867"/>
      <c r="CW53" s="867"/>
      <c r="CX53" s="867"/>
      <c r="CY53" s="867"/>
      <c r="CZ53" s="867"/>
      <c r="DA53" s="867"/>
      <c r="DB53" s="867"/>
      <c r="DC53" s="867"/>
      <c r="DD53" s="867"/>
      <c r="DE53" s="867"/>
      <c r="DF53" s="867"/>
      <c r="DG53" s="867"/>
      <c r="DH53" s="867"/>
      <c r="DI53" s="867"/>
      <c r="DJ53" s="867"/>
      <c r="DK53" s="867"/>
      <c r="DL53" s="867"/>
      <c r="DM53" s="867"/>
      <c r="DN53" s="867"/>
      <c r="DO53" s="867"/>
      <c r="DP53" s="368"/>
      <c r="DQ53" s="368"/>
      <c r="DR53" s="368"/>
      <c r="DS53" s="368"/>
      <c r="DT53" s="368"/>
      <c r="DU53" s="368"/>
      <c r="DV53" s="368"/>
      <c r="DW53" s="368"/>
      <c r="DX53" s="368"/>
      <c r="DY53" s="368"/>
      <c r="DZ53" s="368"/>
      <c r="EA53" s="368"/>
      <c r="EB53" s="368"/>
      <c r="EC53" s="368"/>
      <c r="ED53" s="368"/>
      <c r="EE53" s="368"/>
      <c r="EF53" s="368"/>
      <c r="EG53" s="368"/>
      <c r="EH53" s="368"/>
      <c r="EI53" s="368"/>
      <c r="EJ53" s="368"/>
      <c r="EK53" s="368"/>
      <c r="EL53" s="368"/>
      <c r="EM53" s="368"/>
      <c r="EN53" s="368"/>
      <c r="EO53" s="368"/>
      <c r="EP53" s="368"/>
      <c r="EQ53" s="368"/>
      <c r="ER53" s="368"/>
      <c r="ES53" s="368"/>
      <c r="ET53" s="368"/>
      <c r="EU53" s="368"/>
      <c r="EV53" s="368"/>
      <c r="EW53" s="368"/>
      <c r="EX53" s="368"/>
      <c r="EY53" s="368"/>
      <c r="EZ53" s="368"/>
      <c r="FA53" s="368"/>
      <c r="FB53" s="368"/>
      <c r="FC53" s="368"/>
      <c r="FD53" s="368"/>
      <c r="FE53" s="368"/>
      <c r="FF53" s="368"/>
      <c r="FG53" s="368"/>
      <c r="FH53" s="368"/>
      <c r="FI53" s="368"/>
      <c r="FJ53" s="368"/>
      <c r="FK53" s="368"/>
    </row>
    <row r="54" customFormat="false" ht="12.75" hidden="false" customHeight="false" outlineLevel="0" collapsed="false">
      <c r="A54" s="602"/>
      <c r="B54" s="891"/>
      <c r="C54" s="261"/>
      <c r="D54" s="261"/>
      <c r="BP54" s="867"/>
      <c r="BQ54" s="867"/>
      <c r="BR54" s="867"/>
      <c r="BS54" s="867"/>
      <c r="BT54" s="867"/>
      <c r="BU54" s="867"/>
      <c r="BV54" s="867"/>
      <c r="BW54" s="867"/>
      <c r="BX54" s="867"/>
      <c r="BY54" s="867"/>
      <c r="BZ54" s="867"/>
      <c r="CA54" s="867"/>
      <c r="CB54" s="867"/>
      <c r="CC54" s="867"/>
      <c r="CD54" s="867"/>
      <c r="CE54" s="867"/>
      <c r="CF54" s="867"/>
      <c r="CG54" s="867"/>
      <c r="CH54" s="867"/>
      <c r="CI54" s="867"/>
      <c r="CJ54" s="867"/>
      <c r="CK54" s="867"/>
      <c r="CL54" s="867"/>
      <c r="CM54" s="867"/>
      <c r="CN54" s="867"/>
      <c r="CO54" s="867"/>
      <c r="CP54" s="867"/>
      <c r="CQ54" s="867"/>
      <c r="CR54" s="867"/>
      <c r="CS54" s="867"/>
      <c r="CT54" s="867"/>
      <c r="CU54" s="867"/>
      <c r="CV54" s="867"/>
      <c r="CW54" s="867"/>
      <c r="CX54" s="867"/>
      <c r="CY54" s="867"/>
      <c r="CZ54" s="867"/>
      <c r="DA54" s="867"/>
      <c r="DB54" s="867"/>
      <c r="DC54" s="867"/>
      <c r="DD54" s="867"/>
      <c r="DE54" s="867"/>
      <c r="DF54" s="867"/>
      <c r="DG54" s="867"/>
      <c r="DH54" s="867"/>
      <c r="DI54" s="867"/>
      <c r="DJ54" s="867"/>
      <c r="DK54" s="867"/>
      <c r="DL54" s="867"/>
      <c r="DM54" s="867"/>
      <c r="DN54" s="867"/>
      <c r="DO54" s="867"/>
      <c r="DP54" s="368"/>
      <c r="DQ54" s="368"/>
      <c r="DR54" s="368"/>
      <c r="DS54" s="368"/>
      <c r="DT54" s="368"/>
      <c r="DU54" s="368"/>
      <c r="DV54" s="368"/>
      <c r="DW54" s="368"/>
      <c r="DX54" s="368"/>
      <c r="DY54" s="368"/>
      <c r="DZ54" s="368"/>
      <c r="EA54" s="368"/>
      <c r="EB54" s="368"/>
      <c r="EC54" s="368"/>
      <c r="ED54" s="368"/>
      <c r="EE54" s="368"/>
      <c r="EF54" s="368"/>
      <c r="EG54" s="368"/>
      <c r="EH54" s="368"/>
      <c r="EI54" s="368"/>
      <c r="EJ54" s="368"/>
      <c r="EK54" s="368"/>
      <c r="EL54" s="368"/>
      <c r="EM54" s="368"/>
      <c r="EN54" s="368"/>
      <c r="EO54" s="368"/>
      <c r="EP54" s="368"/>
      <c r="EQ54" s="368"/>
      <c r="ER54" s="368"/>
      <c r="ES54" s="368"/>
      <c r="ET54" s="368"/>
      <c r="EU54" s="368"/>
      <c r="EV54" s="368"/>
      <c r="EW54" s="368"/>
      <c r="EX54" s="368"/>
      <c r="EY54" s="368"/>
      <c r="EZ54" s="368"/>
      <c r="FA54" s="368"/>
      <c r="FB54" s="368"/>
      <c r="FC54" s="368"/>
      <c r="FD54" s="368"/>
      <c r="FE54" s="368"/>
      <c r="FF54" s="368"/>
      <c r="FG54" s="368"/>
      <c r="FH54" s="368"/>
      <c r="FI54" s="368"/>
      <c r="FJ54" s="368"/>
      <c r="FK54" s="368"/>
    </row>
    <row r="55" customFormat="false" ht="12.75" hidden="false" customHeight="false" outlineLevel="0" collapsed="false">
      <c r="A55" s="602"/>
      <c r="B55" s="891"/>
      <c r="C55" s="261"/>
      <c r="D55" s="261"/>
      <c r="BP55" s="867"/>
      <c r="BQ55" s="867"/>
      <c r="BR55" s="867"/>
      <c r="BS55" s="867"/>
      <c r="BT55" s="867"/>
      <c r="BU55" s="867"/>
      <c r="BV55" s="867"/>
      <c r="BW55" s="867"/>
      <c r="BX55" s="867"/>
      <c r="BY55" s="867"/>
      <c r="BZ55" s="867"/>
      <c r="CA55" s="867"/>
      <c r="CB55" s="867"/>
      <c r="CC55" s="867"/>
      <c r="CD55" s="867"/>
      <c r="CE55" s="867"/>
      <c r="CF55" s="867"/>
      <c r="CG55" s="867"/>
      <c r="CH55" s="867"/>
      <c r="CI55" s="867"/>
      <c r="CJ55" s="867"/>
      <c r="CK55" s="867"/>
      <c r="CL55" s="867"/>
      <c r="CM55" s="867"/>
      <c r="CN55" s="867"/>
      <c r="CO55" s="867"/>
      <c r="CP55" s="867"/>
      <c r="CQ55" s="867"/>
      <c r="CR55" s="867"/>
      <c r="CS55" s="867"/>
      <c r="CT55" s="867"/>
      <c r="CU55" s="867"/>
      <c r="CV55" s="867"/>
      <c r="CW55" s="867"/>
      <c r="CX55" s="867"/>
      <c r="CY55" s="867"/>
      <c r="CZ55" s="867"/>
      <c r="DA55" s="867"/>
      <c r="DB55" s="867"/>
      <c r="DC55" s="867"/>
      <c r="DD55" s="867"/>
      <c r="DE55" s="867"/>
      <c r="DF55" s="867"/>
      <c r="DG55" s="867"/>
      <c r="DH55" s="867"/>
      <c r="DI55" s="867"/>
      <c r="DJ55" s="867"/>
      <c r="DK55" s="867"/>
      <c r="DL55" s="867"/>
      <c r="DM55" s="867"/>
      <c r="DN55" s="867"/>
      <c r="DO55" s="867"/>
      <c r="DP55" s="368"/>
      <c r="DQ55" s="368"/>
      <c r="DR55" s="368"/>
      <c r="DS55" s="368"/>
      <c r="DT55" s="368"/>
      <c r="DU55" s="368"/>
      <c r="DV55" s="368"/>
      <c r="DW55" s="368"/>
      <c r="DX55" s="368"/>
      <c r="DY55" s="368"/>
      <c r="DZ55" s="368"/>
      <c r="EA55" s="368"/>
      <c r="EB55" s="368"/>
      <c r="EC55" s="368"/>
      <c r="ED55" s="368"/>
      <c r="EE55" s="368"/>
      <c r="EF55" s="368"/>
      <c r="EG55" s="368"/>
      <c r="EH55" s="368"/>
      <c r="EI55" s="368"/>
      <c r="EJ55" s="368"/>
      <c r="EK55" s="368"/>
      <c r="EL55" s="368"/>
      <c r="EM55" s="368"/>
      <c r="EN55" s="368"/>
      <c r="EO55" s="368"/>
      <c r="EP55" s="368"/>
      <c r="EQ55" s="368"/>
      <c r="ER55" s="368"/>
      <c r="ES55" s="368"/>
      <c r="ET55" s="368"/>
      <c r="EU55" s="368"/>
      <c r="EV55" s="368"/>
      <c r="EW55" s="368"/>
      <c r="EX55" s="368"/>
      <c r="EY55" s="368"/>
      <c r="EZ55" s="368"/>
      <c r="FA55" s="368"/>
      <c r="FB55" s="368"/>
      <c r="FC55" s="368"/>
      <c r="FD55" s="368"/>
      <c r="FE55" s="368"/>
      <c r="FF55" s="368"/>
      <c r="FG55" s="368"/>
      <c r="FH55" s="368"/>
      <c r="FI55" s="368"/>
      <c r="FJ55" s="368"/>
      <c r="FK55" s="368"/>
    </row>
    <row r="56" customFormat="false" ht="12.75" hidden="false" customHeight="false" outlineLevel="0" collapsed="false">
      <c r="A56" s="602"/>
      <c r="B56" s="891"/>
      <c r="C56" s="261"/>
      <c r="D56" s="261"/>
      <c r="BP56" s="867"/>
      <c r="BQ56" s="867"/>
      <c r="BR56" s="867"/>
      <c r="BS56" s="867"/>
      <c r="BT56" s="867"/>
      <c r="BU56" s="867"/>
      <c r="BV56" s="867"/>
      <c r="BW56" s="867"/>
      <c r="BX56" s="867"/>
      <c r="BY56" s="867"/>
      <c r="BZ56" s="867"/>
      <c r="CA56" s="867"/>
      <c r="CB56" s="867"/>
      <c r="CC56" s="867"/>
      <c r="CD56" s="867"/>
      <c r="CE56" s="867"/>
      <c r="CF56" s="867"/>
      <c r="CG56" s="867"/>
      <c r="CH56" s="867"/>
      <c r="CI56" s="867"/>
      <c r="CJ56" s="867"/>
      <c r="CK56" s="867"/>
      <c r="CL56" s="867"/>
      <c r="CM56" s="867"/>
      <c r="CN56" s="867"/>
      <c r="CO56" s="867"/>
      <c r="CP56" s="867"/>
      <c r="CQ56" s="867"/>
      <c r="CR56" s="867"/>
      <c r="CS56" s="867"/>
      <c r="CT56" s="867"/>
      <c r="CU56" s="867"/>
      <c r="CV56" s="867"/>
      <c r="CW56" s="867"/>
      <c r="CX56" s="867"/>
      <c r="CY56" s="867"/>
      <c r="CZ56" s="867"/>
      <c r="DA56" s="867"/>
      <c r="DB56" s="867"/>
      <c r="DC56" s="867"/>
      <c r="DD56" s="867"/>
      <c r="DE56" s="867"/>
      <c r="DF56" s="867"/>
      <c r="DG56" s="867"/>
      <c r="DH56" s="867"/>
      <c r="DI56" s="867"/>
      <c r="DJ56" s="867"/>
      <c r="DK56" s="867"/>
      <c r="DL56" s="867"/>
      <c r="DM56" s="867"/>
      <c r="DN56" s="867"/>
      <c r="DO56" s="867"/>
      <c r="DP56" s="368"/>
      <c r="DQ56" s="368"/>
      <c r="DR56" s="368"/>
      <c r="DS56" s="368"/>
      <c r="DT56" s="368"/>
      <c r="DU56" s="368"/>
      <c r="DV56" s="368"/>
      <c r="DW56" s="368"/>
      <c r="DX56" s="368"/>
      <c r="DY56" s="368"/>
      <c r="DZ56" s="368"/>
      <c r="EA56" s="368"/>
      <c r="EB56" s="368"/>
      <c r="EC56" s="368"/>
      <c r="ED56" s="368"/>
      <c r="EE56" s="368"/>
      <c r="EF56" s="368"/>
      <c r="EG56" s="368"/>
      <c r="EH56" s="368"/>
      <c r="EI56" s="368"/>
      <c r="EJ56" s="368"/>
      <c r="EK56" s="368"/>
      <c r="EL56" s="368"/>
      <c r="EM56" s="368"/>
      <c r="EN56" s="368"/>
      <c r="EO56" s="368"/>
      <c r="EP56" s="368"/>
      <c r="EQ56" s="368"/>
      <c r="ER56" s="368"/>
      <c r="ES56" s="368"/>
      <c r="ET56" s="368"/>
      <c r="EU56" s="368"/>
      <c r="EV56" s="368"/>
      <c r="EW56" s="368"/>
      <c r="EX56" s="368"/>
      <c r="EY56" s="368"/>
      <c r="EZ56" s="368"/>
      <c r="FA56" s="368"/>
      <c r="FB56" s="368"/>
      <c r="FC56" s="368"/>
      <c r="FD56" s="368"/>
      <c r="FE56" s="368"/>
      <c r="FF56" s="368"/>
      <c r="FG56" s="368"/>
      <c r="FH56" s="368"/>
      <c r="FI56" s="368"/>
      <c r="FJ56" s="368"/>
      <c r="FK56" s="368"/>
    </row>
    <row r="57" customFormat="false" ht="12.75" hidden="false" customHeight="false" outlineLevel="0" collapsed="false">
      <c r="A57" s="602"/>
      <c r="B57" s="891"/>
      <c r="C57" s="261"/>
      <c r="D57" s="261"/>
      <c r="BP57" s="867"/>
      <c r="BQ57" s="867"/>
      <c r="BR57" s="867"/>
      <c r="BS57" s="867"/>
      <c r="BT57" s="867"/>
      <c r="BU57" s="867"/>
      <c r="BV57" s="867"/>
      <c r="BW57" s="867"/>
      <c r="BX57" s="867"/>
      <c r="BY57" s="867"/>
      <c r="BZ57" s="867"/>
      <c r="CA57" s="867"/>
      <c r="CB57" s="867"/>
      <c r="CC57" s="867"/>
      <c r="CD57" s="867"/>
      <c r="CE57" s="867"/>
      <c r="CF57" s="867"/>
      <c r="CG57" s="867"/>
      <c r="CH57" s="867"/>
      <c r="CI57" s="867"/>
      <c r="CJ57" s="867"/>
      <c r="CK57" s="867"/>
      <c r="CL57" s="867"/>
      <c r="CM57" s="867"/>
      <c r="CN57" s="867"/>
      <c r="CO57" s="867"/>
      <c r="CP57" s="867"/>
      <c r="CQ57" s="867"/>
      <c r="CR57" s="867"/>
      <c r="CS57" s="867"/>
      <c r="CT57" s="867"/>
      <c r="CU57" s="867"/>
      <c r="CV57" s="867"/>
      <c r="CW57" s="867"/>
      <c r="CX57" s="867"/>
      <c r="CY57" s="867"/>
      <c r="CZ57" s="867"/>
      <c r="DA57" s="867"/>
      <c r="DB57" s="867"/>
      <c r="DC57" s="867"/>
      <c r="DD57" s="867"/>
      <c r="DE57" s="867"/>
      <c r="DF57" s="867"/>
      <c r="DG57" s="867"/>
      <c r="DH57" s="867"/>
      <c r="DI57" s="867"/>
      <c r="DJ57" s="867"/>
      <c r="DK57" s="867"/>
      <c r="DL57" s="867"/>
      <c r="DM57" s="867"/>
      <c r="DN57" s="867"/>
      <c r="DO57" s="867"/>
      <c r="DP57" s="368"/>
      <c r="DQ57" s="368"/>
      <c r="DR57" s="368"/>
      <c r="DS57" s="368"/>
      <c r="DT57" s="368"/>
      <c r="DU57" s="368"/>
      <c r="DV57" s="368"/>
      <c r="DW57" s="368"/>
      <c r="DX57" s="368"/>
      <c r="DY57" s="368"/>
      <c r="DZ57" s="368"/>
      <c r="EA57" s="368"/>
      <c r="EB57" s="368"/>
      <c r="EC57" s="368"/>
      <c r="ED57" s="368"/>
      <c r="EE57" s="368"/>
      <c r="EF57" s="368"/>
      <c r="EG57" s="368"/>
      <c r="EH57" s="368"/>
      <c r="EI57" s="368"/>
      <c r="EJ57" s="368"/>
      <c r="EK57" s="368"/>
      <c r="EL57" s="368"/>
      <c r="EM57" s="368"/>
      <c r="EN57" s="368"/>
      <c r="EO57" s="368"/>
      <c r="EP57" s="368"/>
      <c r="EQ57" s="368"/>
      <c r="ER57" s="368"/>
      <c r="ES57" s="368"/>
      <c r="ET57" s="368"/>
      <c r="EU57" s="368"/>
      <c r="EV57" s="368"/>
      <c r="EW57" s="368"/>
      <c r="EX57" s="368"/>
      <c r="EY57" s="368"/>
      <c r="EZ57" s="368"/>
      <c r="FA57" s="368"/>
      <c r="FB57" s="368"/>
      <c r="FC57" s="368"/>
      <c r="FD57" s="368"/>
      <c r="FE57" s="368"/>
      <c r="FF57" s="368"/>
      <c r="FG57" s="368"/>
      <c r="FH57" s="368"/>
      <c r="FI57" s="368"/>
      <c r="FJ57" s="368"/>
      <c r="FK57" s="368"/>
    </row>
    <row r="58" customFormat="false" ht="12.75" hidden="false" customHeight="false" outlineLevel="0" collapsed="false">
      <c r="A58" s="602"/>
      <c r="B58" s="891"/>
      <c r="C58" s="261"/>
      <c r="D58" s="261"/>
      <c r="BP58" s="867"/>
      <c r="BQ58" s="867"/>
      <c r="BR58" s="867"/>
      <c r="BS58" s="867"/>
      <c r="BT58" s="867"/>
      <c r="BU58" s="867"/>
      <c r="BV58" s="867"/>
      <c r="BW58" s="867"/>
      <c r="BX58" s="867"/>
      <c r="BY58" s="867"/>
      <c r="BZ58" s="867"/>
      <c r="CA58" s="867"/>
      <c r="CB58" s="867"/>
      <c r="CC58" s="867"/>
      <c r="CD58" s="867"/>
      <c r="CE58" s="867"/>
      <c r="CF58" s="867"/>
      <c r="CG58" s="867"/>
      <c r="CH58" s="867"/>
      <c r="CI58" s="867"/>
      <c r="CJ58" s="867"/>
      <c r="CK58" s="867"/>
      <c r="CL58" s="867"/>
      <c r="CM58" s="867"/>
      <c r="CN58" s="867"/>
      <c r="CO58" s="867"/>
      <c r="CP58" s="867"/>
      <c r="CQ58" s="867"/>
      <c r="CR58" s="867"/>
      <c r="CS58" s="867"/>
      <c r="CT58" s="867"/>
      <c r="CU58" s="867"/>
      <c r="CV58" s="867"/>
      <c r="CW58" s="867"/>
      <c r="CX58" s="867"/>
      <c r="CY58" s="867"/>
      <c r="CZ58" s="867"/>
      <c r="DA58" s="867"/>
      <c r="DB58" s="867"/>
      <c r="DC58" s="867"/>
      <c r="DD58" s="867"/>
      <c r="DE58" s="867"/>
      <c r="DF58" s="867"/>
      <c r="DG58" s="867"/>
      <c r="DH58" s="867"/>
      <c r="DI58" s="867"/>
      <c r="DJ58" s="867"/>
      <c r="DK58" s="867"/>
      <c r="DL58" s="867"/>
      <c r="DM58" s="867"/>
      <c r="DN58" s="867"/>
      <c r="DO58" s="867"/>
      <c r="DP58" s="368"/>
      <c r="DQ58" s="368"/>
      <c r="DR58" s="368"/>
      <c r="DS58" s="368"/>
      <c r="DT58" s="368"/>
      <c r="DU58" s="368"/>
      <c r="DV58" s="368"/>
      <c r="DW58" s="368"/>
      <c r="DX58" s="368"/>
      <c r="DY58" s="368"/>
      <c r="DZ58" s="368"/>
      <c r="EA58" s="368"/>
      <c r="EB58" s="368"/>
      <c r="EC58" s="368"/>
      <c r="ED58" s="368"/>
      <c r="EE58" s="368"/>
      <c r="EF58" s="368"/>
      <c r="EG58" s="368"/>
      <c r="EH58" s="368"/>
      <c r="EI58" s="368"/>
      <c r="EJ58" s="368"/>
      <c r="EK58" s="368"/>
      <c r="EL58" s="368"/>
      <c r="EM58" s="368"/>
      <c r="EN58" s="368"/>
      <c r="EO58" s="368"/>
      <c r="EP58" s="368"/>
      <c r="EQ58" s="368"/>
      <c r="ER58" s="368"/>
      <c r="ES58" s="368"/>
      <c r="ET58" s="368"/>
      <c r="EU58" s="368"/>
      <c r="EV58" s="368"/>
      <c r="EW58" s="368"/>
      <c r="EX58" s="368"/>
      <c r="EY58" s="368"/>
      <c r="EZ58" s="368"/>
      <c r="FA58" s="368"/>
      <c r="FB58" s="368"/>
      <c r="FC58" s="368"/>
      <c r="FD58" s="368"/>
      <c r="FE58" s="368"/>
      <c r="FF58" s="368"/>
      <c r="FG58" s="368"/>
      <c r="FH58" s="368"/>
      <c r="FI58" s="368"/>
      <c r="FJ58" s="368"/>
      <c r="FK58" s="368"/>
    </row>
    <row r="59" customFormat="false" ht="12.75" hidden="false" customHeight="false" outlineLevel="0" collapsed="false">
      <c r="A59" s="602"/>
      <c r="B59" s="892"/>
      <c r="C59" s="866"/>
      <c r="D59" s="866"/>
      <c r="BP59" s="867"/>
      <c r="BQ59" s="867"/>
      <c r="BR59" s="867"/>
      <c r="BS59" s="867"/>
      <c r="BT59" s="867"/>
      <c r="BU59" s="867"/>
      <c r="BV59" s="867"/>
      <c r="BW59" s="867"/>
      <c r="BX59" s="867"/>
      <c r="BY59" s="867"/>
      <c r="BZ59" s="867"/>
      <c r="CA59" s="867"/>
      <c r="CB59" s="867"/>
      <c r="CC59" s="867"/>
      <c r="CD59" s="867"/>
      <c r="CE59" s="867"/>
      <c r="CF59" s="867"/>
      <c r="CG59" s="867"/>
      <c r="CH59" s="867"/>
      <c r="CI59" s="867"/>
      <c r="CJ59" s="867"/>
      <c r="CK59" s="867"/>
      <c r="CL59" s="867"/>
      <c r="CM59" s="867"/>
      <c r="CN59" s="867"/>
      <c r="CO59" s="867"/>
      <c r="CP59" s="867"/>
      <c r="CQ59" s="867"/>
      <c r="CR59" s="867"/>
      <c r="CS59" s="867"/>
      <c r="CT59" s="867"/>
      <c r="CU59" s="867"/>
      <c r="CV59" s="867"/>
      <c r="CW59" s="867"/>
      <c r="CX59" s="867"/>
      <c r="CY59" s="867"/>
      <c r="CZ59" s="867"/>
      <c r="DA59" s="867"/>
      <c r="DB59" s="867"/>
      <c r="DC59" s="867"/>
      <c r="DD59" s="867"/>
      <c r="DE59" s="867"/>
      <c r="DF59" s="867"/>
      <c r="DG59" s="867"/>
      <c r="DH59" s="867"/>
      <c r="DI59" s="867"/>
      <c r="DJ59" s="867"/>
      <c r="DK59" s="867"/>
      <c r="DL59" s="867"/>
      <c r="DM59" s="867"/>
      <c r="DN59" s="867"/>
      <c r="DO59" s="867"/>
      <c r="DP59" s="368"/>
      <c r="DQ59" s="368"/>
      <c r="DR59" s="368"/>
      <c r="DS59" s="368"/>
      <c r="DT59" s="368"/>
      <c r="DU59" s="368"/>
      <c r="DV59" s="368"/>
      <c r="DW59" s="368"/>
      <c r="DX59" s="368"/>
      <c r="DY59" s="368"/>
      <c r="DZ59" s="368"/>
      <c r="EA59" s="368"/>
      <c r="EB59" s="368"/>
      <c r="EC59" s="368"/>
      <c r="ED59" s="368"/>
      <c r="EE59" s="368"/>
      <c r="EF59" s="368"/>
      <c r="EG59" s="368"/>
      <c r="EH59" s="368"/>
      <c r="EI59" s="368"/>
      <c r="EJ59" s="368"/>
      <c r="EK59" s="368"/>
      <c r="EL59" s="368"/>
      <c r="EM59" s="368"/>
      <c r="EN59" s="368"/>
      <c r="EO59" s="368"/>
      <c r="EP59" s="368"/>
      <c r="EQ59" s="368"/>
      <c r="ER59" s="368"/>
      <c r="ES59" s="368"/>
      <c r="ET59" s="368"/>
      <c r="EU59" s="368"/>
      <c r="EV59" s="368"/>
      <c r="EW59" s="368"/>
      <c r="EX59" s="368"/>
      <c r="EY59" s="368"/>
      <c r="EZ59" s="368"/>
      <c r="FA59" s="368"/>
      <c r="FB59" s="368"/>
      <c r="FC59" s="368"/>
      <c r="FD59" s="368"/>
      <c r="FE59" s="368"/>
      <c r="FF59" s="368"/>
      <c r="FG59" s="368"/>
      <c r="FH59" s="368"/>
      <c r="FI59" s="368"/>
      <c r="FJ59" s="368"/>
      <c r="FK59" s="368"/>
    </row>
    <row r="60" customFormat="false" ht="12.75" hidden="false" customHeight="false" outlineLevel="0" collapsed="false">
      <c r="A60" s="602"/>
      <c r="B60" s="602"/>
      <c r="C60" s="606"/>
      <c r="D60" s="606"/>
      <c r="BP60" s="867"/>
      <c r="BQ60" s="867"/>
      <c r="BR60" s="867"/>
      <c r="BS60" s="867"/>
      <c r="BT60" s="867"/>
      <c r="BU60" s="867"/>
      <c r="BV60" s="867"/>
      <c r="BW60" s="867"/>
      <c r="BX60" s="867"/>
      <c r="BY60" s="867"/>
      <c r="BZ60" s="867"/>
      <c r="CA60" s="867"/>
      <c r="CB60" s="867"/>
      <c r="CC60" s="867"/>
      <c r="CD60" s="867"/>
      <c r="CE60" s="867"/>
      <c r="CF60" s="867"/>
      <c r="CG60" s="867"/>
      <c r="CH60" s="867"/>
      <c r="CI60" s="867"/>
      <c r="CJ60" s="867"/>
      <c r="CK60" s="867"/>
      <c r="CL60" s="867"/>
      <c r="CM60" s="867"/>
      <c r="CN60" s="867"/>
      <c r="CO60" s="867"/>
      <c r="CP60" s="867"/>
      <c r="CQ60" s="867"/>
      <c r="CR60" s="867"/>
      <c r="CS60" s="867"/>
      <c r="CT60" s="867"/>
      <c r="CU60" s="867"/>
      <c r="CV60" s="867"/>
      <c r="CW60" s="867"/>
      <c r="CX60" s="867"/>
      <c r="CY60" s="867"/>
      <c r="CZ60" s="867"/>
      <c r="DA60" s="867"/>
      <c r="DB60" s="867"/>
      <c r="DC60" s="867"/>
      <c r="DD60" s="867"/>
      <c r="DE60" s="867"/>
      <c r="DF60" s="867"/>
      <c r="DG60" s="867"/>
      <c r="DH60" s="867"/>
      <c r="DI60" s="867"/>
      <c r="DJ60" s="867"/>
      <c r="DK60" s="867"/>
      <c r="DL60" s="867"/>
      <c r="DM60" s="867"/>
      <c r="DN60" s="867"/>
      <c r="DO60" s="867"/>
      <c r="DP60" s="368"/>
      <c r="DQ60" s="368"/>
      <c r="DR60" s="368"/>
      <c r="DS60" s="368"/>
      <c r="DT60" s="368"/>
      <c r="DU60" s="368"/>
      <c r="DV60" s="368"/>
      <c r="DW60" s="368"/>
      <c r="DX60" s="368"/>
      <c r="DY60" s="368"/>
      <c r="DZ60" s="368"/>
      <c r="EA60" s="368"/>
      <c r="EB60" s="368"/>
      <c r="EC60" s="368"/>
      <c r="ED60" s="368"/>
      <c r="EE60" s="368"/>
      <c r="EF60" s="368"/>
      <c r="EG60" s="368"/>
      <c r="EH60" s="368"/>
      <c r="EI60" s="368"/>
      <c r="EJ60" s="368"/>
      <c r="EK60" s="368"/>
      <c r="EL60" s="368"/>
      <c r="EM60" s="368"/>
      <c r="EN60" s="368"/>
      <c r="EO60" s="368"/>
      <c r="EP60" s="368"/>
      <c r="EQ60" s="368"/>
      <c r="ER60" s="368"/>
      <c r="ES60" s="368"/>
      <c r="ET60" s="368"/>
      <c r="EU60" s="368"/>
      <c r="EV60" s="368"/>
      <c r="EW60" s="368"/>
      <c r="EX60" s="368"/>
      <c r="EY60" s="368"/>
      <c r="EZ60" s="368"/>
      <c r="FA60" s="368"/>
      <c r="FB60" s="368"/>
      <c r="FC60" s="368"/>
      <c r="FD60" s="368"/>
      <c r="FE60" s="368"/>
      <c r="FF60" s="368"/>
      <c r="FG60" s="368"/>
      <c r="FH60" s="368"/>
      <c r="FI60" s="368"/>
      <c r="FJ60" s="368"/>
      <c r="FK60" s="368"/>
    </row>
    <row r="61" customFormat="false" ht="12.75" hidden="false" customHeight="false" outlineLevel="0" collapsed="false">
      <c r="A61" s="602"/>
      <c r="B61" s="602"/>
      <c r="C61" s="606"/>
      <c r="D61" s="606"/>
      <c r="BP61" s="602"/>
      <c r="BQ61" s="603"/>
      <c r="BR61" s="602"/>
      <c r="BS61" s="603"/>
      <c r="BT61" s="867"/>
      <c r="BU61" s="867"/>
      <c r="BV61" s="867"/>
      <c r="BW61" s="867"/>
      <c r="BX61" s="867"/>
      <c r="BY61" s="867"/>
      <c r="BZ61" s="867"/>
      <c r="CA61" s="867"/>
      <c r="CB61" s="867"/>
      <c r="CC61" s="867"/>
      <c r="CD61" s="867"/>
      <c r="CE61" s="867"/>
      <c r="CF61" s="867"/>
      <c r="CG61" s="867"/>
      <c r="CH61" s="867"/>
      <c r="CI61" s="867"/>
      <c r="CJ61" s="867"/>
      <c r="CK61" s="867"/>
      <c r="CL61" s="867"/>
      <c r="CM61" s="867"/>
      <c r="CN61" s="867"/>
      <c r="CO61" s="867"/>
      <c r="CP61" s="867"/>
      <c r="CQ61" s="867"/>
      <c r="CR61" s="867"/>
      <c r="CS61" s="867"/>
      <c r="CT61" s="867"/>
      <c r="CU61" s="867"/>
      <c r="CV61" s="867"/>
      <c r="CW61" s="867"/>
      <c r="CX61" s="867"/>
      <c r="CY61" s="867"/>
      <c r="CZ61" s="867"/>
      <c r="DA61" s="867"/>
      <c r="DB61" s="867"/>
      <c r="DC61" s="867"/>
      <c r="DD61" s="867"/>
      <c r="DE61" s="867"/>
      <c r="DF61" s="867"/>
      <c r="DG61" s="867"/>
      <c r="DH61" s="867"/>
      <c r="DI61" s="867"/>
      <c r="DJ61" s="867"/>
      <c r="DK61" s="867"/>
      <c r="DL61" s="867"/>
      <c r="DM61" s="867"/>
      <c r="DN61" s="867"/>
      <c r="DO61" s="867"/>
      <c r="DP61" s="368"/>
      <c r="DQ61" s="368"/>
      <c r="DR61" s="368"/>
      <c r="DS61" s="368"/>
      <c r="DT61" s="368"/>
      <c r="DU61" s="368"/>
      <c r="DV61" s="368"/>
      <c r="DW61" s="368"/>
      <c r="DX61" s="368"/>
      <c r="DY61" s="368"/>
      <c r="DZ61" s="368"/>
      <c r="EA61" s="368"/>
      <c r="EB61" s="368"/>
      <c r="EC61" s="368"/>
      <c r="ED61" s="368"/>
      <c r="EE61" s="368"/>
      <c r="EF61" s="368"/>
      <c r="EG61" s="368"/>
      <c r="EH61" s="368"/>
      <c r="EI61" s="368"/>
      <c r="EJ61" s="368"/>
      <c r="EK61" s="368"/>
      <c r="EL61" s="368"/>
      <c r="EM61" s="368"/>
      <c r="EN61" s="368"/>
      <c r="EO61" s="368"/>
      <c r="EP61" s="368"/>
      <c r="EQ61" s="368"/>
      <c r="ER61" s="368"/>
      <c r="ES61" s="368"/>
      <c r="ET61" s="368"/>
      <c r="EU61" s="368"/>
      <c r="EV61" s="368"/>
      <c r="EW61" s="368"/>
      <c r="EX61" s="368"/>
      <c r="EY61" s="368"/>
      <c r="EZ61" s="368"/>
      <c r="FA61" s="368"/>
      <c r="FB61" s="368"/>
      <c r="FC61" s="368"/>
      <c r="FD61" s="368"/>
      <c r="FE61" s="368"/>
      <c r="FF61" s="368"/>
      <c r="FG61" s="368"/>
      <c r="FH61" s="368"/>
      <c r="FI61" s="368"/>
      <c r="FJ61" s="368"/>
      <c r="FK61" s="368"/>
    </row>
    <row r="62" customFormat="false" ht="12.75" hidden="false" customHeight="false" outlineLevel="0" collapsed="false">
      <c r="A62" s="602"/>
      <c r="B62" s="602"/>
      <c r="C62" s="606"/>
      <c r="D62" s="606"/>
      <c r="BP62" s="602"/>
      <c r="BQ62" s="603"/>
      <c r="BR62" s="602"/>
      <c r="BS62" s="603"/>
      <c r="BT62" s="867"/>
      <c r="BU62" s="867"/>
      <c r="BV62" s="867"/>
      <c r="BW62" s="867"/>
      <c r="BX62" s="867"/>
      <c r="BY62" s="867"/>
      <c r="BZ62" s="867"/>
      <c r="CA62" s="867"/>
      <c r="CB62" s="867"/>
      <c r="CC62" s="867"/>
      <c r="CD62" s="867"/>
      <c r="CE62" s="867"/>
      <c r="CF62" s="867"/>
      <c r="CG62" s="867"/>
      <c r="CH62" s="867"/>
      <c r="CI62" s="867"/>
      <c r="CJ62" s="867"/>
      <c r="CK62" s="867"/>
      <c r="CL62" s="867"/>
      <c r="CM62" s="867"/>
      <c r="CN62" s="867"/>
      <c r="CO62" s="867"/>
      <c r="CP62" s="867"/>
      <c r="CQ62" s="867"/>
      <c r="CR62" s="867"/>
      <c r="CS62" s="867"/>
      <c r="CT62" s="867"/>
      <c r="CU62" s="867"/>
      <c r="CV62" s="867"/>
      <c r="CW62" s="867"/>
      <c r="CX62" s="867"/>
      <c r="CY62" s="867"/>
      <c r="CZ62" s="867"/>
      <c r="DA62" s="867"/>
      <c r="DB62" s="867"/>
      <c r="DC62" s="867"/>
      <c r="DD62" s="867"/>
      <c r="DE62" s="867"/>
      <c r="DF62" s="867"/>
      <c r="DG62" s="867"/>
      <c r="DH62" s="867"/>
      <c r="DI62" s="867"/>
      <c r="DJ62" s="867"/>
      <c r="DK62" s="867"/>
      <c r="DL62" s="867"/>
      <c r="DM62" s="867"/>
      <c r="DN62" s="867"/>
      <c r="DO62" s="867"/>
      <c r="DP62" s="368"/>
      <c r="DQ62" s="368"/>
      <c r="DR62" s="368"/>
      <c r="DS62" s="368"/>
      <c r="DT62" s="368"/>
      <c r="DU62" s="368"/>
      <c r="DV62" s="368"/>
      <c r="DW62" s="368"/>
      <c r="DX62" s="368"/>
      <c r="DY62" s="368"/>
      <c r="DZ62" s="368"/>
      <c r="EA62" s="368"/>
      <c r="EB62" s="368"/>
      <c r="EC62" s="368"/>
      <c r="ED62" s="368"/>
      <c r="EE62" s="368"/>
      <c r="EF62" s="368"/>
      <c r="EG62" s="368"/>
      <c r="EH62" s="368"/>
      <c r="EI62" s="368"/>
      <c r="EJ62" s="368"/>
      <c r="EK62" s="368"/>
      <c r="EL62" s="368"/>
      <c r="EM62" s="368"/>
      <c r="EN62" s="368"/>
      <c r="EO62" s="368"/>
      <c r="EP62" s="368"/>
      <c r="EQ62" s="368"/>
      <c r="ER62" s="368"/>
      <c r="ES62" s="368"/>
      <c r="ET62" s="368"/>
      <c r="EU62" s="368"/>
      <c r="EV62" s="368"/>
      <c r="EW62" s="368"/>
      <c r="EX62" s="368"/>
      <c r="EY62" s="368"/>
      <c r="EZ62" s="368"/>
      <c r="FA62" s="368"/>
      <c r="FB62" s="368"/>
      <c r="FC62" s="368"/>
      <c r="FD62" s="368"/>
      <c r="FE62" s="368"/>
      <c r="FF62" s="368"/>
      <c r="FG62" s="368"/>
      <c r="FH62" s="368"/>
      <c r="FI62" s="368"/>
      <c r="FJ62" s="368"/>
      <c r="FK62" s="368"/>
    </row>
    <row r="63" customFormat="false" ht="12.75" hidden="false" customHeight="false" outlineLevel="0" collapsed="false">
      <c r="A63" s="602"/>
      <c r="B63" s="602"/>
      <c r="C63" s="606"/>
      <c r="D63" s="606"/>
      <c r="BP63" s="602"/>
      <c r="BQ63" s="603"/>
      <c r="BR63" s="602"/>
      <c r="BS63" s="603"/>
      <c r="BT63" s="867"/>
      <c r="BU63" s="867"/>
      <c r="BV63" s="867"/>
      <c r="BW63" s="867"/>
      <c r="BX63" s="867"/>
      <c r="BY63" s="867"/>
      <c r="BZ63" s="867"/>
      <c r="CA63" s="867"/>
      <c r="CB63" s="867"/>
      <c r="CC63" s="867"/>
      <c r="CD63" s="867"/>
      <c r="CE63" s="867"/>
      <c r="CF63" s="867"/>
      <c r="CG63" s="867"/>
      <c r="CH63" s="867"/>
      <c r="CI63" s="867"/>
      <c r="CJ63" s="867"/>
      <c r="CK63" s="867"/>
      <c r="CL63" s="867"/>
      <c r="CM63" s="867"/>
      <c r="CN63" s="867"/>
      <c r="CO63" s="867"/>
      <c r="CP63" s="867"/>
      <c r="CQ63" s="867"/>
      <c r="CR63" s="867"/>
      <c r="CS63" s="867"/>
      <c r="CT63" s="867"/>
      <c r="CU63" s="867"/>
      <c r="CV63" s="867"/>
      <c r="CW63" s="867"/>
      <c r="CX63" s="867"/>
      <c r="CY63" s="867"/>
      <c r="CZ63" s="867"/>
      <c r="DA63" s="867"/>
      <c r="DB63" s="867"/>
      <c r="DC63" s="867"/>
      <c r="DD63" s="867"/>
      <c r="DE63" s="867"/>
      <c r="DF63" s="867"/>
      <c r="DG63" s="867"/>
      <c r="DH63" s="867"/>
      <c r="DI63" s="867"/>
      <c r="DJ63" s="867"/>
      <c r="DK63" s="867"/>
      <c r="DL63" s="867"/>
      <c r="DM63" s="867"/>
      <c r="DN63" s="867"/>
      <c r="DO63" s="867"/>
      <c r="DP63" s="368"/>
      <c r="DQ63" s="368"/>
      <c r="DR63" s="368"/>
      <c r="DS63" s="368"/>
      <c r="DT63" s="368"/>
      <c r="DU63" s="368"/>
      <c r="DV63" s="368"/>
      <c r="DW63" s="368"/>
      <c r="DX63" s="368"/>
      <c r="DY63" s="368"/>
      <c r="DZ63" s="368"/>
      <c r="EA63" s="368"/>
      <c r="EB63" s="368"/>
      <c r="EC63" s="368"/>
      <c r="ED63" s="368"/>
      <c r="EE63" s="368"/>
      <c r="EF63" s="368"/>
      <c r="EG63" s="368"/>
      <c r="EH63" s="368"/>
      <c r="EI63" s="368"/>
      <c r="EJ63" s="368"/>
      <c r="EK63" s="368"/>
      <c r="EL63" s="368"/>
      <c r="EM63" s="368"/>
      <c r="EN63" s="368"/>
      <c r="EO63" s="368"/>
      <c r="EP63" s="368"/>
      <c r="EQ63" s="368"/>
      <c r="ER63" s="368"/>
      <c r="ES63" s="368"/>
      <c r="ET63" s="368"/>
      <c r="EU63" s="368"/>
      <c r="EV63" s="368"/>
      <c r="EW63" s="368"/>
      <c r="EX63" s="368"/>
      <c r="EY63" s="368"/>
      <c r="EZ63" s="368"/>
      <c r="FA63" s="368"/>
      <c r="FB63" s="368"/>
      <c r="FC63" s="368"/>
      <c r="FD63" s="368"/>
      <c r="FE63" s="368"/>
      <c r="FF63" s="368"/>
      <c r="FG63" s="368"/>
      <c r="FH63" s="368"/>
      <c r="FI63" s="368"/>
      <c r="FJ63" s="368"/>
      <c r="FK63" s="368"/>
    </row>
    <row r="64" customFormat="false" ht="12.75" hidden="false" customHeight="false" outlineLevel="0" collapsed="false">
      <c r="A64" s="602"/>
      <c r="B64" s="602"/>
      <c r="C64" s="606"/>
      <c r="D64" s="606"/>
      <c r="BP64" s="602"/>
      <c r="BQ64" s="603"/>
      <c r="BR64" s="602"/>
      <c r="BS64" s="603"/>
      <c r="BT64" s="867"/>
      <c r="BU64" s="867"/>
      <c r="BV64" s="867"/>
      <c r="BW64" s="867"/>
      <c r="BX64" s="867"/>
      <c r="BY64" s="867"/>
      <c r="BZ64" s="867"/>
      <c r="CA64" s="867"/>
      <c r="CB64" s="867"/>
      <c r="CC64" s="867"/>
      <c r="CD64" s="867"/>
      <c r="CE64" s="867"/>
      <c r="CF64" s="867"/>
      <c r="CG64" s="867"/>
      <c r="CH64" s="867"/>
      <c r="CI64" s="867"/>
      <c r="CJ64" s="867"/>
      <c r="CK64" s="867"/>
      <c r="CL64" s="867"/>
      <c r="CM64" s="867"/>
      <c r="CN64" s="867"/>
      <c r="CO64" s="867"/>
      <c r="CP64" s="867"/>
      <c r="CQ64" s="867"/>
      <c r="CR64" s="867"/>
      <c r="CS64" s="867"/>
      <c r="CT64" s="867"/>
      <c r="CU64" s="867"/>
      <c r="CV64" s="867"/>
      <c r="CW64" s="867"/>
      <c r="CX64" s="867"/>
      <c r="CY64" s="867"/>
      <c r="CZ64" s="867"/>
      <c r="DA64" s="867"/>
      <c r="DB64" s="867"/>
      <c r="DC64" s="867"/>
      <c r="DD64" s="867"/>
      <c r="DE64" s="867"/>
      <c r="DF64" s="867"/>
      <c r="DG64" s="867"/>
      <c r="DH64" s="867"/>
      <c r="DI64" s="867"/>
      <c r="DJ64" s="867"/>
      <c r="DK64" s="867"/>
      <c r="DL64" s="867"/>
      <c r="DM64" s="867"/>
      <c r="DN64" s="867"/>
      <c r="DO64" s="867"/>
      <c r="DP64" s="368"/>
      <c r="DQ64" s="368"/>
      <c r="DR64" s="368"/>
      <c r="DS64" s="368"/>
      <c r="DT64" s="368"/>
      <c r="DU64" s="368"/>
      <c r="DV64" s="368"/>
      <c r="DW64" s="368"/>
      <c r="DX64" s="368"/>
      <c r="DY64" s="368"/>
      <c r="DZ64" s="368"/>
      <c r="EA64" s="368"/>
      <c r="EB64" s="368"/>
      <c r="EC64" s="368"/>
      <c r="ED64" s="368"/>
      <c r="EE64" s="368"/>
      <c r="EF64" s="368"/>
      <c r="EG64" s="368"/>
      <c r="EH64" s="368"/>
      <c r="EI64" s="368"/>
      <c r="EJ64" s="368"/>
      <c r="EK64" s="368"/>
      <c r="EL64" s="368"/>
      <c r="EM64" s="368"/>
      <c r="EN64" s="368"/>
      <c r="EO64" s="368"/>
      <c r="EP64" s="368"/>
      <c r="EQ64" s="368"/>
      <c r="ER64" s="368"/>
      <c r="ES64" s="368"/>
      <c r="ET64" s="368"/>
      <c r="EU64" s="368"/>
      <c r="EV64" s="368"/>
      <c r="EW64" s="368"/>
      <c r="EX64" s="368"/>
      <c r="EY64" s="368"/>
      <c r="EZ64" s="368"/>
      <c r="FA64" s="368"/>
      <c r="FB64" s="368"/>
      <c r="FC64" s="368"/>
      <c r="FD64" s="368"/>
      <c r="FE64" s="368"/>
      <c r="FF64" s="368"/>
      <c r="FG64" s="368"/>
      <c r="FH64" s="368"/>
      <c r="FI64" s="368"/>
      <c r="FJ64" s="368"/>
      <c r="FK64" s="368"/>
    </row>
    <row r="65" customFormat="false" ht="12.75" hidden="false" customHeight="false" outlineLevel="0" collapsed="false">
      <c r="C65" s="607"/>
      <c r="D65" s="607"/>
      <c r="BT65" s="368"/>
      <c r="BU65" s="368"/>
      <c r="BV65" s="368"/>
      <c r="BW65" s="368"/>
      <c r="BX65" s="368"/>
      <c r="BY65" s="368"/>
      <c r="BZ65" s="368"/>
      <c r="CA65" s="368"/>
      <c r="CB65" s="368"/>
      <c r="CC65" s="368"/>
      <c r="CD65" s="368"/>
      <c r="CE65" s="368"/>
      <c r="CF65" s="368"/>
      <c r="CG65" s="368"/>
      <c r="CH65" s="368"/>
      <c r="CI65" s="368"/>
      <c r="CJ65" s="368"/>
      <c r="CK65" s="368"/>
      <c r="CL65" s="368"/>
      <c r="CM65" s="368"/>
      <c r="CN65" s="368"/>
      <c r="CO65" s="368"/>
      <c r="CP65" s="368"/>
      <c r="CQ65" s="368"/>
      <c r="CR65" s="368"/>
      <c r="CS65" s="368"/>
      <c r="CT65" s="368"/>
      <c r="CU65" s="368"/>
      <c r="CV65" s="368"/>
      <c r="CW65" s="368"/>
      <c r="CX65" s="368"/>
      <c r="CY65" s="368"/>
      <c r="CZ65" s="368"/>
      <c r="DA65" s="368"/>
      <c r="DB65" s="368"/>
      <c r="DC65" s="368"/>
      <c r="DD65" s="368"/>
      <c r="DE65" s="368"/>
      <c r="DF65" s="368"/>
      <c r="DG65" s="368"/>
      <c r="DH65" s="368"/>
      <c r="DI65" s="368"/>
      <c r="DJ65" s="368"/>
      <c r="DK65" s="368"/>
      <c r="DL65" s="368"/>
      <c r="DM65" s="368"/>
      <c r="DN65" s="368"/>
      <c r="DO65" s="368"/>
      <c r="DP65" s="368"/>
      <c r="DQ65" s="368"/>
      <c r="DR65" s="368"/>
      <c r="DS65" s="368"/>
      <c r="DT65" s="368"/>
      <c r="DU65" s="368"/>
      <c r="DV65" s="368"/>
      <c r="DW65" s="368"/>
      <c r="DX65" s="368"/>
      <c r="DY65" s="368"/>
      <c r="DZ65" s="368"/>
      <c r="EA65" s="368"/>
      <c r="EB65" s="368"/>
      <c r="EC65" s="368"/>
      <c r="ED65" s="368"/>
      <c r="EE65" s="368"/>
      <c r="EF65" s="368"/>
      <c r="EG65" s="368"/>
      <c r="EH65" s="368"/>
      <c r="EI65" s="368"/>
      <c r="EJ65" s="368"/>
      <c r="EK65" s="368"/>
      <c r="EL65" s="368"/>
      <c r="EM65" s="368"/>
      <c r="EN65" s="368"/>
      <c r="EO65" s="368"/>
      <c r="EP65" s="368"/>
      <c r="EQ65" s="368"/>
      <c r="ER65" s="368"/>
      <c r="ES65" s="368"/>
      <c r="ET65" s="368"/>
      <c r="EU65" s="368"/>
      <c r="EV65" s="368"/>
      <c r="EW65" s="368"/>
      <c r="EX65" s="368"/>
      <c r="EY65" s="368"/>
      <c r="EZ65" s="368"/>
      <c r="FA65" s="368"/>
      <c r="FB65" s="368"/>
      <c r="FC65" s="368"/>
      <c r="FD65" s="368"/>
      <c r="FE65" s="368"/>
      <c r="FF65" s="368"/>
      <c r="FG65" s="368"/>
      <c r="FH65" s="368"/>
      <c r="FI65" s="368"/>
      <c r="FJ65" s="368"/>
      <c r="FK65" s="368"/>
    </row>
    <row r="66" customFormat="false" ht="12.75" hidden="false" customHeight="false" outlineLevel="0" collapsed="false">
      <c r="C66" s="607"/>
      <c r="D66" s="607"/>
      <c r="BT66" s="368"/>
      <c r="BU66" s="368"/>
      <c r="BV66" s="368"/>
      <c r="BW66" s="368"/>
      <c r="BX66" s="368"/>
      <c r="BY66" s="368"/>
      <c r="BZ66" s="368"/>
      <c r="CA66" s="368"/>
      <c r="CB66" s="368"/>
      <c r="CC66" s="368"/>
      <c r="CD66" s="368"/>
      <c r="CE66" s="368"/>
      <c r="CF66" s="368"/>
      <c r="CG66" s="368"/>
      <c r="CH66" s="368"/>
      <c r="CI66" s="368"/>
      <c r="CJ66" s="368"/>
      <c r="CK66" s="368"/>
      <c r="CL66" s="368"/>
      <c r="CM66" s="368"/>
      <c r="CN66" s="368"/>
      <c r="CO66" s="368"/>
      <c r="CP66" s="368"/>
      <c r="CQ66" s="368"/>
      <c r="CR66" s="368"/>
      <c r="CS66" s="368"/>
      <c r="CT66" s="368"/>
      <c r="CU66" s="368"/>
      <c r="CV66" s="368"/>
      <c r="CW66" s="368"/>
      <c r="CX66" s="368"/>
      <c r="CY66" s="368"/>
      <c r="CZ66" s="368"/>
      <c r="DA66" s="368"/>
      <c r="DB66" s="368"/>
      <c r="DC66" s="368"/>
      <c r="DD66" s="368"/>
      <c r="DE66" s="368"/>
      <c r="DF66" s="368"/>
      <c r="DG66" s="368"/>
      <c r="DH66" s="368"/>
      <c r="DI66" s="368"/>
      <c r="DJ66" s="368"/>
      <c r="DK66" s="368"/>
      <c r="DL66" s="368"/>
      <c r="DM66" s="368"/>
      <c r="DN66" s="368"/>
      <c r="DO66" s="368"/>
      <c r="DP66" s="368"/>
      <c r="DQ66" s="368"/>
      <c r="DR66" s="368"/>
      <c r="DS66" s="368"/>
      <c r="DT66" s="368"/>
      <c r="DU66" s="368"/>
      <c r="DV66" s="368"/>
      <c r="DW66" s="368"/>
      <c r="DX66" s="368"/>
      <c r="DY66" s="368"/>
      <c r="DZ66" s="368"/>
      <c r="EA66" s="368"/>
      <c r="EB66" s="368"/>
      <c r="EC66" s="368"/>
      <c r="ED66" s="368"/>
      <c r="EE66" s="368"/>
      <c r="EF66" s="368"/>
      <c r="EG66" s="368"/>
      <c r="EH66" s="368"/>
      <c r="EI66" s="368"/>
      <c r="EJ66" s="368"/>
      <c r="EK66" s="368"/>
      <c r="EL66" s="368"/>
      <c r="EM66" s="368"/>
      <c r="EN66" s="368"/>
      <c r="EO66" s="368"/>
      <c r="EP66" s="368"/>
      <c r="EQ66" s="368"/>
      <c r="ER66" s="368"/>
      <c r="ES66" s="368"/>
      <c r="ET66" s="368"/>
      <c r="EU66" s="368"/>
      <c r="EV66" s="368"/>
      <c r="EW66" s="368"/>
      <c r="EX66" s="368"/>
      <c r="EY66" s="368"/>
      <c r="EZ66" s="368"/>
      <c r="FA66" s="368"/>
      <c r="FB66" s="368"/>
      <c r="FC66" s="368"/>
      <c r="FD66" s="368"/>
      <c r="FE66" s="368"/>
      <c r="FF66" s="368"/>
      <c r="FG66" s="368"/>
      <c r="FH66" s="368"/>
      <c r="FI66" s="368"/>
      <c r="FJ66" s="368"/>
      <c r="FK66" s="368"/>
    </row>
    <row r="67" customFormat="false" ht="12.75" hidden="false" customHeight="false" outlineLevel="0" collapsed="false">
      <c r="C67" s="607"/>
      <c r="D67" s="607"/>
      <c r="BT67" s="368"/>
      <c r="BU67" s="368"/>
      <c r="BV67" s="368"/>
      <c r="BW67" s="368"/>
      <c r="BX67" s="368"/>
      <c r="BY67" s="368"/>
      <c r="BZ67" s="368"/>
      <c r="CA67" s="368"/>
      <c r="CB67" s="368"/>
      <c r="CC67" s="368"/>
      <c r="CD67" s="368"/>
      <c r="CE67" s="368"/>
      <c r="CF67" s="368"/>
      <c r="CG67" s="368"/>
      <c r="CH67" s="368"/>
      <c r="CI67" s="368"/>
      <c r="CJ67" s="368"/>
      <c r="CK67" s="368"/>
      <c r="CL67" s="368"/>
      <c r="CM67" s="368"/>
      <c r="CN67" s="368"/>
      <c r="CO67" s="368"/>
      <c r="CP67" s="368"/>
      <c r="CQ67" s="368"/>
      <c r="CR67" s="368"/>
      <c r="CS67" s="368"/>
      <c r="CT67" s="368"/>
      <c r="CU67" s="368"/>
      <c r="CV67" s="368"/>
      <c r="CW67" s="368"/>
      <c r="CX67" s="368"/>
      <c r="CY67" s="368"/>
      <c r="CZ67" s="368"/>
      <c r="DA67" s="368"/>
      <c r="DB67" s="368"/>
      <c r="DC67" s="368"/>
      <c r="DD67" s="368"/>
      <c r="DE67" s="368"/>
      <c r="DF67" s="368"/>
      <c r="DG67" s="368"/>
      <c r="DH67" s="368"/>
      <c r="DI67" s="368"/>
      <c r="DJ67" s="368"/>
      <c r="DK67" s="368"/>
      <c r="DL67" s="368"/>
      <c r="DM67" s="368"/>
      <c r="DN67" s="368"/>
      <c r="DO67" s="368"/>
      <c r="DP67" s="368"/>
      <c r="DQ67" s="368"/>
      <c r="DR67" s="368"/>
      <c r="DS67" s="368"/>
      <c r="DT67" s="368"/>
      <c r="DU67" s="368"/>
      <c r="DV67" s="368"/>
      <c r="DW67" s="368"/>
      <c r="DX67" s="368"/>
      <c r="DY67" s="368"/>
      <c r="DZ67" s="368"/>
      <c r="EA67" s="368"/>
      <c r="EB67" s="368"/>
      <c r="EC67" s="368"/>
      <c r="ED67" s="368"/>
      <c r="EE67" s="368"/>
      <c r="EF67" s="368"/>
      <c r="EG67" s="368"/>
      <c r="EH67" s="368"/>
      <c r="EI67" s="368"/>
      <c r="EJ67" s="368"/>
      <c r="EK67" s="368"/>
      <c r="EL67" s="368"/>
      <c r="EM67" s="368"/>
      <c r="EN67" s="368"/>
      <c r="EO67" s="368"/>
      <c r="EP67" s="368"/>
      <c r="EQ67" s="368"/>
      <c r="ER67" s="368"/>
      <c r="ES67" s="368"/>
      <c r="ET67" s="368"/>
      <c r="EU67" s="368"/>
      <c r="EV67" s="368"/>
      <c r="EW67" s="368"/>
      <c r="EX67" s="368"/>
      <c r="EY67" s="368"/>
      <c r="EZ67" s="368"/>
      <c r="FA67" s="368"/>
      <c r="FB67" s="368"/>
      <c r="FC67" s="368"/>
      <c r="FD67" s="368"/>
      <c r="FE67" s="368"/>
      <c r="FF67" s="368"/>
      <c r="FG67" s="368"/>
      <c r="FH67" s="368"/>
      <c r="FI67" s="368"/>
      <c r="FJ67" s="368"/>
      <c r="FK67" s="368"/>
    </row>
    <row r="68" customFormat="false" ht="12.75" hidden="false" customHeight="false" outlineLevel="0" collapsed="false">
      <c r="C68" s="607"/>
      <c r="D68" s="607"/>
      <c r="BT68" s="368"/>
      <c r="BU68" s="368"/>
      <c r="BV68" s="368"/>
      <c r="BW68" s="368"/>
      <c r="BX68" s="368"/>
      <c r="BY68" s="368"/>
      <c r="BZ68" s="368"/>
      <c r="CA68" s="368"/>
      <c r="CB68" s="368"/>
      <c r="CC68" s="368"/>
      <c r="CD68" s="368"/>
      <c r="CE68" s="368"/>
      <c r="CF68" s="368"/>
      <c r="CG68" s="368"/>
      <c r="CH68" s="368"/>
      <c r="CI68" s="368"/>
      <c r="CJ68" s="368"/>
      <c r="CK68" s="368"/>
      <c r="CL68" s="368"/>
      <c r="CM68" s="368"/>
      <c r="CN68" s="368"/>
      <c r="CO68" s="368"/>
      <c r="CP68" s="368"/>
      <c r="CQ68" s="368"/>
      <c r="CR68" s="368"/>
      <c r="CS68" s="368"/>
      <c r="CT68" s="368"/>
      <c r="CU68" s="368"/>
      <c r="CV68" s="368"/>
      <c r="CW68" s="368"/>
      <c r="CX68" s="368"/>
      <c r="CY68" s="368"/>
      <c r="CZ68" s="368"/>
      <c r="DA68" s="368"/>
      <c r="DB68" s="368"/>
      <c r="DC68" s="368"/>
      <c r="DD68" s="368"/>
      <c r="DE68" s="368"/>
      <c r="DF68" s="368"/>
      <c r="DG68" s="368"/>
      <c r="DH68" s="368"/>
      <c r="DI68" s="368"/>
      <c r="DJ68" s="368"/>
      <c r="DK68" s="368"/>
      <c r="DL68" s="368"/>
      <c r="DM68" s="368"/>
      <c r="DN68" s="368"/>
      <c r="DO68" s="368"/>
      <c r="DP68" s="368"/>
      <c r="DQ68" s="368"/>
      <c r="DR68" s="368"/>
      <c r="DS68" s="368"/>
      <c r="DT68" s="368"/>
      <c r="DU68" s="368"/>
      <c r="DV68" s="368"/>
      <c r="DW68" s="368"/>
      <c r="DX68" s="368"/>
      <c r="DY68" s="368"/>
      <c r="DZ68" s="368"/>
      <c r="EA68" s="368"/>
      <c r="EB68" s="368"/>
      <c r="EC68" s="368"/>
      <c r="ED68" s="368"/>
      <c r="EE68" s="368"/>
      <c r="EF68" s="368"/>
      <c r="EG68" s="368"/>
      <c r="EH68" s="368"/>
      <c r="EI68" s="368"/>
      <c r="EJ68" s="368"/>
      <c r="EK68" s="368"/>
      <c r="EL68" s="368"/>
      <c r="EM68" s="368"/>
      <c r="EN68" s="368"/>
      <c r="EO68" s="368"/>
      <c r="EP68" s="368"/>
      <c r="EQ68" s="368"/>
      <c r="ER68" s="368"/>
      <c r="ES68" s="368"/>
      <c r="ET68" s="368"/>
      <c r="EU68" s="368"/>
      <c r="EV68" s="368"/>
      <c r="EW68" s="368"/>
      <c r="EX68" s="368"/>
      <c r="EY68" s="368"/>
      <c r="EZ68" s="368"/>
      <c r="FA68" s="368"/>
      <c r="FB68" s="368"/>
      <c r="FC68" s="368"/>
      <c r="FD68" s="368"/>
      <c r="FE68" s="368"/>
      <c r="FF68" s="368"/>
      <c r="FG68" s="368"/>
      <c r="FH68" s="368"/>
      <c r="FI68" s="368"/>
      <c r="FJ68" s="368"/>
      <c r="FK68" s="368"/>
    </row>
    <row r="69" customFormat="false" ht="12.75" hidden="false" customHeight="false" outlineLevel="0" collapsed="false">
      <c r="C69" s="607"/>
      <c r="D69" s="607"/>
      <c r="BT69" s="368"/>
      <c r="BU69" s="368"/>
      <c r="BV69" s="368"/>
      <c r="BW69" s="368"/>
      <c r="BX69" s="368"/>
      <c r="BY69" s="368"/>
      <c r="BZ69" s="368"/>
      <c r="CA69" s="368"/>
      <c r="CB69" s="368"/>
      <c r="CC69" s="368"/>
      <c r="CD69" s="368"/>
      <c r="CE69" s="368"/>
      <c r="CF69" s="368"/>
      <c r="CG69" s="368"/>
      <c r="CH69" s="368"/>
      <c r="CI69" s="368"/>
      <c r="CJ69" s="368"/>
      <c r="CK69" s="368"/>
      <c r="CL69" s="368"/>
      <c r="CM69" s="368"/>
      <c r="CN69" s="368"/>
      <c r="CO69" s="368"/>
      <c r="CP69" s="368"/>
      <c r="CQ69" s="368"/>
      <c r="CR69" s="368"/>
      <c r="CS69" s="368"/>
      <c r="CT69" s="368"/>
      <c r="CU69" s="368"/>
      <c r="CV69" s="368"/>
      <c r="CW69" s="368"/>
      <c r="CX69" s="368"/>
      <c r="CY69" s="368"/>
      <c r="CZ69" s="368"/>
      <c r="DA69" s="368"/>
      <c r="DB69" s="368"/>
      <c r="DC69" s="368"/>
      <c r="DD69" s="368"/>
      <c r="DE69" s="368"/>
      <c r="DF69" s="368"/>
      <c r="DG69" s="368"/>
      <c r="DH69" s="368"/>
      <c r="DI69" s="368"/>
      <c r="DJ69" s="368"/>
      <c r="DK69" s="368"/>
      <c r="DL69" s="368"/>
      <c r="DM69" s="368"/>
      <c r="DN69" s="368"/>
      <c r="DO69" s="368"/>
      <c r="DP69" s="368"/>
      <c r="DQ69" s="368"/>
      <c r="DR69" s="368"/>
      <c r="DS69" s="368"/>
      <c r="DT69" s="368"/>
      <c r="DU69" s="368"/>
      <c r="DV69" s="368"/>
      <c r="DW69" s="368"/>
      <c r="DX69" s="368"/>
      <c r="DY69" s="368"/>
      <c r="DZ69" s="368"/>
      <c r="EA69" s="368"/>
      <c r="EB69" s="368"/>
      <c r="EC69" s="368"/>
      <c r="ED69" s="368"/>
      <c r="EE69" s="368"/>
      <c r="EF69" s="368"/>
      <c r="EG69" s="368"/>
      <c r="EH69" s="368"/>
      <c r="EI69" s="368"/>
      <c r="EJ69" s="368"/>
      <c r="EK69" s="368"/>
      <c r="EL69" s="368"/>
      <c r="EM69" s="368"/>
      <c r="EN69" s="368"/>
      <c r="EO69" s="368"/>
      <c r="EP69" s="368"/>
      <c r="EQ69" s="368"/>
      <c r="ER69" s="368"/>
      <c r="ES69" s="368"/>
      <c r="ET69" s="368"/>
      <c r="EU69" s="368"/>
      <c r="EV69" s="368"/>
      <c r="EW69" s="368"/>
      <c r="EX69" s="368"/>
      <c r="EY69" s="368"/>
      <c r="EZ69" s="368"/>
      <c r="FA69" s="368"/>
      <c r="FB69" s="368"/>
      <c r="FC69" s="368"/>
      <c r="FD69" s="368"/>
      <c r="FE69" s="368"/>
      <c r="FF69" s="368"/>
      <c r="FG69" s="368"/>
      <c r="FH69" s="368"/>
      <c r="FI69" s="368"/>
      <c r="FJ69" s="368"/>
      <c r="FK69" s="368"/>
    </row>
    <row r="70" customFormat="false" ht="12.75" hidden="false" customHeight="false" outlineLevel="0" collapsed="false">
      <c r="C70" s="607"/>
      <c r="D70" s="607"/>
      <c r="BT70" s="368"/>
      <c r="BU70" s="368"/>
      <c r="BV70" s="368"/>
      <c r="BW70" s="368"/>
      <c r="BX70" s="368"/>
      <c r="BY70" s="368"/>
      <c r="BZ70" s="368"/>
      <c r="CA70" s="368"/>
      <c r="CB70" s="368"/>
      <c r="CC70" s="368"/>
      <c r="CD70" s="368"/>
      <c r="CE70" s="368"/>
      <c r="CF70" s="368"/>
      <c r="CG70" s="368"/>
      <c r="CH70" s="368"/>
      <c r="CI70" s="368"/>
      <c r="CJ70" s="368"/>
      <c r="CK70" s="368"/>
      <c r="CL70" s="368"/>
      <c r="CM70" s="368"/>
      <c r="CN70" s="368"/>
      <c r="CO70" s="368"/>
      <c r="CP70" s="368"/>
      <c r="CQ70" s="368"/>
      <c r="CR70" s="368"/>
      <c r="CS70" s="368"/>
      <c r="CT70" s="368"/>
      <c r="CU70" s="368"/>
      <c r="CV70" s="368"/>
      <c r="CW70" s="368"/>
      <c r="CX70" s="368"/>
      <c r="CY70" s="368"/>
      <c r="CZ70" s="368"/>
      <c r="DA70" s="368"/>
      <c r="DB70" s="368"/>
      <c r="DC70" s="368"/>
      <c r="DD70" s="368"/>
      <c r="DE70" s="368"/>
      <c r="DF70" s="368"/>
      <c r="DG70" s="368"/>
      <c r="DH70" s="368"/>
      <c r="DI70" s="368"/>
      <c r="DJ70" s="368"/>
      <c r="DK70" s="368"/>
      <c r="DL70" s="368"/>
      <c r="DM70" s="368"/>
      <c r="DN70" s="368"/>
      <c r="DO70" s="368"/>
      <c r="DP70" s="368"/>
      <c r="DQ70" s="368"/>
      <c r="DR70" s="368"/>
      <c r="DS70" s="368"/>
      <c r="DT70" s="368"/>
      <c r="DU70" s="368"/>
      <c r="DV70" s="368"/>
      <c r="DW70" s="368"/>
      <c r="DX70" s="368"/>
      <c r="DY70" s="368"/>
      <c r="DZ70" s="368"/>
      <c r="EA70" s="368"/>
      <c r="EB70" s="368"/>
      <c r="EC70" s="368"/>
      <c r="ED70" s="368"/>
      <c r="EE70" s="368"/>
      <c r="EF70" s="368"/>
      <c r="EG70" s="368"/>
      <c r="EH70" s="368"/>
      <c r="EI70" s="368"/>
      <c r="EJ70" s="368"/>
      <c r="EK70" s="368"/>
      <c r="EL70" s="368"/>
      <c r="EM70" s="368"/>
      <c r="EN70" s="368"/>
      <c r="EO70" s="368"/>
      <c r="EP70" s="368"/>
      <c r="EQ70" s="368"/>
      <c r="ER70" s="368"/>
      <c r="ES70" s="368"/>
      <c r="ET70" s="368"/>
      <c r="EU70" s="368"/>
      <c r="EV70" s="368"/>
      <c r="EW70" s="368"/>
      <c r="EX70" s="368"/>
      <c r="EY70" s="368"/>
      <c r="EZ70" s="368"/>
      <c r="FA70" s="368"/>
      <c r="FB70" s="368"/>
      <c r="FC70" s="368"/>
      <c r="FD70" s="368"/>
      <c r="FE70" s="368"/>
      <c r="FF70" s="368"/>
      <c r="FG70" s="368"/>
      <c r="FH70" s="368"/>
      <c r="FI70" s="368"/>
      <c r="FJ70" s="368"/>
      <c r="FK70" s="368"/>
    </row>
    <row r="71" customFormat="false" ht="12.75" hidden="false" customHeight="false" outlineLevel="0" collapsed="false">
      <c r="C71" s="607"/>
      <c r="D71" s="607"/>
      <c r="BT71" s="368"/>
      <c r="BU71" s="368"/>
      <c r="BV71" s="368"/>
      <c r="BW71" s="368"/>
      <c r="BX71" s="368"/>
      <c r="BY71" s="368"/>
      <c r="BZ71" s="368"/>
      <c r="CA71" s="368"/>
      <c r="CB71" s="368"/>
      <c r="CC71" s="368"/>
      <c r="CD71" s="368"/>
      <c r="CE71" s="368"/>
      <c r="CF71" s="368"/>
      <c r="CG71" s="368"/>
      <c r="CH71" s="368"/>
      <c r="CI71" s="368"/>
      <c r="CJ71" s="368"/>
      <c r="CK71" s="368"/>
      <c r="CL71" s="368"/>
      <c r="CM71" s="368"/>
      <c r="CN71" s="368"/>
      <c r="CO71" s="368"/>
      <c r="CP71" s="368"/>
      <c r="CQ71" s="368"/>
      <c r="CR71" s="368"/>
      <c r="CS71" s="368"/>
      <c r="CT71" s="368"/>
      <c r="CU71" s="368"/>
      <c r="CV71" s="368"/>
      <c r="CW71" s="368"/>
      <c r="CX71" s="368"/>
      <c r="CY71" s="368"/>
      <c r="CZ71" s="368"/>
      <c r="DA71" s="368"/>
      <c r="DB71" s="368"/>
      <c r="DC71" s="368"/>
      <c r="DD71" s="368"/>
      <c r="DE71" s="368"/>
      <c r="DF71" s="368"/>
      <c r="DG71" s="368"/>
      <c r="DH71" s="368"/>
      <c r="DI71" s="368"/>
      <c r="DJ71" s="368"/>
      <c r="DK71" s="368"/>
      <c r="DL71" s="368"/>
      <c r="DM71" s="368"/>
      <c r="DN71" s="368"/>
      <c r="DO71" s="368"/>
      <c r="DP71" s="368"/>
      <c r="DQ71" s="368"/>
      <c r="DR71" s="368"/>
      <c r="DS71" s="368"/>
      <c r="DT71" s="368"/>
      <c r="DU71" s="368"/>
      <c r="DV71" s="368"/>
      <c r="DW71" s="368"/>
      <c r="DX71" s="368"/>
      <c r="DY71" s="368"/>
      <c r="DZ71" s="368"/>
      <c r="EA71" s="368"/>
      <c r="EB71" s="368"/>
      <c r="EC71" s="368"/>
      <c r="ED71" s="368"/>
      <c r="EE71" s="368"/>
      <c r="EF71" s="368"/>
      <c r="EG71" s="368"/>
      <c r="EH71" s="368"/>
      <c r="EI71" s="368"/>
      <c r="EJ71" s="368"/>
      <c r="EK71" s="368"/>
      <c r="EL71" s="368"/>
      <c r="EM71" s="368"/>
      <c r="EN71" s="368"/>
      <c r="EO71" s="368"/>
      <c r="EP71" s="368"/>
      <c r="EQ71" s="368"/>
      <c r="ER71" s="368"/>
      <c r="ES71" s="368"/>
      <c r="ET71" s="368"/>
      <c r="EU71" s="368"/>
      <c r="EV71" s="368"/>
      <c r="EW71" s="368"/>
      <c r="EX71" s="368"/>
      <c r="EY71" s="368"/>
      <c r="EZ71" s="368"/>
      <c r="FA71" s="368"/>
      <c r="FB71" s="368"/>
      <c r="FC71" s="368"/>
      <c r="FD71" s="368"/>
      <c r="FE71" s="368"/>
      <c r="FF71" s="368"/>
      <c r="FG71" s="368"/>
      <c r="FH71" s="368"/>
      <c r="FI71" s="368"/>
      <c r="FJ71" s="368"/>
      <c r="FK71" s="368"/>
    </row>
    <row r="72" customFormat="false" ht="12.75" hidden="false" customHeight="false" outlineLevel="0" collapsed="false">
      <c r="C72" s="607"/>
      <c r="D72" s="607"/>
    </row>
    <row r="73" customFormat="false" ht="12.75" hidden="false" customHeight="false" outlineLevel="0" collapsed="false">
      <c r="C73" s="607"/>
      <c r="D73" s="607"/>
    </row>
    <row r="74" customFormat="false" ht="12.75" hidden="false" customHeight="false" outlineLevel="0" collapsed="false">
      <c r="C74" s="607"/>
      <c r="D74" s="607"/>
    </row>
    <row r="75" customFormat="false" ht="12.75" hidden="false" customHeight="false" outlineLevel="0" collapsed="false">
      <c r="C75" s="607"/>
      <c r="D75" s="607"/>
    </row>
    <row r="76" customFormat="false" ht="12.75" hidden="false" customHeight="false" outlineLevel="0" collapsed="false">
      <c r="C76" s="607"/>
      <c r="D76" s="607"/>
    </row>
    <row r="77" customFormat="false" ht="12.75" hidden="false" customHeight="false" outlineLevel="0" collapsed="false">
      <c r="C77" s="607"/>
      <c r="D77" s="607"/>
    </row>
    <row r="78" customFormat="false" ht="12.75" hidden="false" customHeight="false" outlineLevel="0" collapsed="false">
      <c r="C78" s="607"/>
      <c r="D78" s="607"/>
    </row>
    <row r="79" customFormat="false" ht="12.75" hidden="false" customHeight="false" outlineLevel="0" collapsed="false">
      <c r="C79" s="607"/>
      <c r="D79" s="607"/>
    </row>
    <row r="80" customFormat="false" ht="12.75" hidden="false" customHeight="false" outlineLevel="0" collapsed="false">
      <c r="C80" s="607"/>
      <c r="D80" s="607"/>
    </row>
    <row r="81" customFormat="false" ht="12.75" hidden="false" customHeight="false" outlineLevel="0" collapsed="false">
      <c r="C81" s="607"/>
      <c r="D81" s="607"/>
    </row>
    <row r="82" customFormat="false" ht="12.75" hidden="false" customHeight="false" outlineLevel="0" collapsed="false">
      <c r="C82" s="607"/>
      <c r="D82" s="607"/>
    </row>
    <row r="83" customFormat="false" ht="12.75" hidden="false" customHeight="false" outlineLevel="0" collapsed="false">
      <c r="C83" s="607"/>
      <c r="D83" s="607"/>
    </row>
    <row r="84" customFormat="false" ht="12.75" hidden="false" customHeight="false" outlineLevel="0" collapsed="false">
      <c r="C84" s="607"/>
      <c r="D84" s="607"/>
    </row>
    <row r="85" customFormat="false" ht="12.75" hidden="false" customHeight="false" outlineLevel="0" collapsed="false">
      <c r="C85" s="607"/>
      <c r="D85" s="607"/>
    </row>
    <row r="86" customFormat="false" ht="12.75" hidden="false" customHeight="false" outlineLevel="0" collapsed="false">
      <c r="C86" s="607"/>
      <c r="D86" s="607"/>
    </row>
    <row r="87" customFormat="false" ht="12.75" hidden="false" customHeight="false" outlineLevel="0" collapsed="false">
      <c r="C87" s="607"/>
      <c r="D87" s="607"/>
    </row>
    <row r="88" customFormat="false" ht="12.75" hidden="false" customHeight="false" outlineLevel="0" collapsed="false">
      <c r="C88" s="607"/>
      <c r="D88" s="607"/>
    </row>
    <row r="89" customFormat="false" ht="12.75" hidden="false" customHeight="false" outlineLevel="0" collapsed="false">
      <c r="C89" s="607"/>
      <c r="D89" s="607"/>
    </row>
    <row r="90" customFormat="false" ht="12.75" hidden="false" customHeight="false" outlineLevel="0" collapsed="false">
      <c r="C90" s="607"/>
      <c r="D90" s="607"/>
    </row>
    <row r="91" customFormat="false" ht="12.75" hidden="false" customHeight="false" outlineLevel="0" collapsed="false">
      <c r="C91" s="607"/>
      <c r="D91" s="607"/>
    </row>
    <row r="92" customFormat="false" ht="12.75" hidden="false" customHeight="false" outlineLevel="0" collapsed="false">
      <c r="C92" s="607"/>
      <c r="D92" s="607"/>
    </row>
    <row r="93" customFormat="false" ht="12.75" hidden="false" customHeight="false" outlineLevel="0" collapsed="false">
      <c r="C93" s="607"/>
      <c r="D93" s="607"/>
    </row>
    <row r="94" customFormat="false" ht="12.75" hidden="false" customHeight="false" outlineLevel="0" collapsed="false">
      <c r="C94" s="607"/>
      <c r="D94" s="607"/>
    </row>
    <row r="95" customFormat="false" ht="12.75" hidden="false" customHeight="false" outlineLevel="0" collapsed="false">
      <c r="C95" s="607"/>
      <c r="D95" s="607"/>
    </row>
    <row r="96" customFormat="false" ht="12.75" hidden="false" customHeight="false" outlineLevel="0" collapsed="false">
      <c r="C96" s="607"/>
      <c r="D96" s="607"/>
    </row>
    <row r="97" customFormat="false" ht="12.75" hidden="false" customHeight="false" outlineLevel="0" collapsed="false">
      <c r="C97" s="607"/>
      <c r="D97" s="607"/>
    </row>
    <row r="98" customFormat="false" ht="12.75" hidden="false" customHeight="false" outlineLevel="0" collapsed="false">
      <c r="C98" s="607"/>
      <c r="D98" s="607"/>
    </row>
    <row r="99" customFormat="false" ht="12.75" hidden="false" customHeight="false" outlineLevel="0" collapsed="false">
      <c r="C99" s="607"/>
      <c r="D99" s="607"/>
    </row>
    <row r="100" customFormat="false" ht="12.75" hidden="false" customHeight="false" outlineLevel="0" collapsed="false">
      <c r="C100" s="607"/>
      <c r="D100" s="607"/>
    </row>
    <row r="101" customFormat="false" ht="12.75" hidden="false" customHeight="false" outlineLevel="0" collapsed="false">
      <c r="C101" s="607"/>
      <c r="D101" s="607"/>
    </row>
    <row r="102" customFormat="false" ht="12.75" hidden="false" customHeight="false" outlineLevel="0" collapsed="false">
      <c r="C102" s="607"/>
      <c r="D102" s="607"/>
    </row>
    <row r="103" customFormat="false" ht="12.75" hidden="false" customHeight="false" outlineLevel="0" collapsed="false">
      <c r="C103" s="607"/>
      <c r="D103" s="607"/>
    </row>
    <row r="104" customFormat="false" ht="12.75" hidden="false" customHeight="false" outlineLevel="0" collapsed="false">
      <c r="C104" s="607"/>
      <c r="D104" s="607"/>
    </row>
    <row r="105" customFormat="false" ht="12.75" hidden="false" customHeight="false" outlineLevel="0" collapsed="false">
      <c r="C105" s="607"/>
      <c r="D105" s="607"/>
    </row>
    <row r="106" customFormat="false" ht="12.75" hidden="false" customHeight="false" outlineLevel="0" collapsed="false">
      <c r="C106" s="607"/>
      <c r="D106" s="607"/>
    </row>
    <row r="107" customFormat="false" ht="12.75" hidden="false" customHeight="false" outlineLevel="0" collapsed="false">
      <c r="C107" s="607"/>
      <c r="D107" s="607"/>
    </row>
    <row r="108" customFormat="false" ht="12.75" hidden="false" customHeight="false" outlineLevel="0" collapsed="false">
      <c r="C108" s="607"/>
      <c r="D108" s="607"/>
    </row>
    <row r="109" customFormat="false" ht="12.75" hidden="false" customHeight="false" outlineLevel="0" collapsed="false">
      <c r="C109" s="607"/>
      <c r="D109" s="607"/>
    </row>
    <row r="110" customFormat="false" ht="12.75" hidden="false" customHeight="false" outlineLevel="0" collapsed="false">
      <c r="C110" s="607"/>
      <c r="D110" s="607"/>
    </row>
    <row r="111" customFormat="false" ht="12.75" hidden="false" customHeight="false" outlineLevel="0" collapsed="false">
      <c r="C111" s="607"/>
      <c r="D111" s="607"/>
    </row>
    <row r="112" customFormat="false" ht="12.75" hidden="false" customHeight="false" outlineLevel="0" collapsed="false">
      <c r="C112" s="607"/>
      <c r="D112" s="607"/>
    </row>
    <row r="113" customFormat="false" ht="12.75" hidden="false" customHeight="false" outlineLevel="0" collapsed="false">
      <c r="C113" s="607"/>
      <c r="D113" s="607"/>
    </row>
    <row r="114" customFormat="false" ht="12.75" hidden="false" customHeight="false" outlineLevel="0" collapsed="false">
      <c r="C114" s="607"/>
      <c r="D114" s="607"/>
    </row>
    <row r="115" customFormat="false" ht="12.75" hidden="false" customHeight="false" outlineLevel="0" collapsed="false">
      <c r="C115" s="607"/>
      <c r="D115" s="607"/>
    </row>
    <row r="116" customFormat="false" ht="12.75" hidden="false" customHeight="false" outlineLevel="0" collapsed="false">
      <c r="C116" s="607"/>
      <c r="D116" s="607"/>
    </row>
    <row r="117" customFormat="false" ht="12.75" hidden="false" customHeight="false" outlineLevel="0" collapsed="false">
      <c r="C117" s="607"/>
      <c r="D117" s="607"/>
    </row>
    <row r="118" customFormat="false" ht="12.75" hidden="false" customHeight="false" outlineLevel="0" collapsed="false">
      <c r="C118" s="607"/>
      <c r="D118" s="607"/>
    </row>
    <row r="119" customFormat="false" ht="12.75" hidden="false" customHeight="false" outlineLevel="0" collapsed="false">
      <c r="C119" s="607"/>
      <c r="D119" s="607"/>
    </row>
    <row r="120" customFormat="false" ht="12.75" hidden="false" customHeight="false" outlineLevel="0" collapsed="false">
      <c r="C120" s="607"/>
      <c r="D120" s="607"/>
    </row>
    <row r="121" customFormat="false" ht="12.75" hidden="false" customHeight="false" outlineLevel="0" collapsed="false">
      <c r="C121" s="607"/>
      <c r="D121" s="607"/>
    </row>
    <row r="122" customFormat="false" ht="12.75" hidden="false" customHeight="false" outlineLevel="0" collapsed="false">
      <c r="C122" s="607"/>
      <c r="D122" s="607"/>
    </row>
    <row r="123" customFormat="false" ht="12.75" hidden="false" customHeight="false" outlineLevel="0" collapsed="false">
      <c r="C123" s="607"/>
      <c r="D123" s="607"/>
    </row>
    <row r="124" customFormat="false" ht="12.75" hidden="false" customHeight="false" outlineLevel="0" collapsed="false">
      <c r="C124" s="607"/>
      <c r="D124" s="607"/>
    </row>
    <row r="125" customFormat="false" ht="12.75" hidden="false" customHeight="false" outlineLevel="0" collapsed="false">
      <c r="C125" s="607"/>
      <c r="D125" s="607"/>
    </row>
    <row r="126" customFormat="false" ht="12.75" hidden="false" customHeight="false" outlineLevel="0" collapsed="false">
      <c r="C126" s="607"/>
      <c r="D126" s="607"/>
    </row>
    <row r="127" customFormat="false" ht="12.75" hidden="false" customHeight="false" outlineLevel="0" collapsed="false">
      <c r="C127" s="607"/>
      <c r="D127" s="607"/>
    </row>
    <row r="128" customFormat="false" ht="12.75" hidden="false" customHeight="false" outlineLevel="0" collapsed="false">
      <c r="C128" s="607"/>
      <c r="D128" s="607"/>
    </row>
    <row r="129" customFormat="false" ht="12.75" hidden="false" customHeight="false" outlineLevel="0" collapsed="false">
      <c r="C129" s="607"/>
      <c r="D129" s="607"/>
    </row>
    <row r="130" customFormat="false" ht="12.75" hidden="false" customHeight="false" outlineLevel="0" collapsed="false">
      <c r="C130" s="607"/>
      <c r="D130" s="607"/>
    </row>
    <row r="131" customFormat="false" ht="12.75" hidden="false" customHeight="false" outlineLevel="0" collapsed="false">
      <c r="C131" s="607"/>
      <c r="D131" s="607"/>
    </row>
    <row r="132" customFormat="false" ht="12.75" hidden="false" customHeight="false" outlineLevel="0" collapsed="false">
      <c r="C132" s="607"/>
      <c r="D132" s="607"/>
    </row>
    <row r="133" customFormat="false" ht="12.75" hidden="false" customHeight="false" outlineLevel="0" collapsed="false">
      <c r="C133" s="607"/>
      <c r="D133" s="607"/>
    </row>
    <row r="134" customFormat="false" ht="12.75" hidden="false" customHeight="false" outlineLevel="0" collapsed="false">
      <c r="C134" s="607"/>
      <c r="D134" s="607"/>
    </row>
    <row r="135" customFormat="false" ht="12.75" hidden="false" customHeight="false" outlineLevel="0" collapsed="false">
      <c r="C135" s="607"/>
      <c r="D135" s="607"/>
    </row>
    <row r="136" customFormat="false" ht="12.75" hidden="false" customHeight="false" outlineLevel="0" collapsed="false">
      <c r="C136" s="607"/>
      <c r="D136" s="607"/>
    </row>
    <row r="137" customFormat="false" ht="12.75" hidden="false" customHeight="false" outlineLevel="0" collapsed="false">
      <c r="C137" s="607"/>
      <c r="D137" s="607"/>
    </row>
    <row r="138" customFormat="false" ht="12.75" hidden="false" customHeight="false" outlineLevel="0" collapsed="false">
      <c r="C138" s="607"/>
      <c r="D138" s="607"/>
    </row>
    <row r="139" customFormat="false" ht="12.75" hidden="false" customHeight="false" outlineLevel="0" collapsed="false">
      <c r="C139" s="607"/>
      <c r="D139" s="607"/>
    </row>
    <row r="140" customFormat="false" ht="12.75" hidden="false" customHeight="false" outlineLevel="0" collapsed="false">
      <c r="C140" s="607"/>
      <c r="D140" s="607"/>
    </row>
    <row r="141" customFormat="false" ht="12.75" hidden="false" customHeight="false" outlineLevel="0" collapsed="false">
      <c r="C141" s="607"/>
      <c r="D141" s="607"/>
    </row>
    <row r="142" customFormat="false" ht="12.75" hidden="false" customHeight="false" outlineLevel="0" collapsed="false">
      <c r="C142" s="607"/>
      <c r="D142" s="607"/>
    </row>
    <row r="143" customFormat="false" ht="12.75" hidden="false" customHeight="false" outlineLevel="0" collapsed="false">
      <c r="C143" s="607"/>
      <c r="D143" s="607"/>
    </row>
    <row r="144" customFormat="false" ht="12.75" hidden="false" customHeight="false" outlineLevel="0" collapsed="false">
      <c r="C144" s="607"/>
      <c r="D144" s="607"/>
    </row>
    <row r="145" customFormat="false" ht="12.75" hidden="false" customHeight="false" outlineLevel="0" collapsed="false">
      <c r="C145" s="607"/>
      <c r="D145" s="607"/>
    </row>
    <row r="146" customFormat="false" ht="12.75" hidden="false" customHeight="false" outlineLevel="0" collapsed="false">
      <c r="C146" s="607"/>
      <c r="D146" s="607"/>
    </row>
    <row r="147" customFormat="false" ht="12.75" hidden="false" customHeight="false" outlineLevel="0" collapsed="false">
      <c r="C147" s="607"/>
      <c r="D147" s="607"/>
    </row>
    <row r="148" customFormat="false" ht="12.75" hidden="false" customHeight="false" outlineLevel="0" collapsed="false">
      <c r="C148" s="607"/>
      <c r="D148" s="607"/>
    </row>
    <row r="149" customFormat="false" ht="12.75" hidden="false" customHeight="false" outlineLevel="0" collapsed="false">
      <c r="C149" s="607"/>
      <c r="D149" s="607"/>
    </row>
    <row r="150" customFormat="false" ht="12.75" hidden="false" customHeight="false" outlineLevel="0" collapsed="false">
      <c r="C150" s="607"/>
      <c r="D150" s="607"/>
    </row>
    <row r="151" customFormat="false" ht="12.75" hidden="false" customHeight="false" outlineLevel="0" collapsed="false">
      <c r="C151" s="607"/>
      <c r="D151" s="607"/>
    </row>
    <row r="152" customFormat="false" ht="12.75" hidden="false" customHeight="false" outlineLevel="0" collapsed="false">
      <c r="C152" s="607"/>
      <c r="D152" s="607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14">
      <formula>100</formula>
    </cfRule>
    <cfRule type="cellIs" priority="3" operator="greaterThan" aboveAverage="0" equalAverage="0" bottom="0" percent="0" rank="0" text="" dxfId="11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41"/>
    <col collapsed="false" customWidth="true" hidden="false" outlineLevel="0" max="2" min="2" style="243" width="13.28"/>
    <col collapsed="false" customWidth="true" hidden="false" outlineLevel="0" max="4" min="3" style="243" width="13.14"/>
    <col collapsed="false" customWidth="true" hidden="false" outlineLevel="0" max="5" min="5" style="243" width="14.7"/>
    <col collapsed="false" customWidth="true" hidden="false" outlineLevel="0" max="10" min="6" style="244" width="1.7"/>
    <col collapsed="false" customWidth="true" hidden="false" outlineLevel="0" max="25" min="11" style="244" width="10.71"/>
    <col collapsed="false" customWidth="true" hidden="false" outlineLevel="0" max="27" min="26" style="244" width="13.7"/>
    <col collapsed="false" customWidth="true" hidden="false" outlineLevel="0" max="28" min="28" style="244" width="3.85"/>
    <col collapsed="false" customWidth="true" hidden="false" outlineLevel="0" max="55" min="29" style="244" width="1.7"/>
    <col collapsed="false" customWidth="true" hidden="false" outlineLevel="0" max="56" min="56" style="244" width="52.41"/>
    <col collapsed="false" customWidth="true" hidden="false" outlineLevel="0" max="57" min="57" style="244" width="17.56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6.84"/>
    <col collapsed="false" customWidth="true" hidden="false" outlineLevel="0" max="62" min="62" style="244" width="10.85"/>
    <col collapsed="false" customWidth="true" hidden="false" outlineLevel="0" max="63" min="63" style="244" width="16.99"/>
    <col collapsed="false" customWidth="true" hidden="false" outlineLevel="0" max="64" min="64" style="244" width="10.85"/>
    <col collapsed="false" customWidth="true" hidden="false" outlineLevel="0" max="65" min="65" style="244" width="13.28"/>
    <col collapsed="false" customWidth="true" hidden="false" outlineLevel="0" max="66" min="66" style="244" width="13.14"/>
    <col collapsed="false" customWidth="true" hidden="false" outlineLevel="0" max="67" min="67" style="243" width="14.14"/>
    <col collapsed="false" customWidth="true" hidden="false" outlineLevel="0" max="68" min="68" style="245" width="12.14"/>
    <col collapsed="false" customWidth="true" hidden="false" outlineLevel="0" max="69" min="69" style="243" width="14.41"/>
    <col collapsed="false" customWidth="true" hidden="false" outlineLevel="0" max="70" min="70" style="245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7.7"/>
    <col collapsed="false" customWidth="true" hidden="false" outlineLevel="0" max="78" min="78" style="245" width="12.14"/>
    <col collapsed="false" customWidth="true" hidden="false" outlineLevel="0" max="79" min="79" style="243" width="18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8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5" width="12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8.7"/>
    <col collapsed="false" customWidth="true" hidden="false" outlineLevel="0" max="96" min="96" style="245" width="13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5" width="12.14"/>
    <col collapsed="false" customWidth="true" hidden="false" outlineLevel="0" max="103" min="103" style="243" width="17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3" width="14.7"/>
    <col collapsed="false" customWidth="true" hidden="false" outlineLevel="0" max="107" min="107" style="243" width="18.7"/>
    <col collapsed="false" customWidth="true" hidden="false" outlineLevel="0" max="108" min="108" style="245" width="12.14"/>
    <col collapsed="false" customWidth="true" hidden="false" outlineLevel="0" max="109" min="109" style="243" width="17.7"/>
    <col collapsed="false" customWidth="true" hidden="false" outlineLevel="0" max="110" min="110" style="245" width="12.14"/>
    <col collapsed="false" customWidth="true" hidden="false" outlineLevel="0" max="111" min="111" style="243" width="19.7"/>
    <col collapsed="false" customWidth="true" hidden="false" outlineLevel="0" max="112" min="112" style="245" width="14.14"/>
    <col collapsed="false" customWidth="false" hidden="false" outlineLevel="0" max="257" min="113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BO1" s="648"/>
      <c r="BP1" s="649"/>
      <c r="BQ1" s="648"/>
      <c r="BR1" s="649"/>
      <c r="BS1" s="648"/>
      <c r="BT1" s="649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9"/>
      <c r="CY1" s="648"/>
      <c r="CZ1" s="649"/>
      <c r="DA1" s="648"/>
      <c r="DB1" s="648"/>
      <c r="DC1" s="648"/>
      <c r="DD1" s="649"/>
      <c r="DE1" s="648"/>
      <c r="DF1" s="649"/>
      <c r="DG1" s="648"/>
      <c r="DH1" s="649"/>
      <c r="DI1" s="648"/>
      <c r="DJ1" s="648"/>
      <c r="DK1" s="648"/>
      <c r="DL1" s="648"/>
      <c r="DM1" s="648"/>
      <c r="DN1" s="648"/>
    </row>
    <row r="2" customFormat="false" ht="23.25" hidden="false" customHeight="true" outlineLevel="0" collapsed="false">
      <c r="A2" s="648"/>
      <c r="B2" s="648"/>
      <c r="C2" s="648"/>
      <c r="D2" s="648"/>
      <c r="E2" s="392" t="s">
        <v>462</v>
      </c>
      <c r="BO2" s="648"/>
      <c r="BP2" s="649"/>
      <c r="BQ2" s="648"/>
      <c r="BR2" s="649"/>
      <c r="BS2" s="648"/>
      <c r="BT2" s="649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9"/>
      <c r="CY2" s="648"/>
      <c r="CZ2" s="649"/>
      <c r="DA2" s="648"/>
      <c r="DB2" s="648"/>
      <c r="DC2" s="648"/>
      <c r="DD2" s="649"/>
      <c r="DE2" s="648"/>
      <c r="DF2" s="649"/>
      <c r="DG2" s="648"/>
      <c r="DH2" s="649"/>
      <c r="DI2" s="648"/>
      <c r="DJ2" s="648"/>
      <c r="DK2" s="648"/>
      <c r="DL2" s="648"/>
      <c r="DM2" s="648"/>
      <c r="DN2" s="648"/>
    </row>
    <row r="3" customFormat="false" ht="41.25" hidden="false" customHeight="true" outlineLevel="0" collapsed="false">
      <c r="A3" s="247" t="s">
        <v>463</v>
      </c>
      <c r="B3" s="247"/>
      <c r="C3" s="247"/>
      <c r="D3" s="247"/>
      <c r="E3" s="247"/>
      <c r="BO3" s="648"/>
      <c r="BP3" s="649"/>
      <c r="BQ3" s="648"/>
      <c r="BR3" s="649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743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</row>
    <row r="4" customFormat="false" ht="12.75" hidden="false" customHeight="false" outlineLevel="0" collapsed="false">
      <c r="A4" s="648"/>
      <c r="B4" s="648"/>
      <c r="C4" s="648"/>
      <c r="D4" s="648"/>
      <c r="E4" s="648"/>
      <c r="BO4" s="648"/>
      <c r="BP4" s="649"/>
      <c r="BQ4" s="648"/>
      <c r="BR4" s="649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743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  <c r="FJ4" s="244"/>
    </row>
    <row r="5" customFormat="false" ht="30.75" hidden="false" customHeight="true" outlineLevel="0" collapsed="false">
      <c r="A5" s="391"/>
      <c r="B5" s="391"/>
      <c r="C5" s="203" t="s">
        <v>464</v>
      </c>
      <c r="D5" s="203"/>
      <c r="E5" s="203"/>
      <c r="BO5" s="648"/>
      <c r="BP5" s="649"/>
      <c r="BQ5" s="648"/>
      <c r="BR5" s="649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743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</row>
    <row r="6" customFormat="false" ht="13.5" hidden="false" customHeight="true" outlineLevel="0" collapsed="false">
      <c r="A6" s="759"/>
      <c r="B6" s="251" t="s">
        <v>145</v>
      </c>
      <c r="C6" s="252" t="s">
        <v>146</v>
      </c>
      <c r="D6" s="252"/>
      <c r="E6" s="252"/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743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</row>
    <row r="7" customFormat="false" ht="12.75" hidden="false" customHeight="true" outlineLevel="0" collapsed="false">
      <c r="A7" s="759"/>
      <c r="B7" s="251"/>
      <c r="C7" s="653" t="s">
        <v>84</v>
      </c>
      <c r="D7" s="653" t="s">
        <v>85</v>
      </c>
      <c r="E7" s="252" t="s">
        <v>86</v>
      </c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743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</row>
    <row r="8" customFormat="false" ht="9.75" hidden="false" customHeight="true" outlineLevel="0" collapsed="false">
      <c r="A8" s="759"/>
      <c r="B8" s="251"/>
      <c r="C8" s="653"/>
      <c r="D8" s="653"/>
      <c r="E8" s="252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743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</row>
    <row r="9" customFormat="false" ht="11.25" hidden="false" customHeight="true" outlineLevel="0" collapsed="false">
      <c r="A9" s="759"/>
      <c r="B9" s="251"/>
      <c r="C9" s="653"/>
      <c r="D9" s="653"/>
      <c r="E9" s="252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743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  <c r="FJ9" s="244"/>
    </row>
    <row r="10" customFormat="false" ht="10.5" hidden="false" customHeight="true" outlineLevel="0" collapsed="false">
      <c r="A10" s="743"/>
      <c r="B10" s="893"/>
      <c r="C10" s="893"/>
      <c r="D10" s="893"/>
      <c r="E10" s="893"/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743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  <c r="FJ10" s="244"/>
    </row>
    <row r="11" customFormat="false" ht="12.75" hidden="false" customHeight="false" outlineLevel="0" collapsed="false">
      <c r="A11" s="426" t="s">
        <v>434</v>
      </c>
      <c r="B11" s="894" t="n">
        <v>6337.44</v>
      </c>
      <c r="C11" s="894" t="n">
        <v>6361.67</v>
      </c>
      <c r="D11" s="894" t="n">
        <v>6455.1</v>
      </c>
      <c r="E11" s="894" t="n">
        <v>3609.4</v>
      </c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743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  <c r="FJ11" s="244"/>
    </row>
    <row r="12" customFormat="false" ht="25.5" hidden="false" customHeight="false" outlineLevel="0" collapsed="false">
      <c r="A12" s="870" t="s">
        <v>435</v>
      </c>
      <c r="B12" s="894" t="n">
        <v>104.54</v>
      </c>
      <c r="C12" s="662" t="n">
        <v>78.87</v>
      </c>
      <c r="D12" s="662" t="n">
        <v>357.03</v>
      </c>
      <c r="E12" s="662" t="s">
        <v>57</v>
      </c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743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  <c r="FJ12" s="244"/>
    </row>
    <row r="13" customFormat="false" ht="27" hidden="false" customHeight="true" outlineLevel="0" collapsed="false">
      <c r="A13" s="870" t="s">
        <v>436</v>
      </c>
      <c r="B13" s="894" t="n">
        <v>218.28</v>
      </c>
      <c r="C13" s="662" t="n">
        <v>215.9</v>
      </c>
      <c r="D13" s="662" t="n">
        <v>123.42</v>
      </c>
      <c r="E13" s="662" t="n">
        <v>1146.47</v>
      </c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743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  <c r="FJ13" s="244"/>
    </row>
    <row r="14" customFormat="false" ht="54.75" hidden="false" customHeight="true" outlineLevel="0" collapsed="false">
      <c r="A14" s="871" t="s">
        <v>437</v>
      </c>
      <c r="B14" s="895" t="n">
        <v>106.6</v>
      </c>
      <c r="C14" s="664" t="n">
        <v>97.94</v>
      </c>
      <c r="D14" s="664" t="n">
        <v>118.09</v>
      </c>
      <c r="E14" s="664" t="n">
        <v>656.68</v>
      </c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743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  <c r="FJ14" s="244"/>
    </row>
    <row r="15" customFormat="false" ht="12.75" hidden="false" customHeight="false" outlineLevel="0" collapsed="false">
      <c r="A15" s="426" t="s">
        <v>438</v>
      </c>
      <c r="B15" s="894" t="n">
        <v>1001.45</v>
      </c>
      <c r="C15" s="662" t="n">
        <v>1107.39</v>
      </c>
      <c r="D15" s="662" t="n">
        <v>139.95</v>
      </c>
      <c r="E15" s="662" t="s">
        <v>57</v>
      </c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743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  <c r="FJ15" s="244"/>
    </row>
    <row r="16" customFormat="false" ht="12.75" hidden="false" customHeight="false" outlineLevel="0" collapsed="false">
      <c r="A16" s="426" t="s">
        <v>439</v>
      </c>
      <c r="B16" s="894" t="n">
        <v>3.13</v>
      </c>
      <c r="C16" s="662" t="n">
        <v>3.51</v>
      </c>
      <c r="D16" s="662" t="s">
        <v>57</v>
      </c>
      <c r="E16" s="662" t="s">
        <v>57</v>
      </c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743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</row>
    <row r="17" customFormat="false" ht="25.5" hidden="false" customHeight="false" outlineLevel="0" collapsed="false">
      <c r="A17" s="426" t="s">
        <v>440</v>
      </c>
      <c r="B17" s="896" t="n">
        <v>680.49</v>
      </c>
      <c r="C17" s="658" t="n">
        <v>539.97</v>
      </c>
      <c r="D17" s="658" t="n">
        <v>1776.2</v>
      </c>
      <c r="E17" s="658" t="n">
        <v>2382.73</v>
      </c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743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</row>
    <row r="18" customFormat="false" ht="12.75" hidden="false" customHeight="true" outlineLevel="0" collapsed="false">
      <c r="A18" s="520" t="s">
        <v>270</v>
      </c>
      <c r="B18" s="894"/>
      <c r="C18" s="662"/>
      <c r="D18" s="662"/>
      <c r="E18" s="662"/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743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</row>
    <row r="19" customFormat="false" ht="12.75" hidden="false" customHeight="false" outlineLevel="0" collapsed="false">
      <c r="A19" s="284" t="s">
        <v>441</v>
      </c>
      <c r="B19" s="894" t="n">
        <v>58.15</v>
      </c>
      <c r="C19" s="662" t="n">
        <v>39.22</v>
      </c>
      <c r="D19" s="662" t="n">
        <v>207.1</v>
      </c>
      <c r="E19" s="662" t="n">
        <v>277.35</v>
      </c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743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  <c r="FJ19" s="244"/>
    </row>
    <row r="20" customFormat="false" ht="12.75" hidden="false" customHeight="false" outlineLevel="0" collapsed="false">
      <c r="A20" s="873" t="s">
        <v>442</v>
      </c>
      <c r="B20" s="894" t="n">
        <v>133.94</v>
      </c>
      <c r="C20" s="662" t="n">
        <v>125.04</v>
      </c>
      <c r="D20" s="662" t="n">
        <v>113.78</v>
      </c>
      <c r="E20" s="662" t="n">
        <v>952.21</v>
      </c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743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</row>
    <row r="21" customFormat="false" ht="12.75" hidden="false" customHeight="false" outlineLevel="0" collapsed="false">
      <c r="A21" s="284" t="s">
        <v>443</v>
      </c>
      <c r="B21" s="894" t="n">
        <v>373.82</v>
      </c>
      <c r="C21" s="662" t="n">
        <v>320.14</v>
      </c>
      <c r="D21" s="662" t="n">
        <v>781.88</v>
      </c>
      <c r="E21" s="662" t="n">
        <v>1107.49</v>
      </c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743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</row>
    <row r="22" customFormat="false" ht="38.25" hidden="false" customHeight="false" outlineLevel="0" collapsed="false">
      <c r="A22" s="284" t="s">
        <v>444</v>
      </c>
      <c r="B22" s="894" t="s">
        <v>57</v>
      </c>
      <c r="C22" s="662" t="s">
        <v>57</v>
      </c>
      <c r="D22" s="662" t="s">
        <v>57</v>
      </c>
      <c r="E22" s="662" t="s">
        <v>57</v>
      </c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743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</row>
    <row r="23" customFormat="false" ht="12.75" hidden="false" customHeight="false" outlineLevel="0" collapsed="false">
      <c r="A23" s="418" t="s">
        <v>445</v>
      </c>
      <c r="B23" s="895" t="n">
        <v>114.58</v>
      </c>
      <c r="C23" s="664" t="n">
        <v>55.57</v>
      </c>
      <c r="D23" s="664" t="n">
        <v>673.44</v>
      </c>
      <c r="E23" s="664" t="n">
        <v>45.68</v>
      </c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743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</row>
    <row r="24" customFormat="false" ht="25.5" hidden="false" customHeight="false" outlineLevel="0" collapsed="false">
      <c r="A24" s="426" t="s">
        <v>446</v>
      </c>
      <c r="B24" s="894" t="n">
        <v>532.48</v>
      </c>
      <c r="C24" s="662" t="n">
        <v>550.81</v>
      </c>
      <c r="D24" s="662" t="n">
        <v>406.98</v>
      </c>
      <c r="E24" s="662" t="n">
        <v>172.77</v>
      </c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743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  <c r="FJ24" s="244"/>
    </row>
    <row r="25" customFormat="false" ht="12.75" hidden="false" customHeight="false" outlineLevel="0" collapsed="false">
      <c r="A25" s="426" t="s">
        <v>447</v>
      </c>
      <c r="B25" s="894" t="n">
        <v>33.4</v>
      </c>
      <c r="C25" s="668" t="n">
        <v>31.5</v>
      </c>
      <c r="D25" s="662" t="n">
        <v>55.31</v>
      </c>
      <c r="E25" s="662" t="s">
        <v>57</v>
      </c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743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</row>
    <row r="26" customFormat="false" ht="12.75" hidden="false" customHeight="false" outlineLevel="0" collapsed="false">
      <c r="A26" s="781" t="s">
        <v>448</v>
      </c>
      <c r="B26" s="894" t="n">
        <v>153.86</v>
      </c>
      <c r="C26" s="668" t="n">
        <v>157.74</v>
      </c>
      <c r="D26" s="662" t="n">
        <v>129.72</v>
      </c>
      <c r="E26" s="662" t="n">
        <v>58.58</v>
      </c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743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</row>
    <row r="27" customFormat="false" ht="14.25" hidden="false" customHeight="false" outlineLevel="0" collapsed="false">
      <c r="A27" s="877" t="s">
        <v>449</v>
      </c>
      <c r="B27" s="670" t="n">
        <v>9171.67</v>
      </c>
      <c r="C27" s="670" t="n">
        <v>9145.3</v>
      </c>
      <c r="D27" s="670" t="n">
        <v>9561.8</v>
      </c>
      <c r="E27" s="670" t="n">
        <v>8026.63</v>
      </c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743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</row>
    <row r="28" customFormat="false" ht="38.25" hidden="false" customHeight="false" outlineLevel="0" collapsed="false">
      <c r="A28" s="870" t="s">
        <v>450</v>
      </c>
      <c r="B28" s="894" t="n">
        <v>568.859999999999</v>
      </c>
      <c r="C28" s="662" t="n">
        <v>564.09</v>
      </c>
      <c r="D28" s="662" t="n">
        <v>508.199999999999</v>
      </c>
      <c r="E28" s="662" t="n">
        <v>1403.76</v>
      </c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743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</row>
    <row r="29" customFormat="false" ht="38.25" hidden="false" customHeight="false" outlineLevel="0" collapsed="false">
      <c r="A29" s="426" t="s">
        <v>451</v>
      </c>
      <c r="B29" s="896" t="n">
        <v>397.4</v>
      </c>
      <c r="C29" s="658" t="n">
        <v>384</v>
      </c>
      <c r="D29" s="658" t="n">
        <v>482.19</v>
      </c>
      <c r="E29" s="658" t="n">
        <v>715.75</v>
      </c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743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</row>
    <row r="30" customFormat="false" ht="38.25" hidden="false" customHeight="false" outlineLevel="0" collapsed="false">
      <c r="A30" s="426" t="s">
        <v>452</v>
      </c>
      <c r="B30" s="896" t="n">
        <v>4.85</v>
      </c>
      <c r="C30" s="658" t="n">
        <v>5.44</v>
      </c>
      <c r="D30" s="658" t="s">
        <v>57</v>
      </c>
      <c r="E30" s="658" t="s">
        <v>57</v>
      </c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743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</row>
    <row r="31" customFormat="false" ht="25.5" hidden="false" customHeight="false" outlineLevel="0" collapsed="false">
      <c r="A31" s="870" t="s">
        <v>453</v>
      </c>
      <c r="B31" s="896" t="n">
        <v>6.16</v>
      </c>
      <c r="C31" s="658" t="n">
        <v>5.13</v>
      </c>
      <c r="D31" s="658" t="n">
        <v>16.51</v>
      </c>
      <c r="E31" s="658" t="s">
        <v>57</v>
      </c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743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</row>
    <row r="32" customFormat="false" ht="25.5" hidden="false" customHeight="false" outlineLevel="0" collapsed="false">
      <c r="A32" s="781" t="s">
        <v>454</v>
      </c>
      <c r="B32" s="896" t="n">
        <v>232.12</v>
      </c>
      <c r="C32" s="658" t="n">
        <v>232.71</v>
      </c>
      <c r="D32" s="658" t="n">
        <v>224.92</v>
      </c>
      <c r="E32" s="658" t="n">
        <v>245.33</v>
      </c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743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</row>
    <row r="33" customFormat="false" ht="14.25" hidden="false" customHeight="false" outlineLevel="0" collapsed="false">
      <c r="A33" s="877" t="s">
        <v>455</v>
      </c>
      <c r="B33" s="897" t="n">
        <v>1209.39</v>
      </c>
      <c r="C33" s="670" t="n">
        <v>1191.37</v>
      </c>
      <c r="D33" s="670" t="n">
        <v>1231.82</v>
      </c>
      <c r="E33" s="670" t="n">
        <v>2364.84</v>
      </c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743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</row>
    <row r="34" customFormat="false" ht="15.75" hidden="false" customHeight="false" outlineLevel="0" collapsed="false">
      <c r="A34" s="883" t="s">
        <v>456</v>
      </c>
      <c r="B34" s="897" t="n">
        <v>10381.06</v>
      </c>
      <c r="C34" s="670" t="n">
        <v>10336.67</v>
      </c>
      <c r="D34" s="670" t="n">
        <v>10793.62</v>
      </c>
      <c r="E34" s="670" t="n">
        <v>10391.47</v>
      </c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743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</row>
    <row r="35" customFormat="false" ht="25.5" hidden="false" customHeight="false" outlineLevel="0" collapsed="false">
      <c r="A35" s="426" t="s">
        <v>457</v>
      </c>
      <c r="B35" s="869" t="s">
        <v>57</v>
      </c>
      <c r="C35" s="261" t="s">
        <v>57</v>
      </c>
      <c r="D35" s="261" t="s">
        <v>57</v>
      </c>
      <c r="E35" s="869" t="s">
        <v>57</v>
      </c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743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</row>
    <row r="36" customFormat="false" ht="12.75" hidden="false" customHeight="false" outlineLevel="0" collapsed="false">
      <c r="A36" s="426" t="s">
        <v>458</v>
      </c>
      <c r="B36" s="869" t="s">
        <v>57</v>
      </c>
      <c r="C36" s="261" t="s">
        <v>57</v>
      </c>
      <c r="D36" s="261" t="s">
        <v>57</v>
      </c>
      <c r="E36" s="869" t="s">
        <v>57</v>
      </c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743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</row>
    <row r="37" customFormat="false" ht="25.5" hidden="false" customHeight="false" outlineLevel="0" collapsed="false">
      <c r="A37" s="781" t="s">
        <v>459</v>
      </c>
      <c r="B37" s="874" t="n">
        <v>200.2</v>
      </c>
      <c r="C37" s="875" t="n">
        <v>214.8</v>
      </c>
      <c r="D37" s="875" t="n">
        <v>89.28</v>
      </c>
      <c r="E37" s="874" t="s">
        <v>57</v>
      </c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743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</row>
    <row r="38" customFormat="false" ht="15.75" hidden="false" customHeight="false" outlineLevel="0" collapsed="false">
      <c r="A38" s="884" t="s">
        <v>460</v>
      </c>
      <c r="B38" s="897" t="n">
        <v>10581.26</v>
      </c>
      <c r="C38" s="670" t="n">
        <v>10551.47</v>
      </c>
      <c r="D38" s="670" t="n">
        <v>10882.9</v>
      </c>
      <c r="E38" s="670" t="n">
        <v>10391.47</v>
      </c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743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</row>
    <row r="39" customFormat="false" ht="12.75" hidden="false" customHeight="false" outlineLevel="0" collapsed="false">
      <c r="A39" s="886" t="s">
        <v>23</v>
      </c>
      <c r="B39" s="898" t="n">
        <v>153.1</v>
      </c>
      <c r="C39" s="898" t="n">
        <v>136.6</v>
      </c>
      <c r="D39" s="898" t="n">
        <v>14.6</v>
      </c>
      <c r="E39" s="898" t="n">
        <v>1.9</v>
      </c>
      <c r="F39" s="402"/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743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</row>
    <row r="40" customFormat="false" ht="27.75" hidden="false" customHeight="true" outlineLevel="0" collapsed="false">
      <c r="A40" s="275" t="s">
        <v>140</v>
      </c>
      <c r="B40" s="662" t="n">
        <v>2.74</v>
      </c>
      <c r="C40" s="662" t="n">
        <v>2.67</v>
      </c>
      <c r="D40" s="662" t="n">
        <v>3.2</v>
      </c>
      <c r="E40" s="662" t="n">
        <v>4.24</v>
      </c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743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</row>
    <row r="41" customFormat="false" ht="12.75" hidden="false" customHeight="true" outlineLevel="0" collapsed="false">
      <c r="A41" s="889" t="s">
        <v>461</v>
      </c>
      <c r="B41" s="899" t="n">
        <v>68</v>
      </c>
      <c r="C41" s="899" t="n">
        <v>48</v>
      </c>
      <c r="D41" s="899" t="n">
        <v>16</v>
      </c>
      <c r="E41" s="899" t="n">
        <v>4</v>
      </c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743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743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</row>
    <row r="43" customFormat="false" ht="12.75" hidden="false" customHeight="false" outlineLevel="0" collapsed="false">
      <c r="A43" s="648"/>
      <c r="B43" s="900"/>
      <c r="C43" s="900"/>
      <c r="D43" s="662"/>
      <c r="E43" s="662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743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</row>
    <row r="44" customFormat="false" ht="12.75" hidden="false" customHeight="false" outlineLevel="0" collapsed="false">
      <c r="A44" s="244"/>
      <c r="B44" s="244"/>
      <c r="C44" s="244"/>
      <c r="D44" s="244"/>
      <c r="E44" s="662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743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</row>
    <row r="45" customFormat="false" ht="12.75" hidden="false" customHeight="false" outlineLevel="0" collapsed="false">
      <c r="A45" s="648"/>
      <c r="B45" s="900"/>
      <c r="C45" s="900"/>
      <c r="D45" s="662"/>
      <c r="E45" s="662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743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743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743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743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743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743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743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743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743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743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743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743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</row>
    <row r="57" customFormat="false" ht="12.75" hidden="false" customHeight="false" outlineLevel="0" collapsed="false">
      <c r="A57" s="648"/>
      <c r="B57" s="900"/>
      <c r="C57" s="900"/>
      <c r="D57" s="662"/>
      <c r="E57" s="662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743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</row>
    <row r="58" customFormat="false" ht="12.75" hidden="false" customHeight="false" outlineLevel="0" collapsed="false">
      <c r="A58" s="648"/>
      <c r="B58" s="901"/>
      <c r="C58" s="901"/>
      <c r="D58" s="392"/>
      <c r="E58" s="392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743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</row>
    <row r="59" customFormat="false" ht="12.75" hidden="false" customHeight="false" outlineLevel="0" collapsed="false">
      <c r="A59" s="648"/>
      <c r="B59" s="648"/>
      <c r="C59" s="648"/>
      <c r="D59" s="391"/>
      <c r="E59" s="391"/>
      <c r="BO59" s="743"/>
      <c r="BP59" s="743"/>
      <c r="BQ59" s="743"/>
      <c r="BR59" s="743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743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BO60" s="648"/>
      <c r="BP60" s="649"/>
      <c r="BQ60" s="648"/>
      <c r="BR60" s="649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743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BO61" s="648"/>
      <c r="BP61" s="649"/>
      <c r="BQ61" s="648"/>
      <c r="BR61" s="649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743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BO62" s="648"/>
      <c r="BP62" s="649"/>
      <c r="BQ62" s="648"/>
      <c r="BR62" s="649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743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</row>
    <row r="63" customFormat="false" ht="12.75" hidden="false" customHeight="false" outlineLevel="0" collapsed="false">
      <c r="A63" s="648"/>
      <c r="B63" s="648"/>
      <c r="C63" s="648"/>
      <c r="D63" s="391"/>
      <c r="E63" s="391"/>
      <c r="BO63" s="648"/>
      <c r="BP63" s="649"/>
      <c r="BQ63" s="648"/>
      <c r="BR63" s="649"/>
      <c r="BS63" s="743"/>
      <c r="BT63" s="743"/>
      <c r="BU63" s="743"/>
      <c r="BV63" s="743"/>
      <c r="BW63" s="743"/>
      <c r="BX63" s="743"/>
      <c r="BY63" s="743"/>
      <c r="BZ63" s="743"/>
      <c r="CA63" s="743"/>
      <c r="CB63" s="743"/>
      <c r="CC63" s="743"/>
      <c r="CD63" s="743"/>
      <c r="CE63" s="743"/>
      <c r="CF63" s="743"/>
      <c r="CG63" s="743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743"/>
      <c r="DC63" s="743"/>
      <c r="DD63" s="743"/>
      <c r="DE63" s="743"/>
      <c r="DF63" s="743"/>
      <c r="DG63" s="743"/>
      <c r="DH63" s="743"/>
      <c r="DI63" s="743"/>
      <c r="DJ63" s="743"/>
      <c r="DK63" s="743"/>
      <c r="DL63" s="743"/>
      <c r="DM63" s="743"/>
      <c r="DN63" s="743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</row>
    <row r="64" customFormat="false" ht="12.75" hidden="false" customHeight="false" outlineLevel="0" collapsed="false">
      <c r="D64" s="285"/>
      <c r="E64" s="285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</row>
    <row r="65" customFormat="false" ht="12.75" hidden="false" customHeight="false" outlineLevel="0" collapsed="false">
      <c r="D65" s="285"/>
      <c r="E65" s="285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</row>
    <row r="66" customFormat="false" ht="12.75" hidden="false" customHeight="false" outlineLevel="0" collapsed="false">
      <c r="D66" s="285"/>
      <c r="E66" s="285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</row>
    <row r="67" customFormat="false" ht="12.75" hidden="false" customHeight="false" outlineLevel="0" collapsed="false">
      <c r="D67" s="285"/>
      <c r="E67" s="285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</row>
    <row r="68" customFormat="false" ht="12.75" hidden="false" customHeight="false" outlineLevel="0" collapsed="false">
      <c r="D68" s="285"/>
      <c r="E68" s="285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</row>
    <row r="69" customFormat="false" ht="12.75" hidden="false" customHeight="false" outlineLevel="0" collapsed="false">
      <c r="D69" s="285"/>
      <c r="E69" s="285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</row>
    <row r="70" customFormat="false" ht="12.75" hidden="false" customHeight="false" outlineLevel="0" collapsed="false">
      <c r="D70" s="285"/>
      <c r="E70" s="285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  <c r="FG70" s="244"/>
      <c r="FH70" s="244"/>
      <c r="FI70" s="244"/>
      <c r="FJ70" s="244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41"/>
    <col collapsed="false" customWidth="true" hidden="false" outlineLevel="0" max="2" min="2" style="243" width="13.28"/>
    <col collapsed="false" customWidth="true" hidden="false" outlineLevel="0" max="4" min="3" style="243" width="13.14"/>
    <col collapsed="false" customWidth="true" hidden="false" outlineLevel="0" max="5" min="5" style="243" width="14.7"/>
    <col collapsed="false" customWidth="true" hidden="false" outlineLevel="0" max="10" min="6" style="244" width="1.7"/>
    <col collapsed="false" customWidth="true" hidden="false" outlineLevel="0" max="25" min="11" style="244" width="10.71"/>
    <col collapsed="false" customWidth="true" hidden="false" outlineLevel="0" max="27" min="26" style="244" width="13.7"/>
    <col collapsed="false" customWidth="true" hidden="false" outlineLevel="0" max="28" min="28" style="244" width="3.85"/>
    <col collapsed="false" customWidth="true" hidden="false" outlineLevel="0" max="55" min="29" style="244" width="1.7"/>
    <col collapsed="false" customWidth="true" hidden="false" outlineLevel="0" max="56" min="56" style="244" width="52.41"/>
    <col collapsed="false" customWidth="true" hidden="false" outlineLevel="0" max="57" min="57" style="244" width="17.56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6.84"/>
    <col collapsed="false" customWidth="true" hidden="false" outlineLevel="0" max="62" min="62" style="244" width="10.85"/>
    <col collapsed="false" customWidth="true" hidden="false" outlineLevel="0" max="63" min="63" style="244" width="16.99"/>
    <col collapsed="false" customWidth="true" hidden="false" outlineLevel="0" max="64" min="64" style="244" width="10.85"/>
    <col collapsed="false" customWidth="true" hidden="false" outlineLevel="0" max="65" min="65" style="244" width="13.28"/>
    <col collapsed="false" customWidth="true" hidden="false" outlineLevel="0" max="66" min="66" style="244" width="13.14"/>
    <col collapsed="false" customWidth="true" hidden="false" outlineLevel="0" max="67" min="67" style="243" width="14.14"/>
    <col collapsed="false" customWidth="true" hidden="false" outlineLevel="0" max="68" min="68" style="245" width="12.14"/>
    <col collapsed="false" customWidth="true" hidden="false" outlineLevel="0" max="69" min="69" style="243" width="14.41"/>
    <col collapsed="false" customWidth="true" hidden="false" outlineLevel="0" max="70" min="70" style="245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7.7"/>
    <col collapsed="false" customWidth="true" hidden="false" outlineLevel="0" max="78" min="78" style="245" width="12.14"/>
    <col collapsed="false" customWidth="true" hidden="false" outlineLevel="0" max="79" min="79" style="243" width="18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8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5" width="12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8.7"/>
    <col collapsed="false" customWidth="true" hidden="false" outlineLevel="0" max="96" min="96" style="245" width="13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5" width="12.14"/>
    <col collapsed="false" customWidth="true" hidden="false" outlineLevel="0" max="103" min="103" style="243" width="17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3" width="14.7"/>
    <col collapsed="false" customWidth="true" hidden="false" outlineLevel="0" max="107" min="107" style="243" width="18.7"/>
    <col collapsed="false" customWidth="true" hidden="false" outlineLevel="0" max="108" min="108" style="245" width="12.14"/>
    <col collapsed="false" customWidth="true" hidden="false" outlineLevel="0" max="109" min="109" style="243" width="17.7"/>
    <col collapsed="false" customWidth="true" hidden="false" outlineLevel="0" max="110" min="110" style="245" width="12.14"/>
    <col collapsed="false" customWidth="true" hidden="false" outlineLevel="0" max="111" min="111" style="243" width="19.7"/>
    <col collapsed="false" customWidth="true" hidden="false" outlineLevel="0" max="112" min="112" style="245" width="14.14"/>
    <col collapsed="false" customWidth="false" hidden="false" outlineLevel="0" max="257" min="113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BO1" s="648"/>
      <c r="BP1" s="649"/>
      <c r="BQ1" s="648"/>
      <c r="BR1" s="649"/>
      <c r="BS1" s="648"/>
      <c r="BT1" s="649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9"/>
      <c r="CY1" s="648"/>
      <c r="CZ1" s="649"/>
      <c r="DA1" s="648"/>
      <c r="DB1" s="648"/>
      <c r="DC1" s="648"/>
      <c r="DD1" s="649"/>
      <c r="DE1" s="648"/>
      <c r="DF1" s="649"/>
      <c r="DG1" s="648"/>
      <c r="DH1" s="649"/>
      <c r="DI1" s="648"/>
      <c r="DJ1" s="648"/>
      <c r="DK1" s="648"/>
      <c r="DL1" s="648"/>
      <c r="DM1" s="648"/>
      <c r="DN1" s="648"/>
    </row>
    <row r="2" customFormat="false" ht="23.25" hidden="false" customHeight="true" outlineLevel="0" collapsed="false">
      <c r="A2" s="648"/>
      <c r="B2" s="648"/>
      <c r="C2" s="648"/>
      <c r="D2" s="648"/>
      <c r="E2" s="392" t="s">
        <v>465</v>
      </c>
      <c r="BO2" s="648"/>
      <c r="BP2" s="649"/>
      <c r="BQ2" s="648"/>
      <c r="BR2" s="649"/>
      <c r="BS2" s="648"/>
      <c r="BT2" s="649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9"/>
      <c r="CY2" s="648"/>
      <c r="CZ2" s="649"/>
      <c r="DA2" s="648"/>
      <c r="DB2" s="648"/>
      <c r="DC2" s="648"/>
      <c r="DD2" s="649"/>
      <c r="DE2" s="648"/>
      <c r="DF2" s="649"/>
      <c r="DG2" s="648"/>
      <c r="DH2" s="649"/>
      <c r="DI2" s="648"/>
      <c r="DJ2" s="648"/>
      <c r="DK2" s="648"/>
      <c r="DL2" s="648"/>
      <c r="DM2" s="648"/>
      <c r="DN2" s="648"/>
    </row>
    <row r="3" customFormat="false" ht="41.25" hidden="false" customHeight="true" outlineLevel="0" collapsed="false">
      <c r="A3" s="247" t="s">
        <v>466</v>
      </c>
      <c r="B3" s="247"/>
      <c r="C3" s="247"/>
      <c r="D3" s="247"/>
      <c r="E3" s="247"/>
      <c r="BO3" s="648"/>
      <c r="BP3" s="649"/>
      <c r="BQ3" s="648"/>
      <c r="BR3" s="649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743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</row>
    <row r="4" customFormat="false" ht="12.75" hidden="false" customHeight="false" outlineLevel="0" collapsed="false">
      <c r="A4" s="648"/>
      <c r="B4" s="648"/>
      <c r="C4" s="648"/>
      <c r="D4" s="648"/>
      <c r="E4" s="648"/>
      <c r="BO4" s="648"/>
      <c r="BP4" s="649"/>
      <c r="BQ4" s="648"/>
      <c r="BR4" s="649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743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  <c r="FJ4" s="244"/>
    </row>
    <row r="5" customFormat="false" ht="30.75" hidden="false" customHeight="true" outlineLevel="0" collapsed="false">
      <c r="A5" s="391"/>
      <c r="B5" s="391"/>
      <c r="C5" s="203" t="s">
        <v>380</v>
      </c>
      <c r="D5" s="203"/>
      <c r="E5" s="203"/>
      <c r="BO5" s="648"/>
      <c r="BP5" s="649"/>
      <c r="BQ5" s="648"/>
      <c r="BR5" s="649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743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</row>
    <row r="6" customFormat="false" ht="13.5" hidden="false" customHeight="true" outlineLevel="0" collapsed="false">
      <c r="A6" s="759"/>
      <c r="B6" s="251" t="s">
        <v>145</v>
      </c>
      <c r="C6" s="252" t="s">
        <v>146</v>
      </c>
      <c r="D6" s="252"/>
      <c r="E6" s="252"/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743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</row>
    <row r="7" customFormat="false" ht="12.75" hidden="false" customHeight="true" outlineLevel="0" collapsed="false">
      <c r="A7" s="759"/>
      <c r="B7" s="251"/>
      <c r="C7" s="653" t="s">
        <v>84</v>
      </c>
      <c r="D7" s="653" t="s">
        <v>85</v>
      </c>
      <c r="E7" s="252" t="s">
        <v>86</v>
      </c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743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</row>
    <row r="8" customFormat="false" ht="9.75" hidden="false" customHeight="true" outlineLevel="0" collapsed="false">
      <c r="A8" s="759"/>
      <c r="B8" s="251"/>
      <c r="C8" s="653"/>
      <c r="D8" s="653"/>
      <c r="E8" s="252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743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</row>
    <row r="9" customFormat="false" ht="11.25" hidden="false" customHeight="true" outlineLevel="0" collapsed="false">
      <c r="A9" s="759"/>
      <c r="B9" s="251"/>
      <c r="C9" s="653"/>
      <c r="D9" s="653"/>
      <c r="E9" s="252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743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  <c r="FJ9" s="244"/>
    </row>
    <row r="10" customFormat="false" ht="10.5" hidden="false" customHeight="true" outlineLevel="0" collapsed="false">
      <c r="A10" s="743"/>
      <c r="B10" s="893"/>
      <c r="C10" s="893"/>
      <c r="D10" s="893"/>
      <c r="E10" s="893"/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743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  <c r="FJ10" s="244"/>
    </row>
    <row r="11" customFormat="false" ht="12.75" hidden="false" customHeight="false" outlineLevel="0" collapsed="false">
      <c r="A11" s="426" t="s">
        <v>434</v>
      </c>
      <c r="B11" s="902" t="n">
        <v>59.9</v>
      </c>
      <c r="C11" s="902" t="n">
        <v>60.3</v>
      </c>
      <c r="D11" s="902" t="n">
        <v>59.4</v>
      </c>
      <c r="E11" s="902" t="n">
        <v>34.7</v>
      </c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743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  <c r="FJ11" s="244"/>
    </row>
    <row r="12" customFormat="false" ht="25.5" hidden="false" customHeight="false" outlineLevel="0" collapsed="false">
      <c r="A12" s="870" t="s">
        <v>435</v>
      </c>
      <c r="B12" s="902" t="n">
        <v>1</v>
      </c>
      <c r="C12" s="683" t="n">
        <v>0.8</v>
      </c>
      <c r="D12" s="683" t="n">
        <v>3.3</v>
      </c>
      <c r="E12" s="683" t="s">
        <v>57</v>
      </c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743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  <c r="FJ12" s="244"/>
    </row>
    <row r="13" customFormat="false" ht="28.5" hidden="false" customHeight="true" outlineLevel="0" collapsed="false">
      <c r="A13" s="870" t="s">
        <v>436</v>
      </c>
      <c r="B13" s="902" t="n">
        <v>2.1</v>
      </c>
      <c r="C13" s="683" t="n">
        <v>2.1</v>
      </c>
      <c r="D13" s="683" t="n">
        <v>1.1</v>
      </c>
      <c r="E13" s="683" t="n">
        <v>11</v>
      </c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743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  <c r="FJ13" s="244"/>
    </row>
    <row r="14" customFormat="false" ht="55.5" hidden="false" customHeight="true" outlineLevel="0" collapsed="false">
      <c r="A14" s="871" t="s">
        <v>437</v>
      </c>
      <c r="B14" s="903" t="n">
        <v>1</v>
      </c>
      <c r="C14" s="685" t="n">
        <v>0.9</v>
      </c>
      <c r="D14" s="685" t="n">
        <v>1.1</v>
      </c>
      <c r="E14" s="685" t="n">
        <v>6.3</v>
      </c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743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  <c r="FJ14" s="244"/>
    </row>
    <row r="15" customFormat="false" ht="12.75" hidden="false" customHeight="false" outlineLevel="0" collapsed="false">
      <c r="A15" s="426" t="s">
        <v>438</v>
      </c>
      <c r="B15" s="902" t="n">
        <v>9.5</v>
      </c>
      <c r="C15" s="683" t="n">
        <v>10.5</v>
      </c>
      <c r="D15" s="683" t="n">
        <v>1.3</v>
      </c>
      <c r="E15" s="683" t="s">
        <v>57</v>
      </c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743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  <c r="FJ15" s="244"/>
    </row>
    <row r="16" customFormat="false" ht="12.75" hidden="false" customHeight="false" outlineLevel="0" collapsed="false">
      <c r="A16" s="426" t="s">
        <v>439</v>
      </c>
      <c r="B16" s="902" t="n">
        <v>0</v>
      </c>
      <c r="C16" s="683" t="n">
        <v>0</v>
      </c>
      <c r="D16" s="683" t="s">
        <v>57</v>
      </c>
      <c r="E16" s="683" t="s">
        <v>57</v>
      </c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743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</row>
    <row r="17" customFormat="false" ht="25.5" hidden="false" customHeight="false" outlineLevel="0" collapsed="false">
      <c r="A17" s="426" t="s">
        <v>440</v>
      </c>
      <c r="B17" s="904" t="n">
        <v>6.4</v>
      </c>
      <c r="C17" s="681" t="n">
        <v>5.1</v>
      </c>
      <c r="D17" s="681" t="n">
        <v>16.3</v>
      </c>
      <c r="E17" s="681" t="n">
        <v>22.9</v>
      </c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743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</row>
    <row r="18" customFormat="false" ht="12.75" hidden="false" customHeight="true" outlineLevel="0" collapsed="false">
      <c r="A18" s="520" t="s">
        <v>270</v>
      </c>
      <c r="B18" s="902"/>
      <c r="C18" s="683"/>
      <c r="D18" s="683"/>
      <c r="E18" s="683"/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743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</row>
    <row r="19" customFormat="false" ht="12.75" hidden="false" customHeight="false" outlineLevel="0" collapsed="false">
      <c r="A19" s="284" t="s">
        <v>441</v>
      </c>
      <c r="B19" s="902" t="n">
        <v>0.5</v>
      </c>
      <c r="C19" s="683" t="n">
        <v>0.4</v>
      </c>
      <c r="D19" s="683" t="n">
        <v>1.9</v>
      </c>
      <c r="E19" s="683" t="n">
        <v>2.6</v>
      </c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743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  <c r="FJ19" s="244"/>
    </row>
    <row r="20" customFormat="false" ht="12.75" hidden="false" customHeight="false" outlineLevel="0" collapsed="false">
      <c r="A20" s="873" t="s">
        <v>442</v>
      </c>
      <c r="B20" s="902" t="n">
        <v>1.3</v>
      </c>
      <c r="C20" s="683" t="n">
        <v>1.2</v>
      </c>
      <c r="D20" s="683" t="n">
        <v>1</v>
      </c>
      <c r="E20" s="683" t="n">
        <v>9.2</v>
      </c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743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</row>
    <row r="21" customFormat="false" ht="12.75" hidden="false" customHeight="false" outlineLevel="0" collapsed="false">
      <c r="A21" s="284" t="s">
        <v>443</v>
      </c>
      <c r="B21" s="902" t="n">
        <v>3.5</v>
      </c>
      <c r="C21" s="683" t="n">
        <v>3</v>
      </c>
      <c r="D21" s="683" t="n">
        <v>7.2</v>
      </c>
      <c r="E21" s="683" t="n">
        <v>10.7</v>
      </c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743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</row>
    <row r="22" customFormat="false" ht="38.25" hidden="false" customHeight="false" outlineLevel="0" collapsed="false">
      <c r="A22" s="284" t="s">
        <v>444</v>
      </c>
      <c r="B22" s="902" t="s">
        <v>57</v>
      </c>
      <c r="C22" s="683" t="s">
        <v>57</v>
      </c>
      <c r="D22" s="683" t="s">
        <v>57</v>
      </c>
      <c r="E22" s="683" t="s">
        <v>57</v>
      </c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743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</row>
    <row r="23" customFormat="false" ht="12.75" hidden="false" customHeight="false" outlineLevel="0" collapsed="false">
      <c r="A23" s="418" t="s">
        <v>445</v>
      </c>
      <c r="B23" s="903" t="n">
        <v>1.1</v>
      </c>
      <c r="C23" s="685" t="n">
        <v>0.5</v>
      </c>
      <c r="D23" s="685" t="n">
        <v>6.2</v>
      </c>
      <c r="E23" s="685" t="n">
        <v>0.4</v>
      </c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743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</row>
    <row r="24" customFormat="false" ht="25.5" hidden="false" customHeight="false" outlineLevel="0" collapsed="false">
      <c r="A24" s="426" t="s">
        <v>446</v>
      </c>
      <c r="B24" s="902" t="n">
        <v>5</v>
      </c>
      <c r="C24" s="683" t="n">
        <v>5.2</v>
      </c>
      <c r="D24" s="683" t="n">
        <v>3.7</v>
      </c>
      <c r="E24" s="683" t="n">
        <v>1.7</v>
      </c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743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  <c r="FJ24" s="244"/>
    </row>
    <row r="25" customFormat="false" ht="12.75" hidden="false" customHeight="false" outlineLevel="0" collapsed="false">
      <c r="A25" s="426" t="s">
        <v>447</v>
      </c>
      <c r="B25" s="902" t="n">
        <v>0.3</v>
      </c>
      <c r="C25" s="689" t="n">
        <v>0.3</v>
      </c>
      <c r="D25" s="683" t="n">
        <v>0.5</v>
      </c>
      <c r="E25" s="683" t="s">
        <v>57</v>
      </c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743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</row>
    <row r="26" customFormat="false" ht="12.75" hidden="false" customHeight="false" outlineLevel="0" collapsed="false">
      <c r="A26" s="781" t="s">
        <v>448</v>
      </c>
      <c r="B26" s="902" t="n">
        <v>1.5</v>
      </c>
      <c r="C26" s="689" t="n">
        <v>1.5</v>
      </c>
      <c r="D26" s="683" t="n">
        <v>1.2</v>
      </c>
      <c r="E26" s="683" t="n">
        <v>0.6</v>
      </c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743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</row>
    <row r="27" customFormat="false" ht="14.25" hidden="false" customHeight="false" outlineLevel="0" collapsed="false">
      <c r="A27" s="877" t="s">
        <v>449</v>
      </c>
      <c r="B27" s="691" t="n">
        <v>86.7</v>
      </c>
      <c r="C27" s="691" t="n">
        <v>86.7</v>
      </c>
      <c r="D27" s="691" t="n">
        <v>87.9</v>
      </c>
      <c r="E27" s="691" t="n">
        <v>77.2</v>
      </c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743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</row>
    <row r="28" customFormat="false" ht="38.25" hidden="false" customHeight="false" outlineLevel="0" collapsed="false">
      <c r="A28" s="870" t="s">
        <v>450</v>
      </c>
      <c r="B28" s="902" t="n">
        <v>5.3</v>
      </c>
      <c r="C28" s="683" t="n">
        <v>5.4</v>
      </c>
      <c r="D28" s="683" t="n">
        <v>4.6</v>
      </c>
      <c r="E28" s="683" t="n">
        <v>13.5</v>
      </c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743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</row>
    <row r="29" customFormat="false" ht="38.25" hidden="false" customHeight="false" outlineLevel="0" collapsed="false">
      <c r="A29" s="426" t="s">
        <v>451</v>
      </c>
      <c r="B29" s="904" t="n">
        <v>3.8</v>
      </c>
      <c r="C29" s="681" t="n">
        <v>3.6</v>
      </c>
      <c r="D29" s="681" t="n">
        <v>4.4</v>
      </c>
      <c r="E29" s="681" t="n">
        <v>6.9</v>
      </c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743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</row>
    <row r="30" customFormat="false" ht="38.25" hidden="false" customHeight="false" outlineLevel="0" collapsed="false">
      <c r="A30" s="426" t="s">
        <v>452</v>
      </c>
      <c r="B30" s="904" t="n">
        <v>0</v>
      </c>
      <c r="C30" s="681" t="n">
        <v>0.1</v>
      </c>
      <c r="D30" s="681" t="s">
        <v>57</v>
      </c>
      <c r="E30" s="681" t="s">
        <v>57</v>
      </c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743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</row>
    <row r="31" customFormat="false" ht="25.5" hidden="false" customHeight="false" outlineLevel="0" collapsed="false">
      <c r="A31" s="870" t="s">
        <v>453</v>
      </c>
      <c r="B31" s="904" t="n">
        <v>0.1</v>
      </c>
      <c r="C31" s="681" t="n">
        <v>0</v>
      </c>
      <c r="D31" s="681" t="n">
        <v>0.2</v>
      </c>
      <c r="E31" s="681" t="s">
        <v>57</v>
      </c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743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</row>
    <row r="32" customFormat="false" ht="25.5" hidden="false" customHeight="false" outlineLevel="0" collapsed="false">
      <c r="A32" s="781" t="s">
        <v>454</v>
      </c>
      <c r="B32" s="904" t="n">
        <v>2.2</v>
      </c>
      <c r="C32" s="681" t="n">
        <v>2.2</v>
      </c>
      <c r="D32" s="681" t="n">
        <v>2.1</v>
      </c>
      <c r="E32" s="681" t="n">
        <v>2.4</v>
      </c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743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</row>
    <row r="33" customFormat="false" ht="14.25" hidden="false" customHeight="false" outlineLevel="0" collapsed="false">
      <c r="A33" s="877" t="s">
        <v>455</v>
      </c>
      <c r="B33" s="905" t="n">
        <v>11.4</v>
      </c>
      <c r="C33" s="691" t="n">
        <v>11.3</v>
      </c>
      <c r="D33" s="691" t="n">
        <v>11.3</v>
      </c>
      <c r="E33" s="691" t="n">
        <v>22.8</v>
      </c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743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</row>
    <row r="34" customFormat="false" ht="15.75" hidden="false" customHeight="false" outlineLevel="0" collapsed="false">
      <c r="A34" s="883" t="s">
        <v>456</v>
      </c>
      <c r="B34" s="905" t="n">
        <v>98.1</v>
      </c>
      <c r="C34" s="691" t="n">
        <v>98</v>
      </c>
      <c r="D34" s="691" t="n">
        <v>99.2</v>
      </c>
      <c r="E34" s="691" t="n">
        <v>100</v>
      </c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743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</row>
    <row r="35" customFormat="false" ht="25.5" hidden="false" customHeight="false" outlineLevel="0" collapsed="false">
      <c r="A35" s="426" t="s">
        <v>457</v>
      </c>
      <c r="B35" s="286" t="s">
        <v>57</v>
      </c>
      <c r="C35" s="286" t="s">
        <v>57</v>
      </c>
      <c r="D35" s="286" t="s">
        <v>57</v>
      </c>
      <c r="E35" s="286" t="s">
        <v>57</v>
      </c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743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</row>
    <row r="36" customFormat="false" ht="12.75" hidden="false" customHeight="false" outlineLevel="0" collapsed="false">
      <c r="A36" s="426" t="s">
        <v>458</v>
      </c>
      <c r="B36" s="286" t="s">
        <v>57</v>
      </c>
      <c r="C36" s="286" t="s">
        <v>57</v>
      </c>
      <c r="D36" s="286" t="s">
        <v>57</v>
      </c>
      <c r="E36" s="286" t="s">
        <v>57</v>
      </c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743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</row>
    <row r="37" customFormat="false" ht="25.5" hidden="false" customHeight="false" outlineLevel="0" collapsed="false">
      <c r="A37" s="781" t="s">
        <v>459</v>
      </c>
      <c r="B37" s="876" t="n">
        <v>1.9</v>
      </c>
      <c r="C37" s="876" t="n">
        <v>2</v>
      </c>
      <c r="D37" s="876" t="n">
        <v>0.8</v>
      </c>
      <c r="E37" s="876" t="s">
        <v>57</v>
      </c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743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</row>
    <row r="38" customFormat="false" ht="15.75" hidden="false" customHeight="false" outlineLevel="0" collapsed="false">
      <c r="A38" s="884" t="s">
        <v>460</v>
      </c>
      <c r="B38" s="905" t="n">
        <v>100</v>
      </c>
      <c r="C38" s="691" t="n">
        <v>100</v>
      </c>
      <c r="D38" s="691" t="n">
        <v>100</v>
      </c>
      <c r="E38" s="691" t="n">
        <v>100</v>
      </c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743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402"/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743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</row>
    <row r="40" customFormat="false" ht="12.75" hidden="false" customHeight="true" outlineLevel="0" collapsed="false">
      <c r="A40" s="0"/>
      <c r="B40" s="0"/>
      <c r="C40" s="0"/>
      <c r="D40" s="0"/>
      <c r="E40" s="0"/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743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</row>
    <row r="41" customFormat="false" ht="12.75" hidden="false" customHeight="true" outlineLevel="0" collapsed="false">
      <c r="A41" s="0"/>
      <c r="B41" s="0"/>
      <c r="C41" s="0"/>
      <c r="D41" s="0"/>
      <c r="E41" s="0"/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743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743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</row>
    <row r="43" customFormat="false" ht="12.75" hidden="false" customHeight="false" outlineLevel="0" collapsed="false">
      <c r="A43" s="648"/>
      <c r="B43" s="900"/>
      <c r="C43" s="900"/>
      <c r="D43" s="662"/>
      <c r="E43" s="662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743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</row>
    <row r="44" customFormat="false" ht="12.75" hidden="false" customHeight="false" outlineLevel="0" collapsed="false">
      <c r="A44" s="648"/>
      <c r="B44" s="900"/>
      <c r="C44" s="900"/>
      <c r="D44" s="662"/>
      <c r="E44" s="662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743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</row>
    <row r="45" customFormat="false" ht="12.75" hidden="false" customHeight="false" outlineLevel="0" collapsed="false">
      <c r="A45" s="244"/>
      <c r="B45" s="244"/>
      <c r="C45" s="244"/>
      <c r="D45" s="244"/>
      <c r="E45" s="662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743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743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743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743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743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743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743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743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743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743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743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743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</row>
    <row r="57" customFormat="false" ht="12.75" hidden="false" customHeight="false" outlineLevel="0" collapsed="false">
      <c r="A57" s="648"/>
      <c r="B57" s="900"/>
      <c r="C57" s="900"/>
      <c r="D57" s="662"/>
      <c r="E57" s="662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743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</row>
    <row r="58" customFormat="false" ht="12.75" hidden="false" customHeight="false" outlineLevel="0" collapsed="false">
      <c r="A58" s="648"/>
      <c r="B58" s="900"/>
      <c r="C58" s="900"/>
      <c r="D58" s="662"/>
      <c r="E58" s="662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743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</row>
    <row r="59" customFormat="false" ht="12.75" hidden="false" customHeight="false" outlineLevel="0" collapsed="false">
      <c r="A59" s="648"/>
      <c r="B59" s="901"/>
      <c r="C59" s="901"/>
      <c r="D59" s="392"/>
      <c r="E59" s="392"/>
      <c r="BO59" s="743"/>
      <c r="BP59" s="743"/>
      <c r="BQ59" s="743"/>
      <c r="BR59" s="743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743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BO60" s="743"/>
      <c r="BP60" s="743"/>
      <c r="BQ60" s="743"/>
      <c r="BR60" s="743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743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BO61" s="648"/>
      <c r="BP61" s="649"/>
      <c r="BQ61" s="648"/>
      <c r="BR61" s="649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743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BO62" s="648"/>
      <c r="BP62" s="649"/>
      <c r="BQ62" s="648"/>
      <c r="BR62" s="649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743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</row>
    <row r="63" customFormat="false" ht="12.75" hidden="false" customHeight="false" outlineLevel="0" collapsed="false">
      <c r="A63" s="648"/>
      <c r="B63" s="648"/>
      <c r="C63" s="648"/>
      <c r="D63" s="391"/>
      <c r="E63" s="391"/>
      <c r="BO63" s="648"/>
      <c r="BP63" s="649"/>
      <c r="BQ63" s="648"/>
      <c r="BR63" s="649"/>
      <c r="BS63" s="743"/>
      <c r="BT63" s="743"/>
      <c r="BU63" s="743"/>
      <c r="BV63" s="743"/>
      <c r="BW63" s="743"/>
      <c r="BX63" s="743"/>
      <c r="BY63" s="743"/>
      <c r="BZ63" s="743"/>
      <c r="CA63" s="743"/>
      <c r="CB63" s="743"/>
      <c r="CC63" s="743"/>
      <c r="CD63" s="743"/>
      <c r="CE63" s="743"/>
      <c r="CF63" s="743"/>
      <c r="CG63" s="743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743"/>
      <c r="DC63" s="743"/>
      <c r="DD63" s="743"/>
      <c r="DE63" s="743"/>
      <c r="DF63" s="743"/>
      <c r="DG63" s="743"/>
      <c r="DH63" s="743"/>
      <c r="DI63" s="743"/>
      <c r="DJ63" s="743"/>
      <c r="DK63" s="743"/>
      <c r="DL63" s="743"/>
      <c r="DM63" s="743"/>
      <c r="DN63" s="743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</row>
    <row r="64" customFormat="false" ht="12.75" hidden="false" customHeight="false" outlineLevel="0" collapsed="false">
      <c r="A64" s="648"/>
      <c r="B64" s="648"/>
      <c r="C64" s="648"/>
      <c r="D64" s="391"/>
      <c r="E64" s="391"/>
      <c r="BO64" s="648"/>
      <c r="BP64" s="649"/>
      <c r="BQ64" s="648"/>
      <c r="BR64" s="649"/>
      <c r="BS64" s="743"/>
      <c r="BT64" s="743"/>
      <c r="BU64" s="743"/>
      <c r="BV64" s="743"/>
      <c r="BW64" s="743"/>
      <c r="BX64" s="743"/>
      <c r="BY64" s="743"/>
      <c r="BZ64" s="743"/>
      <c r="CA64" s="743"/>
      <c r="CB64" s="743"/>
      <c r="CC64" s="743"/>
      <c r="CD64" s="743"/>
      <c r="CE64" s="743"/>
      <c r="CF64" s="743"/>
      <c r="CG64" s="743"/>
      <c r="CH64" s="743"/>
      <c r="CI64" s="743"/>
      <c r="CJ64" s="743"/>
      <c r="CK64" s="743"/>
      <c r="CL64" s="743"/>
      <c r="CM64" s="743"/>
      <c r="CN64" s="743"/>
      <c r="CO64" s="743"/>
      <c r="CP64" s="743"/>
      <c r="CQ64" s="743"/>
      <c r="CR64" s="743"/>
      <c r="CS64" s="743"/>
      <c r="CT64" s="743"/>
      <c r="CU64" s="743"/>
      <c r="CV64" s="743"/>
      <c r="CW64" s="743"/>
      <c r="CX64" s="743"/>
      <c r="CY64" s="743"/>
      <c r="CZ64" s="743"/>
      <c r="DA64" s="743"/>
      <c r="DB64" s="743"/>
      <c r="DC64" s="743"/>
      <c r="DD64" s="743"/>
      <c r="DE64" s="743"/>
      <c r="DF64" s="743"/>
      <c r="DG64" s="743"/>
      <c r="DH64" s="743"/>
      <c r="DI64" s="743"/>
      <c r="DJ64" s="743"/>
      <c r="DK64" s="743"/>
      <c r="DL64" s="743"/>
      <c r="DM64" s="743"/>
      <c r="DN64" s="743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</row>
    <row r="65" customFormat="false" ht="12.75" hidden="false" customHeight="false" outlineLevel="0" collapsed="false">
      <c r="D65" s="285"/>
      <c r="E65" s="285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</row>
    <row r="66" customFormat="false" ht="12.75" hidden="false" customHeight="false" outlineLevel="0" collapsed="false">
      <c r="D66" s="285"/>
      <c r="E66" s="285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</row>
    <row r="67" customFormat="false" ht="12.75" hidden="false" customHeight="false" outlineLevel="0" collapsed="false">
      <c r="D67" s="285"/>
      <c r="E67" s="285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</row>
    <row r="68" customFormat="false" ht="12.75" hidden="false" customHeight="false" outlineLevel="0" collapsed="false">
      <c r="D68" s="285"/>
      <c r="E68" s="285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</row>
    <row r="69" customFormat="false" ht="12.75" hidden="false" customHeight="false" outlineLevel="0" collapsed="false">
      <c r="D69" s="285"/>
      <c r="E69" s="285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</row>
    <row r="70" customFormat="false" ht="12.75" hidden="false" customHeight="false" outlineLevel="0" collapsed="false">
      <c r="D70" s="285"/>
      <c r="E70" s="285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  <c r="FG70" s="244"/>
      <c r="FH70" s="244"/>
      <c r="FI70" s="244"/>
      <c r="FJ70" s="244"/>
    </row>
    <row r="71" customFormat="false" ht="12.75" hidden="false" customHeight="false" outlineLevel="0" collapsed="false">
      <c r="D71" s="285"/>
      <c r="E71" s="285"/>
      <c r="BS71" s="244"/>
      <c r="BT71" s="244"/>
      <c r="BU71" s="244"/>
      <c r="BV71" s="244"/>
      <c r="BW71" s="244"/>
      <c r="BX71" s="244"/>
      <c r="BY71" s="244"/>
      <c r="BZ71" s="244"/>
      <c r="CA71" s="244"/>
      <c r="CB71" s="244"/>
      <c r="CC71" s="244"/>
      <c r="CD71" s="244"/>
      <c r="CE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  <c r="DM71" s="244"/>
      <c r="DN71" s="244"/>
      <c r="DO71" s="244"/>
      <c r="DP71" s="244"/>
      <c r="DQ71" s="244"/>
      <c r="DR71" s="244"/>
      <c r="DS71" s="244"/>
      <c r="DT71" s="244"/>
      <c r="DU71" s="244"/>
      <c r="DV71" s="244"/>
      <c r="DW71" s="244"/>
      <c r="DX71" s="244"/>
      <c r="DY71" s="244"/>
      <c r="DZ71" s="244"/>
      <c r="EA71" s="244"/>
      <c r="EB71" s="244"/>
      <c r="EC71" s="244"/>
      <c r="ED71" s="244"/>
      <c r="EE71" s="244"/>
      <c r="EF71" s="244"/>
      <c r="EG71" s="244"/>
      <c r="EH71" s="244"/>
      <c r="EI71" s="244"/>
      <c r="EJ71" s="244"/>
      <c r="EK71" s="244"/>
      <c r="EL71" s="244"/>
      <c r="EM71" s="244"/>
      <c r="EN71" s="244"/>
      <c r="EO71" s="244"/>
      <c r="EP71" s="244"/>
      <c r="EQ71" s="244"/>
      <c r="ER71" s="244"/>
      <c r="ES71" s="244"/>
      <c r="ET71" s="244"/>
      <c r="EU71" s="244"/>
      <c r="EV71" s="244"/>
      <c r="EW71" s="244"/>
      <c r="EX71" s="244"/>
      <c r="EY71" s="244"/>
      <c r="EZ71" s="244"/>
      <c r="FA71" s="244"/>
      <c r="FB71" s="244"/>
      <c r="FC71" s="244"/>
      <c r="FD71" s="244"/>
      <c r="FE71" s="244"/>
      <c r="FF71" s="244"/>
      <c r="FG71" s="244"/>
      <c r="FH71" s="244"/>
      <c r="FI71" s="244"/>
      <c r="FJ71" s="244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  <row r="152" customFormat="false" ht="12.75" hidden="false" customHeight="false" outlineLevel="0" collapsed="false">
      <c r="D152" s="285"/>
      <c r="E152" s="28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6">
      <formula>100</formula>
    </cfRule>
    <cfRule type="cellIs" priority="3" operator="greaterThan" aboveAverage="0" equalAverage="0" bottom="0" percent="0" rank="0" text="" dxfId="11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41"/>
    <col collapsed="false" customWidth="true" hidden="false" outlineLevel="0" max="2" min="2" style="243" width="13.28"/>
    <col collapsed="false" customWidth="true" hidden="false" outlineLevel="0" max="3" min="3" style="243" width="12.85"/>
    <col collapsed="false" customWidth="true" hidden="false" outlineLevel="0" max="4" min="4" style="243" width="14.56"/>
    <col collapsed="false" customWidth="true" hidden="false" outlineLevel="0" max="5" min="5" style="243" width="15.7"/>
    <col collapsed="false" customWidth="true" hidden="false" outlineLevel="0" max="10" min="6" style="244" width="1.7"/>
    <col collapsed="false" customWidth="true" hidden="false" outlineLevel="0" max="25" min="11" style="244" width="10.71"/>
    <col collapsed="false" customWidth="true" hidden="false" outlineLevel="0" max="27" min="26" style="244" width="13.7"/>
    <col collapsed="false" customWidth="true" hidden="false" outlineLevel="0" max="28" min="28" style="244" width="3.85"/>
    <col collapsed="false" customWidth="true" hidden="false" outlineLevel="0" max="55" min="29" style="244" width="1.7"/>
    <col collapsed="false" customWidth="true" hidden="false" outlineLevel="0" max="56" min="56" style="244" width="52.41"/>
    <col collapsed="false" customWidth="true" hidden="false" outlineLevel="0" max="57" min="57" style="244" width="17.56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6.84"/>
    <col collapsed="false" customWidth="true" hidden="false" outlineLevel="0" max="62" min="62" style="244" width="10.85"/>
    <col collapsed="false" customWidth="true" hidden="false" outlineLevel="0" max="63" min="63" style="244" width="16.99"/>
    <col collapsed="false" customWidth="true" hidden="false" outlineLevel="0" max="64" min="64" style="244" width="10.85"/>
    <col collapsed="false" customWidth="true" hidden="false" outlineLevel="0" max="65" min="65" style="244" width="13.28"/>
    <col collapsed="false" customWidth="true" hidden="false" outlineLevel="0" max="66" min="66" style="244" width="13.14"/>
    <col collapsed="false" customWidth="true" hidden="false" outlineLevel="0" max="67" min="67" style="243" width="14.14"/>
    <col collapsed="false" customWidth="true" hidden="false" outlineLevel="0" max="68" min="68" style="245" width="12.14"/>
    <col collapsed="false" customWidth="true" hidden="false" outlineLevel="0" max="69" min="69" style="243" width="14.41"/>
    <col collapsed="false" customWidth="true" hidden="false" outlineLevel="0" max="70" min="70" style="245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7.7"/>
    <col collapsed="false" customWidth="true" hidden="false" outlineLevel="0" max="78" min="78" style="245" width="12.14"/>
    <col collapsed="false" customWidth="true" hidden="false" outlineLevel="0" max="79" min="79" style="243" width="18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8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5" width="12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8.7"/>
    <col collapsed="false" customWidth="true" hidden="false" outlineLevel="0" max="96" min="96" style="245" width="13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5" width="12.14"/>
    <col collapsed="false" customWidth="true" hidden="false" outlineLevel="0" max="103" min="103" style="243" width="17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3" width="14.7"/>
    <col collapsed="false" customWidth="true" hidden="false" outlineLevel="0" max="107" min="107" style="243" width="18.7"/>
    <col collapsed="false" customWidth="true" hidden="false" outlineLevel="0" max="108" min="108" style="245" width="12.14"/>
    <col collapsed="false" customWidth="true" hidden="false" outlineLevel="0" max="109" min="109" style="243" width="17.7"/>
    <col collapsed="false" customWidth="true" hidden="false" outlineLevel="0" max="110" min="110" style="245" width="12.14"/>
    <col collapsed="false" customWidth="true" hidden="false" outlineLevel="0" max="111" min="111" style="243" width="19.7"/>
    <col collapsed="false" customWidth="true" hidden="false" outlineLevel="0" max="112" min="112" style="245" width="14.14"/>
    <col collapsed="false" customWidth="false" hidden="false" outlineLevel="0" max="257" min="113" style="243" width="9.14"/>
  </cols>
  <sheetData>
    <row r="1" customFormat="false" ht="15.75" hidden="false" customHeight="true" outlineLevel="0" collapsed="false">
      <c r="A1" s="142" t="s">
        <v>2</v>
      </c>
      <c r="B1" s="648"/>
      <c r="C1" s="648"/>
      <c r="D1" s="648"/>
      <c r="E1" s="648"/>
      <c r="BO1" s="648"/>
      <c r="BP1" s="649"/>
      <c r="BQ1" s="648"/>
      <c r="BR1" s="649"/>
      <c r="BS1" s="648"/>
      <c r="BT1" s="649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9"/>
      <c r="CY1" s="648"/>
      <c r="CZ1" s="649"/>
      <c r="DA1" s="648"/>
      <c r="DB1" s="648"/>
      <c r="DC1" s="648"/>
      <c r="DD1" s="649"/>
      <c r="DE1" s="648"/>
      <c r="DF1" s="649"/>
      <c r="DG1" s="648"/>
      <c r="DH1" s="649"/>
      <c r="DI1" s="648"/>
      <c r="DJ1" s="648"/>
      <c r="DK1" s="648"/>
      <c r="DL1" s="648"/>
      <c r="DM1" s="648"/>
      <c r="DN1" s="648"/>
    </row>
    <row r="2" customFormat="false" ht="23.25" hidden="false" customHeight="true" outlineLevel="0" collapsed="false">
      <c r="A2" s="648"/>
      <c r="B2" s="648"/>
      <c r="C2" s="648"/>
      <c r="D2" s="648"/>
      <c r="E2" s="392" t="s">
        <v>467</v>
      </c>
      <c r="BO2" s="648"/>
      <c r="BP2" s="649"/>
      <c r="BQ2" s="648"/>
      <c r="BR2" s="649"/>
      <c r="BS2" s="648"/>
      <c r="BT2" s="649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9"/>
      <c r="CY2" s="648"/>
      <c r="CZ2" s="649"/>
      <c r="DA2" s="648"/>
      <c r="DB2" s="648"/>
      <c r="DC2" s="648"/>
      <c r="DD2" s="649"/>
      <c r="DE2" s="648"/>
      <c r="DF2" s="649"/>
      <c r="DG2" s="648"/>
      <c r="DH2" s="649"/>
      <c r="DI2" s="648"/>
      <c r="DJ2" s="648"/>
      <c r="DK2" s="648"/>
      <c r="DL2" s="648"/>
      <c r="DM2" s="648"/>
      <c r="DN2" s="648"/>
    </row>
    <row r="3" customFormat="false" ht="41.25" hidden="false" customHeight="true" outlineLevel="0" collapsed="false">
      <c r="A3" s="247" t="s">
        <v>468</v>
      </c>
      <c r="B3" s="247"/>
      <c r="C3" s="247"/>
      <c r="D3" s="247"/>
      <c r="E3" s="247"/>
      <c r="BO3" s="648"/>
      <c r="BP3" s="649"/>
      <c r="BQ3" s="648"/>
      <c r="BR3" s="649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743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</row>
    <row r="4" customFormat="false" ht="12.75" hidden="false" customHeight="false" outlineLevel="0" collapsed="false">
      <c r="A4" s="648"/>
      <c r="B4" s="648"/>
      <c r="C4" s="648"/>
      <c r="D4" s="648"/>
      <c r="E4" s="648"/>
      <c r="BO4" s="648"/>
      <c r="BP4" s="649"/>
      <c r="BQ4" s="648"/>
      <c r="BR4" s="649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743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  <c r="FJ4" s="244"/>
    </row>
    <row r="5" customFormat="false" ht="30.75" hidden="false" customHeight="true" outlineLevel="0" collapsed="false">
      <c r="A5" s="391"/>
      <c r="B5" s="391"/>
      <c r="C5" s="203" t="s">
        <v>469</v>
      </c>
      <c r="D5" s="203"/>
      <c r="E5" s="203"/>
      <c r="BO5" s="648"/>
      <c r="BP5" s="649"/>
      <c r="BQ5" s="648"/>
      <c r="BR5" s="649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743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</row>
    <row r="6" customFormat="false" ht="13.5" hidden="false" customHeight="true" outlineLevel="0" collapsed="false">
      <c r="A6" s="759"/>
      <c r="B6" s="251" t="s">
        <v>145</v>
      </c>
      <c r="C6" s="252" t="s">
        <v>152</v>
      </c>
      <c r="D6" s="252"/>
      <c r="E6" s="252"/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743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</row>
    <row r="7" customFormat="false" ht="12.75" hidden="false" customHeight="true" outlineLevel="0" collapsed="false">
      <c r="A7" s="759"/>
      <c r="B7" s="251"/>
      <c r="C7" s="653" t="s">
        <v>84</v>
      </c>
      <c r="D7" s="653" t="s">
        <v>85</v>
      </c>
      <c r="E7" s="252" t="s">
        <v>86</v>
      </c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743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</row>
    <row r="8" customFormat="false" ht="9.75" hidden="false" customHeight="true" outlineLevel="0" collapsed="false">
      <c r="A8" s="759"/>
      <c r="B8" s="251"/>
      <c r="C8" s="653"/>
      <c r="D8" s="653"/>
      <c r="E8" s="252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743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</row>
    <row r="9" customFormat="false" ht="11.25" hidden="false" customHeight="true" outlineLevel="0" collapsed="false">
      <c r="A9" s="759"/>
      <c r="B9" s="251"/>
      <c r="C9" s="653"/>
      <c r="D9" s="653"/>
      <c r="E9" s="252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743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  <c r="FJ9" s="244"/>
    </row>
    <row r="10" customFormat="false" ht="10.5" hidden="false" customHeight="true" outlineLevel="0" collapsed="false">
      <c r="A10" s="743"/>
      <c r="B10" s="893"/>
      <c r="C10" s="893"/>
      <c r="D10" s="893"/>
      <c r="E10" s="893"/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743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  <c r="FJ10" s="244"/>
    </row>
    <row r="11" customFormat="false" ht="12.75" hidden="false" customHeight="false" outlineLevel="0" collapsed="false">
      <c r="A11" s="426" t="s">
        <v>434</v>
      </c>
      <c r="B11" s="894" t="n">
        <v>6337.44</v>
      </c>
      <c r="C11" s="894" t="n">
        <v>1749.23</v>
      </c>
      <c r="D11" s="894" t="n">
        <v>6403.81</v>
      </c>
      <c r="E11" s="894" t="n">
        <v>7599.99</v>
      </c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743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  <c r="FJ11" s="244"/>
    </row>
    <row r="12" customFormat="false" ht="25.5" hidden="false" customHeight="false" outlineLevel="0" collapsed="false">
      <c r="A12" s="870" t="s">
        <v>435</v>
      </c>
      <c r="B12" s="894" t="n">
        <v>104.54</v>
      </c>
      <c r="C12" s="662" t="s">
        <v>57</v>
      </c>
      <c r="D12" s="662" t="n">
        <v>43.47</v>
      </c>
      <c r="E12" s="662" t="n">
        <v>325.3</v>
      </c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743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  <c r="FJ12" s="244"/>
    </row>
    <row r="13" customFormat="false" ht="29.25" hidden="false" customHeight="true" outlineLevel="0" collapsed="false">
      <c r="A13" s="870" t="s">
        <v>436</v>
      </c>
      <c r="B13" s="894" t="n">
        <v>218.28</v>
      </c>
      <c r="C13" s="662" t="n">
        <v>49.62</v>
      </c>
      <c r="D13" s="662" t="n">
        <v>100.45</v>
      </c>
      <c r="E13" s="662" t="n">
        <v>633.64</v>
      </c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743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  <c r="FJ13" s="244"/>
    </row>
    <row r="14" customFormat="false" ht="54" hidden="false" customHeight="true" outlineLevel="0" collapsed="false">
      <c r="A14" s="871" t="s">
        <v>437</v>
      </c>
      <c r="B14" s="895" t="n">
        <v>106.6</v>
      </c>
      <c r="C14" s="664" t="n">
        <v>41.59</v>
      </c>
      <c r="D14" s="664" t="n">
        <v>98.51</v>
      </c>
      <c r="E14" s="664" t="n">
        <v>152.22</v>
      </c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743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  <c r="FJ14" s="244"/>
    </row>
    <row r="15" customFormat="false" ht="12.75" hidden="false" customHeight="false" outlineLevel="0" collapsed="false">
      <c r="A15" s="426" t="s">
        <v>438</v>
      </c>
      <c r="B15" s="894" t="n">
        <v>1001.45</v>
      </c>
      <c r="C15" s="662" t="n">
        <v>857.05</v>
      </c>
      <c r="D15" s="662" t="n">
        <v>256.6</v>
      </c>
      <c r="E15" s="662" t="n">
        <v>3332.6</v>
      </c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743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  <c r="FJ15" s="244"/>
    </row>
    <row r="16" customFormat="false" ht="12.75" hidden="false" customHeight="false" outlineLevel="0" collapsed="false">
      <c r="A16" s="426" t="s">
        <v>439</v>
      </c>
      <c r="B16" s="894" t="n">
        <v>3.13</v>
      </c>
      <c r="C16" s="662" t="n">
        <v>11.26</v>
      </c>
      <c r="D16" s="662" t="n">
        <v>3.3</v>
      </c>
      <c r="E16" s="662" t="s">
        <v>57</v>
      </c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743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</row>
    <row r="17" customFormat="false" ht="25.5" hidden="false" customHeight="false" outlineLevel="0" collapsed="false">
      <c r="A17" s="426" t="s">
        <v>440</v>
      </c>
      <c r="B17" s="896" t="n">
        <v>680.49</v>
      </c>
      <c r="C17" s="658" t="n">
        <v>924.18</v>
      </c>
      <c r="D17" s="658" t="n">
        <v>763.69</v>
      </c>
      <c r="E17" s="658" t="n">
        <v>347.4</v>
      </c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743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</row>
    <row r="18" customFormat="false" ht="12.75" hidden="false" customHeight="true" outlineLevel="0" collapsed="false">
      <c r="A18" s="520" t="s">
        <v>270</v>
      </c>
      <c r="B18" s="894"/>
      <c r="C18" s="662"/>
      <c r="D18" s="662"/>
      <c r="E18" s="662"/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743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</row>
    <row r="19" customFormat="false" ht="12.75" hidden="false" customHeight="false" outlineLevel="0" collapsed="false">
      <c r="A19" s="284" t="s">
        <v>441</v>
      </c>
      <c r="B19" s="894" t="n">
        <v>58.15</v>
      </c>
      <c r="C19" s="662" t="n">
        <v>42.76</v>
      </c>
      <c r="D19" s="662" t="n">
        <v>46.39</v>
      </c>
      <c r="E19" s="662" t="n">
        <v>99.16</v>
      </c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743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  <c r="FJ19" s="244"/>
    </row>
    <row r="20" customFormat="false" ht="12.75" hidden="false" customHeight="false" outlineLevel="0" collapsed="false">
      <c r="A20" s="873" t="s">
        <v>442</v>
      </c>
      <c r="B20" s="894" t="n">
        <v>133.94</v>
      </c>
      <c r="C20" s="662" t="n">
        <v>481.88</v>
      </c>
      <c r="D20" s="662" t="n">
        <v>116.74</v>
      </c>
      <c r="E20" s="662" t="n">
        <v>75.51</v>
      </c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743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</row>
    <row r="21" customFormat="false" ht="12.75" hidden="false" customHeight="false" outlineLevel="0" collapsed="false">
      <c r="A21" s="284" t="s">
        <v>443</v>
      </c>
      <c r="B21" s="894" t="n">
        <v>373.82</v>
      </c>
      <c r="C21" s="662" t="n">
        <v>399.54</v>
      </c>
      <c r="D21" s="662" t="n">
        <v>438.95</v>
      </c>
      <c r="E21" s="662" t="n">
        <v>165.82</v>
      </c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743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</row>
    <row r="22" customFormat="false" ht="38.25" hidden="false" customHeight="false" outlineLevel="0" collapsed="false">
      <c r="A22" s="284" t="s">
        <v>444</v>
      </c>
      <c r="B22" s="894" t="s">
        <v>57</v>
      </c>
      <c r="C22" s="662" t="s">
        <v>57</v>
      </c>
      <c r="D22" s="662" t="s">
        <v>57</v>
      </c>
      <c r="E22" s="662" t="s">
        <v>57</v>
      </c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743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</row>
    <row r="23" customFormat="false" ht="12.75" hidden="false" customHeight="false" outlineLevel="0" collapsed="false">
      <c r="A23" s="418" t="s">
        <v>445</v>
      </c>
      <c r="B23" s="895" t="n">
        <v>114.58</v>
      </c>
      <c r="C23" s="664" t="s">
        <v>57</v>
      </c>
      <c r="D23" s="664" t="n">
        <v>161.61</v>
      </c>
      <c r="E23" s="664" t="n">
        <v>6.91</v>
      </c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743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</row>
    <row r="24" customFormat="false" ht="25.5" hidden="false" customHeight="false" outlineLevel="0" collapsed="false">
      <c r="A24" s="426" t="s">
        <v>446</v>
      </c>
      <c r="B24" s="894" t="n">
        <v>532.48</v>
      </c>
      <c r="C24" s="662" t="n">
        <v>753.14</v>
      </c>
      <c r="D24" s="662" t="n">
        <v>637.17</v>
      </c>
      <c r="E24" s="662" t="n">
        <v>140.82</v>
      </c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743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  <c r="FJ24" s="244"/>
    </row>
    <row r="25" customFormat="false" ht="12.75" hidden="false" customHeight="false" outlineLevel="0" collapsed="false">
      <c r="A25" s="426" t="s">
        <v>447</v>
      </c>
      <c r="B25" s="894" t="n">
        <v>33.4</v>
      </c>
      <c r="C25" s="668" t="n">
        <v>201.95</v>
      </c>
      <c r="D25" s="662" t="n">
        <v>6.67</v>
      </c>
      <c r="E25" s="662" t="n">
        <v>61.53</v>
      </c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743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</row>
    <row r="26" customFormat="false" ht="12.75" hidden="false" customHeight="false" outlineLevel="0" collapsed="false">
      <c r="A26" s="781" t="s">
        <v>448</v>
      </c>
      <c r="B26" s="894" t="n">
        <v>153.86</v>
      </c>
      <c r="C26" s="668" t="n">
        <v>58.58</v>
      </c>
      <c r="D26" s="662" t="n">
        <v>189.48</v>
      </c>
      <c r="E26" s="662" t="n">
        <v>75.03</v>
      </c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743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</row>
    <row r="27" customFormat="false" ht="14.25" hidden="false" customHeight="false" outlineLevel="0" collapsed="false">
      <c r="A27" s="877" t="s">
        <v>449</v>
      </c>
      <c r="B27" s="670" t="n">
        <v>9171.67</v>
      </c>
      <c r="C27" s="670" t="n">
        <v>4646.6</v>
      </c>
      <c r="D27" s="670" t="n">
        <v>8503.15</v>
      </c>
      <c r="E27" s="670" t="n">
        <v>12668.53</v>
      </c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743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</row>
    <row r="28" customFormat="false" ht="38.25" hidden="false" customHeight="false" outlineLevel="0" collapsed="false">
      <c r="A28" s="870" t="s">
        <v>450</v>
      </c>
      <c r="B28" s="894" t="n">
        <v>568.859999999999</v>
      </c>
      <c r="C28" s="662" t="n">
        <v>381.2</v>
      </c>
      <c r="D28" s="662" t="n">
        <v>572.849999999999</v>
      </c>
      <c r="E28" s="662" t="n">
        <v>616.58</v>
      </c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743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</row>
    <row r="29" customFormat="false" ht="38.25" hidden="false" customHeight="false" outlineLevel="0" collapsed="false">
      <c r="A29" s="426" t="s">
        <v>451</v>
      </c>
      <c r="B29" s="896" t="n">
        <v>397.4</v>
      </c>
      <c r="C29" s="658" t="n">
        <v>595.9</v>
      </c>
      <c r="D29" s="658" t="n">
        <v>390.19</v>
      </c>
      <c r="E29" s="658" t="n">
        <v>356.08</v>
      </c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743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</row>
    <row r="30" customFormat="false" ht="38.25" hidden="false" customHeight="false" outlineLevel="0" collapsed="false">
      <c r="A30" s="426" t="s">
        <v>452</v>
      </c>
      <c r="B30" s="896" t="n">
        <v>4.85</v>
      </c>
      <c r="C30" s="658" t="n">
        <v>54.99</v>
      </c>
      <c r="D30" s="658" t="n">
        <v>1.18</v>
      </c>
      <c r="E30" s="658" t="n">
        <v>0.11</v>
      </c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743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</row>
    <row r="31" customFormat="false" ht="25.5" hidden="false" customHeight="false" outlineLevel="0" collapsed="false">
      <c r="A31" s="870" t="s">
        <v>453</v>
      </c>
      <c r="B31" s="896" t="n">
        <v>6.16</v>
      </c>
      <c r="C31" s="658" t="n">
        <v>2.36</v>
      </c>
      <c r="D31" s="658" t="n">
        <v>5.03</v>
      </c>
      <c r="E31" s="658" t="n">
        <v>10.87</v>
      </c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743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</row>
    <row r="32" customFormat="false" ht="25.5" hidden="false" customHeight="false" outlineLevel="0" collapsed="false">
      <c r="A32" s="781" t="s">
        <v>454</v>
      </c>
      <c r="B32" s="896" t="n">
        <v>232.12</v>
      </c>
      <c r="C32" s="658" t="n">
        <v>177.72</v>
      </c>
      <c r="D32" s="658" t="n">
        <v>308.15</v>
      </c>
      <c r="E32" s="658" t="n">
        <v>16.26</v>
      </c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743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</row>
    <row r="33" customFormat="false" ht="14.25" hidden="false" customHeight="false" outlineLevel="0" collapsed="false">
      <c r="A33" s="877" t="s">
        <v>455</v>
      </c>
      <c r="B33" s="897" t="n">
        <v>1209.39</v>
      </c>
      <c r="C33" s="670" t="n">
        <v>1212.17</v>
      </c>
      <c r="D33" s="670" t="n">
        <v>1277.4</v>
      </c>
      <c r="E33" s="670" t="n">
        <v>999.9</v>
      </c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743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</row>
    <row r="34" customFormat="false" ht="15.75" hidden="false" customHeight="false" outlineLevel="0" collapsed="false">
      <c r="A34" s="883" t="s">
        <v>456</v>
      </c>
      <c r="B34" s="897" t="n">
        <v>10381.06</v>
      </c>
      <c r="C34" s="670" t="n">
        <v>5858.77</v>
      </c>
      <c r="D34" s="670" t="n">
        <v>9780.55</v>
      </c>
      <c r="E34" s="670" t="n">
        <v>13668.43</v>
      </c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743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</row>
    <row r="35" customFormat="false" ht="25.5" hidden="false" customHeight="false" outlineLevel="0" collapsed="false">
      <c r="A35" s="426" t="s">
        <v>457</v>
      </c>
      <c r="B35" s="261" t="s">
        <v>57</v>
      </c>
      <c r="C35" s="261" t="s">
        <v>57</v>
      </c>
      <c r="D35" s="261" t="s">
        <v>57</v>
      </c>
      <c r="E35" s="261" t="s">
        <v>57</v>
      </c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743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</row>
    <row r="36" customFormat="false" ht="12.75" hidden="false" customHeight="false" outlineLevel="0" collapsed="false">
      <c r="A36" s="426" t="s">
        <v>458</v>
      </c>
      <c r="B36" s="261" t="s">
        <v>57</v>
      </c>
      <c r="C36" s="261" t="s">
        <v>57</v>
      </c>
      <c r="D36" s="261" t="s">
        <v>57</v>
      </c>
      <c r="E36" s="261" t="s">
        <v>57</v>
      </c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743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</row>
    <row r="37" customFormat="false" ht="25.5" hidden="false" customHeight="false" outlineLevel="0" collapsed="false">
      <c r="A37" s="781" t="s">
        <v>459</v>
      </c>
      <c r="B37" s="874" t="n">
        <v>200.2</v>
      </c>
      <c r="C37" s="875" t="n">
        <v>89.32</v>
      </c>
      <c r="D37" s="875" t="n">
        <v>194.51</v>
      </c>
      <c r="E37" s="874" t="n">
        <v>253.07</v>
      </c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743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</row>
    <row r="38" customFormat="false" ht="15.75" hidden="false" customHeight="false" outlineLevel="0" collapsed="false">
      <c r="A38" s="884" t="s">
        <v>460</v>
      </c>
      <c r="B38" s="897" t="n">
        <v>10581.26</v>
      </c>
      <c r="C38" s="670" t="n">
        <v>5948.09</v>
      </c>
      <c r="D38" s="670" t="n">
        <v>9975.06</v>
      </c>
      <c r="E38" s="670" t="n">
        <v>13921.5</v>
      </c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743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</row>
    <row r="39" customFormat="false" ht="12.75" hidden="false" customHeight="false" outlineLevel="0" collapsed="false">
      <c r="A39" s="886" t="s">
        <v>23</v>
      </c>
      <c r="B39" s="898" t="n">
        <v>153.1</v>
      </c>
      <c r="C39" s="898" t="n">
        <v>11.1</v>
      </c>
      <c r="D39" s="898" t="n">
        <v>107.1</v>
      </c>
      <c r="E39" s="898" t="n">
        <v>34.9</v>
      </c>
      <c r="F39" s="402"/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743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</row>
    <row r="40" customFormat="false" ht="25.5" hidden="false" customHeight="false" outlineLevel="0" collapsed="false">
      <c r="A40" s="275" t="s">
        <v>140</v>
      </c>
      <c r="B40" s="906" t="n">
        <v>2.74</v>
      </c>
      <c r="C40" s="906" t="n">
        <v>1.74</v>
      </c>
      <c r="D40" s="906" t="n">
        <v>2.5</v>
      </c>
      <c r="E40" s="906" t="n">
        <v>3.8</v>
      </c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743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</row>
    <row r="41" customFormat="false" ht="12.75" hidden="false" customHeight="true" outlineLevel="0" collapsed="false">
      <c r="A41" s="889" t="s">
        <v>461</v>
      </c>
      <c r="B41" s="907" t="n">
        <v>68</v>
      </c>
      <c r="C41" s="907" t="n">
        <v>14</v>
      </c>
      <c r="D41" s="907" t="n">
        <v>40</v>
      </c>
      <c r="E41" s="907" t="n">
        <v>14</v>
      </c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743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743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</row>
    <row r="43" customFormat="false" ht="12.75" hidden="false" customHeight="false" outlineLevel="0" collapsed="false">
      <c r="A43" s="648"/>
      <c r="B43" s="900"/>
      <c r="C43" s="900"/>
      <c r="D43" s="662"/>
      <c r="E43" s="662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743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</row>
    <row r="44" customFormat="false" ht="12.75" hidden="false" customHeight="false" outlineLevel="0" collapsed="false">
      <c r="A44" s="244"/>
      <c r="B44" s="244"/>
      <c r="C44" s="244"/>
      <c r="D44" s="244"/>
      <c r="E44" s="662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743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</row>
    <row r="45" customFormat="false" ht="12.75" hidden="false" customHeight="false" outlineLevel="0" collapsed="false">
      <c r="A45" s="244"/>
      <c r="B45" s="244"/>
      <c r="C45" s="244"/>
      <c r="D45" s="244"/>
      <c r="E45" s="662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743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743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743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743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743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743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743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743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743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743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743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743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</row>
    <row r="57" customFormat="false" ht="12.75" hidden="false" customHeight="false" outlineLevel="0" collapsed="false">
      <c r="A57" s="648"/>
      <c r="B57" s="900"/>
      <c r="C57" s="900"/>
      <c r="D57" s="662"/>
      <c r="E57" s="662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743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</row>
    <row r="58" customFormat="false" ht="12.75" hidden="false" customHeight="false" outlineLevel="0" collapsed="false">
      <c r="A58" s="648"/>
      <c r="B58" s="900"/>
      <c r="C58" s="900"/>
      <c r="D58" s="662"/>
      <c r="E58" s="662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743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</row>
    <row r="59" customFormat="false" ht="12.75" hidden="false" customHeight="false" outlineLevel="0" collapsed="false">
      <c r="A59" s="648"/>
      <c r="B59" s="901"/>
      <c r="C59" s="901"/>
      <c r="D59" s="392"/>
      <c r="E59" s="392"/>
      <c r="BO59" s="743"/>
      <c r="BP59" s="743"/>
      <c r="BQ59" s="743"/>
      <c r="BR59" s="743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743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BO60" s="743"/>
      <c r="BP60" s="743"/>
      <c r="BQ60" s="743"/>
      <c r="BR60" s="743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743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BO61" s="648"/>
      <c r="BP61" s="649"/>
      <c r="BQ61" s="648"/>
      <c r="BR61" s="649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743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BO62" s="648"/>
      <c r="BP62" s="649"/>
      <c r="BQ62" s="648"/>
      <c r="BR62" s="649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743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</row>
    <row r="63" customFormat="false" ht="12.75" hidden="false" customHeight="false" outlineLevel="0" collapsed="false">
      <c r="A63" s="648"/>
      <c r="B63" s="648"/>
      <c r="C63" s="648"/>
      <c r="D63" s="391"/>
      <c r="E63" s="391"/>
      <c r="BO63" s="648"/>
      <c r="BP63" s="649"/>
      <c r="BQ63" s="648"/>
      <c r="BR63" s="649"/>
      <c r="BS63" s="743"/>
      <c r="BT63" s="743"/>
      <c r="BU63" s="743"/>
      <c r="BV63" s="743"/>
      <c r="BW63" s="743"/>
      <c r="BX63" s="743"/>
      <c r="BY63" s="743"/>
      <c r="BZ63" s="743"/>
      <c r="CA63" s="743"/>
      <c r="CB63" s="743"/>
      <c r="CC63" s="743"/>
      <c r="CD63" s="743"/>
      <c r="CE63" s="743"/>
      <c r="CF63" s="743"/>
      <c r="CG63" s="743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743"/>
      <c r="DC63" s="743"/>
      <c r="DD63" s="743"/>
      <c r="DE63" s="743"/>
      <c r="DF63" s="743"/>
      <c r="DG63" s="743"/>
      <c r="DH63" s="743"/>
      <c r="DI63" s="743"/>
      <c r="DJ63" s="743"/>
      <c r="DK63" s="743"/>
      <c r="DL63" s="743"/>
      <c r="DM63" s="743"/>
      <c r="DN63" s="743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</row>
    <row r="64" customFormat="false" ht="12.75" hidden="false" customHeight="false" outlineLevel="0" collapsed="false">
      <c r="A64" s="648"/>
      <c r="B64" s="648"/>
      <c r="C64" s="648"/>
      <c r="D64" s="391"/>
      <c r="E64" s="391"/>
      <c r="BO64" s="648"/>
      <c r="BP64" s="649"/>
      <c r="BQ64" s="648"/>
      <c r="BR64" s="649"/>
      <c r="BS64" s="743"/>
      <c r="BT64" s="743"/>
      <c r="BU64" s="743"/>
      <c r="BV64" s="743"/>
      <c r="BW64" s="743"/>
      <c r="BX64" s="743"/>
      <c r="BY64" s="743"/>
      <c r="BZ64" s="743"/>
      <c r="CA64" s="743"/>
      <c r="CB64" s="743"/>
      <c r="CC64" s="743"/>
      <c r="CD64" s="743"/>
      <c r="CE64" s="743"/>
      <c r="CF64" s="743"/>
      <c r="CG64" s="743"/>
      <c r="CH64" s="743"/>
      <c r="CI64" s="743"/>
      <c r="CJ64" s="743"/>
      <c r="CK64" s="743"/>
      <c r="CL64" s="743"/>
      <c r="CM64" s="743"/>
      <c r="CN64" s="743"/>
      <c r="CO64" s="743"/>
      <c r="CP64" s="743"/>
      <c r="CQ64" s="743"/>
      <c r="CR64" s="743"/>
      <c r="CS64" s="743"/>
      <c r="CT64" s="743"/>
      <c r="CU64" s="743"/>
      <c r="CV64" s="743"/>
      <c r="CW64" s="743"/>
      <c r="CX64" s="743"/>
      <c r="CY64" s="743"/>
      <c r="CZ64" s="743"/>
      <c r="DA64" s="743"/>
      <c r="DB64" s="743"/>
      <c r="DC64" s="743"/>
      <c r="DD64" s="743"/>
      <c r="DE64" s="743"/>
      <c r="DF64" s="743"/>
      <c r="DG64" s="743"/>
      <c r="DH64" s="743"/>
      <c r="DI64" s="743"/>
      <c r="DJ64" s="743"/>
      <c r="DK64" s="743"/>
      <c r="DL64" s="743"/>
      <c r="DM64" s="743"/>
      <c r="DN64" s="743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</row>
    <row r="65" customFormat="false" ht="12.75" hidden="false" customHeight="false" outlineLevel="0" collapsed="false">
      <c r="D65" s="285"/>
      <c r="E65" s="285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</row>
    <row r="66" customFormat="false" ht="12.75" hidden="false" customHeight="false" outlineLevel="0" collapsed="false">
      <c r="D66" s="285"/>
      <c r="E66" s="285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</row>
    <row r="67" customFormat="false" ht="12.75" hidden="false" customHeight="false" outlineLevel="0" collapsed="false">
      <c r="D67" s="285"/>
      <c r="E67" s="285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</row>
    <row r="68" customFormat="false" ht="12.75" hidden="false" customHeight="false" outlineLevel="0" collapsed="false">
      <c r="D68" s="285"/>
      <c r="E68" s="285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</row>
    <row r="69" customFormat="false" ht="12.75" hidden="false" customHeight="false" outlineLevel="0" collapsed="false">
      <c r="D69" s="285"/>
      <c r="E69" s="285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</row>
    <row r="70" customFormat="false" ht="12.75" hidden="false" customHeight="false" outlineLevel="0" collapsed="false">
      <c r="D70" s="285"/>
      <c r="E70" s="285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  <c r="FG70" s="244"/>
      <c r="FH70" s="244"/>
      <c r="FI70" s="244"/>
      <c r="FJ70" s="244"/>
    </row>
    <row r="71" customFormat="false" ht="12.75" hidden="false" customHeight="false" outlineLevel="0" collapsed="false">
      <c r="D71" s="285"/>
      <c r="E71" s="285"/>
      <c r="BS71" s="244"/>
      <c r="BT71" s="244"/>
      <c r="BU71" s="244"/>
      <c r="BV71" s="244"/>
      <c r="BW71" s="244"/>
      <c r="BX71" s="244"/>
      <c r="BY71" s="244"/>
      <c r="BZ71" s="244"/>
      <c r="CA71" s="244"/>
      <c r="CB71" s="244"/>
      <c r="CC71" s="244"/>
      <c r="CD71" s="244"/>
      <c r="CE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  <c r="DM71" s="244"/>
      <c r="DN71" s="244"/>
      <c r="DO71" s="244"/>
      <c r="DP71" s="244"/>
      <c r="DQ71" s="244"/>
      <c r="DR71" s="244"/>
      <c r="DS71" s="244"/>
      <c r="DT71" s="244"/>
      <c r="DU71" s="244"/>
      <c r="DV71" s="244"/>
      <c r="DW71" s="244"/>
      <c r="DX71" s="244"/>
      <c r="DY71" s="244"/>
      <c r="DZ71" s="244"/>
      <c r="EA71" s="244"/>
      <c r="EB71" s="244"/>
      <c r="EC71" s="244"/>
      <c r="ED71" s="244"/>
      <c r="EE71" s="244"/>
      <c r="EF71" s="244"/>
      <c r="EG71" s="244"/>
      <c r="EH71" s="244"/>
      <c r="EI71" s="244"/>
      <c r="EJ71" s="244"/>
      <c r="EK71" s="244"/>
      <c r="EL71" s="244"/>
      <c r="EM71" s="244"/>
      <c r="EN71" s="244"/>
      <c r="EO71" s="244"/>
      <c r="EP71" s="244"/>
      <c r="EQ71" s="244"/>
      <c r="ER71" s="244"/>
      <c r="ES71" s="244"/>
      <c r="ET71" s="244"/>
      <c r="EU71" s="244"/>
      <c r="EV71" s="244"/>
      <c r="EW71" s="244"/>
      <c r="EX71" s="244"/>
      <c r="EY71" s="244"/>
      <c r="EZ71" s="244"/>
      <c r="FA71" s="244"/>
      <c r="FB71" s="244"/>
      <c r="FC71" s="244"/>
      <c r="FD71" s="244"/>
      <c r="FE71" s="244"/>
      <c r="FF71" s="244"/>
      <c r="FG71" s="244"/>
      <c r="FH71" s="244"/>
      <c r="FI71" s="244"/>
      <c r="FJ71" s="244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  <row r="152" customFormat="false" ht="12.75" hidden="false" customHeight="false" outlineLevel="0" collapsed="false">
      <c r="D152" s="285"/>
      <c r="E152" s="28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38" width="40.99"/>
    <col collapsed="false" customWidth="true" hidden="false" outlineLevel="0" max="2" min="2" style="139" width="10.13"/>
    <col collapsed="false" customWidth="true" hidden="false" outlineLevel="0" max="3" min="3" style="139" width="9.85"/>
    <col collapsed="false" customWidth="true" hidden="false" outlineLevel="0" max="4" min="4" style="139" width="10.28"/>
    <col collapsed="false" customWidth="true" hidden="false" outlineLevel="0" max="5" min="5" style="140" width="8.85"/>
    <col collapsed="false" customWidth="true" hidden="false" outlineLevel="0" max="6" min="6" style="140" width="10.71"/>
    <col collapsed="false" customWidth="true" hidden="false" outlineLevel="0" max="7" min="7" style="140" width="9.14"/>
    <col collapsed="false" customWidth="false" hidden="false" outlineLevel="0" max="64" min="8" style="140" width="14.28"/>
    <col collapsed="false" customWidth="false" hidden="false" outlineLevel="0" max="65" min="65" style="139" width="14.28"/>
    <col collapsed="false" customWidth="false" hidden="false" outlineLevel="0" max="66" min="66" style="141" width="14.28"/>
    <col collapsed="false" customWidth="false" hidden="false" outlineLevel="0" max="67" min="67" style="139" width="14.28"/>
    <col collapsed="false" customWidth="false" hidden="false" outlineLevel="0" max="68" min="68" style="141" width="14.28"/>
    <col collapsed="false" customWidth="false" hidden="false" outlineLevel="0" max="69" min="69" style="139" width="14.28"/>
    <col collapsed="false" customWidth="false" hidden="false" outlineLevel="0" max="70" min="70" style="141" width="14.28"/>
    <col collapsed="false" customWidth="false" hidden="false" outlineLevel="0" max="71" min="71" style="139" width="14.28"/>
    <col collapsed="false" customWidth="false" hidden="false" outlineLevel="0" max="72" min="72" style="141" width="14.28"/>
    <col collapsed="false" customWidth="false" hidden="false" outlineLevel="0" max="73" min="73" style="139" width="14.28"/>
    <col collapsed="false" customWidth="false" hidden="false" outlineLevel="0" max="74" min="74" style="141" width="14.28"/>
    <col collapsed="false" customWidth="false" hidden="false" outlineLevel="0" max="75" min="75" style="139" width="14.28"/>
    <col collapsed="false" customWidth="false" hidden="false" outlineLevel="0" max="76" min="76" style="141" width="14.28"/>
    <col collapsed="false" customWidth="false" hidden="false" outlineLevel="0" max="77" min="77" style="139" width="14.28"/>
    <col collapsed="false" customWidth="false" hidden="false" outlineLevel="0" max="78" min="78" style="141" width="14.28"/>
    <col collapsed="false" customWidth="false" hidden="false" outlineLevel="0" max="79" min="79" style="139" width="14.28"/>
    <col collapsed="false" customWidth="false" hidden="false" outlineLevel="0" max="80" min="80" style="141" width="14.28"/>
    <col collapsed="false" customWidth="false" hidden="false" outlineLevel="0" max="81" min="81" style="139" width="14.28"/>
    <col collapsed="false" customWidth="false" hidden="false" outlineLevel="0" max="82" min="82" style="141" width="14.28"/>
    <col collapsed="false" customWidth="false" hidden="false" outlineLevel="0" max="83" min="83" style="139" width="14.28"/>
    <col collapsed="false" customWidth="false" hidden="false" outlineLevel="0" max="84" min="84" style="141" width="14.28"/>
    <col collapsed="false" customWidth="false" hidden="false" outlineLevel="0" max="85" min="85" style="139" width="14.28"/>
    <col collapsed="false" customWidth="false" hidden="false" outlineLevel="0" max="86" min="86" style="141" width="14.28"/>
    <col collapsed="false" customWidth="false" hidden="false" outlineLevel="0" max="87" min="87" style="139" width="14.28"/>
    <col collapsed="false" customWidth="false" hidden="false" outlineLevel="0" max="88" min="88" style="141" width="14.28"/>
    <col collapsed="false" customWidth="false" hidden="false" outlineLevel="0" max="89" min="89" style="139" width="14.28"/>
    <col collapsed="false" customWidth="false" hidden="false" outlineLevel="0" max="90" min="90" style="141" width="14.28"/>
    <col collapsed="false" customWidth="false" hidden="false" outlineLevel="0" max="91" min="91" style="139" width="14.28"/>
    <col collapsed="false" customWidth="false" hidden="false" outlineLevel="0" max="92" min="92" style="141" width="14.28"/>
    <col collapsed="false" customWidth="false" hidden="false" outlineLevel="0" max="93" min="93" style="139" width="14.28"/>
    <col collapsed="false" customWidth="false" hidden="false" outlineLevel="0" max="94" min="94" style="141" width="14.28"/>
    <col collapsed="false" customWidth="false" hidden="false" outlineLevel="0" max="95" min="95" style="139" width="14.28"/>
    <col collapsed="false" customWidth="false" hidden="false" outlineLevel="0" max="96" min="96" style="141" width="14.28"/>
    <col collapsed="false" customWidth="false" hidden="false" outlineLevel="0" max="97" min="97" style="139" width="14.28"/>
    <col collapsed="false" customWidth="false" hidden="false" outlineLevel="0" max="98" min="98" style="141" width="14.28"/>
    <col collapsed="false" customWidth="false" hidden="false" outlineLevel="0" max="99" min="99" style="139" width="14.28"/>
    <col collapsed="false" customWidth="false" hidden="false" outlineLevel="0" max="100" min="100" style="141" width="14.28"/>
    <col collapsed="false" customWidth="false" hidden="false" outlineLevel="0" max="101" min="101" style="139" width="14.28"/>
    <col collapsed="false" customWidth="false" hidden="false" outlineLevel="0" max="102" min="102" style="141" width="14.28"/>
    <col collapsed="false" customWidth="false" hidden="false" outlineLevel="0" max="103" min="103" style="139" width="14.28"/>
    <col collapsed="false" customWidth="false" hidden="false" outlineLevel="0" max="104" min="104" style="141" width="14.28"/>
    <col collapsed="false" customWidth="false" hidden="false" outlineLevel="0" max="107" min="105" style="139" width="14.28"/>
    <col collapsed="false" customWidth="false" hidden="false" outlineLevel="0" max="108" min="108" style="141" width="14.28"/>
    <col collapsed="false" customWidth="false" hidden="false" outlineLevel="0" max="109" min="109" style="139" width="14.28"/>
    <col collapsed="false" customWidth="false" hidden="false" outlineLevel="0" max="110" min="110" style="141" width="14.28"/>
    <col collapsed="false" customWidth="false" hidden="false" outlineLevel="0" max="111" min="111" style="139" width="14.28"/>
    <col collapsed="false" customWidth="false" hidden="false" outlineLevel="0" max="112" min="112" style="141" width="14.28"/>
    <col collapsed="false" customWidth="false" hidden="false" outlineLevel="0" max="257" min="113" style="139" width="14.28"/>
  </cols>
  <sheetData>
    <row r="1" customFormat="false" ht="14.25" hidden="false" customHeight="true" outlineLevel="0" collapsed="false">
      <c r="A1" s="142" t="s">
        <v>2</v>
      </c>
      <c r="G1" s="139"/>
    </row>
    <row r="2" customFormat="false" ht="12.75" hidden="false" customHeight="false" outlineLevel="0" collapsed="false">
      <c r="D2" s="143"/>
      <c r="G2" s="144" t="s">
        <v>99</v>
      </c>
    </row>
    <row r="3" customFormat="false" ht="19.5" hidden="false" customHeight="true" outlineLevel="0" collapsed="false">
      <c r="A3" s="145" t="s">
        <v>100</v>
      </c>
      <c r="B3" s="145"/>
      <c r="C3" s="145"/>
      <c r="D3" s="145"/>
      <c r="E3" s="145"/>
      <c r="F3" s="145"/>
      <c r="G3" s="145"/>
    </row>
    <row r="4" customFormat="false" ht="12" hidden="false" customHeight="true" outlineLevel="0" collapsed="false">
      <c r="A4" s="146"/>
      <c r="B4" s="143"/>
      <c r="C4" s="147"/>
      <c r="D4" s="147"/>
    </row>
    <row r="5" customFormat="false" ht="37.5" hidden="false" customHeight="true" outlineLevel="0" collapsed="false">
      <c r="A5" s="148"/>
      <c r="B5" s="149" t="s">
        <v>101</v>
      </c>
      <c r="C5" s="149"/>
      <c r="D5" s="149"/>
      <c r="E5" s="150" t="s">
        <v>102</v>
      </c>
      <c r="F5" s="150"/>
      <c r="G5" s="150"/>
    </row>
    <row r="6" customFormat="false" ht="27.75" hidden="false" customHeight="true" outlineLevel="0" collapsed="false">
      <c r="A6" s="148"/>
      <c r="B6" s="151" t="s">
        <v>103</v>
      </c>
      <c r="C6" s="151" t="s">
        <v>104</v>
      </c>
      <c r="D6" s="151"/>
      <c r="E6" s="151" t="s">
        <v>103</v>
      </c>
      <c r="F6" s="152" t="s">
        <v>104</v>
      </c>
      <c r="G6" s="152"/>
    </row>
    <row r="7" customFormat="false" ht="12.75" hidden="false" customHeight="true" outlineLevel="0" collapsed="false">
      <c r="A7" s="148"/>
      <c r="B7" s="151"/>
      <c r="C7" s="151" t="s">
        <v>105</v>
      </c>
      <c r="D7" s="151" t="s">
        <v>8</v>
      </c>
      <c r="E7" s="151"/>
      <c r="F7" s="151" t="s">
        <v>105</v>
      </c>
      <c r="G7" s="152" t="s">
        <v>8</v>
      </c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</row>
    <row r="8" customFormat="false" ht="7.5" hidden="false" customHeight="true" outlineLevel="0" collapsed="false">
      <c r="A8" s="148"/>
      <c r="B8" s="151"/>
      <c r="C8" s="151"/>
      <c r="D8" s="151"/>
      <c r="E8" s="151"/>
      <c r="F8" s="151"/>
      <c r="G8" s="152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</row>
    <row r="9" customFormat="false" ht="7.5" hidden="false" customHeight="true" outlineLevel="0" collapsed="false">
      <c r="A9" s="148"/>
      <c r="B9" s="151"/>
      <c r="C9" s="151"/>
      <c r="D9" s="151"/>
      <c r="E9" s="151"/>
      <c r="F9" s="151"/>
      <c r="G9" s="152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</row>
    <row r="10" customFormat="false" ht="4.5" hidden="false" customHeight="true" outlineLevel="0" collapsed="false">
      <c r="A10" s="153"/>
      <c r="B10" s="154"/>
      <c r="C10" s="155"/>
      <c r="D10" s="154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157"/>
      <c r="DJ10" s="157"/>
      <c r="DK10" s="157"/>
      <c r="DL10" s="157"/>
      <c r="DM10" s="157"/>
      <c r="DN10" s="157"/>
      <c r="DO10" s="157"/>
    </row>
    <row r="11" customFormat="false" ht="12.75" hidden="false" customHeight="true" outlineLevel="0" collapsed="false">
      <c r="A11" s="158" t="s">
        <v>106</v>
      </c>
      <c r="B11" s="159" t="n">
        <v>2744.31</v>
      </c>
      <c r="C11" s="159" t="n">
        <v>3042.25</v>
      </c>
      <c r="D11" s="159" t="n">
        <v>2138.07</v>
      </c>
      <c r="E11" s="160" t="n">
        <v>43.7</v>
      </c>
      <c r="F11" s="160" t="n">
        <v>46.7</v>
      </c>
      <c r="G11" s="160" t="n">
        <v>36.9</v>
      </c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7"/>
      <c r="DJ11" s="157"/>
      <c r="DK11" s="157"/>
      <c r="DL11" s="157"/>
      <c r="DM11" s="157"/>
      <c r="DN11" s="157"/>
      <c r="DO11" s="157"/>
    </row>
    <row r="12" customFormat="false" ht="12.75" hidden="false" customHeight="true" outlineLevel="0" collapsed="false">
      <c r="A12" s="158" t="s">
        <v>107</v>
      </c>
      <c r="B12" s="159" t="n">
        <v>55.8</v>
      </c>
      <c r="C12" s="159" t="n">
        <v>62.14</v>
      </c>
      <c r="D12" s="159" t="n">
        <v>42.86</v>
      </c>
      <c r="E12" s="160" t="n">
        <v>0.9</v>
      </c>
      <c r="F12" s="160" t="n">
        <v>1</v>
      </c>
      <c r="G12" s="160" t="n">
        <v>0.8</v>
      </c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56"/>
      <c r="CO12" s="156"/>
      <c r="CP12" s="156"/>
      <c r="CQ12" s="156"/>
      <c r="CR12" s="156"/>
      <c r="CS12" s="156"/>
      <c r="CT12" s="156"/>
      <c r="CU12" s="156"/>
      <c r="CV12" s="156"/>
      <c r="CW12" s="156"/>
      <c r="CX12" s="156"/>
      <c r="CY12" s="156"/>
      <c r="CZ12" s="156"/>
      <c r="DA12" s="156"/>
      <c r="DB12" s="156"/>
      <c r="DC12" s="156"/>
      <c r="DD12" s="156"/>
      <c r="DE12" s="156"/>
      <c r="DF12" s="156"/>
      <c r="DG12" s="156"/>
      <c r="DH12" s="156"/>
      <c r="DI12" s="157"/>
      <c r="DJ12" s="157"/>
      <c r="DK12" s="157"/>
      <c r="DL12" s="157"/>
      <c r="DM12" s="157"/>
      <c r="DN12" s="157"/>
      <c r="DO12" s="157"/>
    </row>
    <row r="13" customFormat="false" ht="12.75" hidden="false" customHeight="true" outlineLevel="0" collapsed="false">
      <c r="A13" s="158" t="s">
        <v>108</v>
      </c>
      <c r="B13" s="159" t="n">
        <v>142.52</v>
      </c>
      <c r="C13" s="159" t="n">
        <v>173.14</v>
      </c>
      <c r="D13" s="159" t="n">
        <v>80.23</v>
      </c>
      <c r="E13" s="160" t="n">
        <v>2.3</v>
      </c>
      <c r="F13" s="160" t="n">
        <v>2.7</v>
      </c>
      <c r="G13" s="160" t="n">
        <v>1.4</v>
      </c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7"/>
      <c r="DJ13" s="157"/>
      <c r="DK13" s="157"/>
      <c r="DL13" s="157"/>
      <c r="DM13" s="157"/>
      <c r="DN13" s="157"/>
      <c r="DO13" s="157"/>
    </row>
    <row r="14" customFormat="false" ht="12.75" hidden="false" customHeight="true" outlineLevel="0" collapsed="false">
      <c r="A14" s="158" t="s">
        <v>109</v>
      </c>
      <c r="B14" s="159" t="n">
        <v>365.3</v>
      </c>
      <c r="C14" s="159" t="n">
        <v>376.22</v>
      </c>
      <c r="D14" s="159" t="n">
        <v>343.05</v>
      </c>
      <c r="E14" s="160" t="n">
        <v>5.7</v>
      </c>
      <c r="F14" s="160" t="n">
        <v>5.7</v>
      </c>
      <c r="G14" s="160" t="n">
        <v>5.9</v>
      </c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7"/>
      <c r="DJ14" s="157"/>
      <c r="DK14" s="157"/>
      <c r="DL14" s="157"/>
      <c r="DM14" s="157"/>
      <c r="DN14" s="157"/>
      <c r="DO14" s="157"/>
    </row>
    <row r="15" customFormat="false" ht="12.75" hidden="false" customHeight="true" outlineLevel="0" collapsed="false">
      <c r="A15" s="161" t="s">
        <v>110</v>
      </c>
      <c r="B15" s="159" t="n">
        <v>362.4</v>
      </c>
      <c r="C15" s="159" t="n">
        <v>372.19</v>
      </c>
      <c r="D15" s="159" t="n">
        <v>342.48</v>
      </c>
      <c r="E15" s="160" t="n">
        <v>5.7</v>
      </c>
      <c r="F15" s="160" t="n">
        <v>5.7</v>
      </c>
      <c r="G15" s="160" t="n">
        <v>5.9</v>
      </c>
      <c r="BM15" s="156"/>
      <c r="BN15" s="156"/>
      <c r="BO15" s="156"/>
      <c r="BP15" s="156"/>
      <c r="BQ15" s="156"/>
      <c r="BR15" s="156"/>
      <c r="BS15" s="156"/>
      <c r="BT15" s="156"/>
      <c r="BU15" s="156"/>
      <c r="BV15" s="156"/>
      <c r="BW15" s="156"/>
      <c r="BX15" s="156"/>
      <c r="BY15" s="156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6"/>
      <c r="DI15" s="157"/>
      <c r="DJ15" s="157"/>
      <c r="DK15" s="157"/>
      <c r="DL15" s="157"/>
      <c r="DM15" s="157"/>
      <c r="DN15" s="157"/>
      <c r="DO15" s="157"/>
    </row>
    <row r="16" customFormat="false" ht="12.75" hidden="false" customHeight="true" outlineLevel="0" collapsed="false">
      <c r="A16" s="161" t="s">
        <v>111</v>
      </c>
      <c r="B16" s="159" t="n">
        <v>2.9</v>
      </c>
      <c r="C16" s="159" t="n">
        <v>4.03</v>
      </c>
      <c r="D16" s="159" t="n">
        <v>0.57</v>
      </c>
      <c r="E16" s="160" t="n">
        <v>0</v>
      </c>
      <c r="F16" s="160" t="n">
        <v>0</v>
      </c>
      <c r="G16" s="160" t="n">
        <v>0</v>
      </c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56"/>
      <c r="DH16" s="156"/>
      <c r="DI16" s="157"/>
      <c r="DJ16" s="157"/>
      <c r="DK16" s="157"/>
      <c r="DL16" s="157"/>
      <c r="DM16" s="157"/>
      <c r="DN16" s="157"/>
      <c r="DO16" s="157"/>
    </row>
    <row r="17" customFormat="false" ht="25.5" hidden="false" customHeight="true" outlineLevel="0" collapsed="false">
      <c r="A17" s="158" t="s">
        <v>112</v>
      </c>
      <c r="B17" s="159" t="n">
        <v>721.92</v>
      </c>
      <c r="C17" s="159" t="n">
        <v>792.55</v>
      </c>
      <c r="D17" s="159" t="n">
        <v>578.22</v>
      </c>
      <c r="E17" s="160" t="n">
        <v>11.4</v>
      </c>
      <c r="F17" s="160" t="n">
        <v>12.1</v>
      </c>
      <c r="G17" s="160" t="n">
        <v>9.9</v>
      </c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7"/>
      <c r="DJ17" s="157"/>
      <c r="DK17" s="157"/>
      <c r="DL17" s="157"/>
      <c r="DM17" s="157"/>
      <c r="DN17" s="157"/>
      <c r="DO17" s="157"/>
    </row>
    <row r="18" customFormat="false" ht="12.75" hidden="false" customHeight="true" outlineLevel="0" collapsed="false">
      <c r="A18" s="161" t="s">
        <v>110</v>
      </c>
      <c r="B18" s="159" t="n">
        <v>606.37</v>
      </c>
      <c r="C18" s="159" t="n">
        <v>627.59</v>
      </c>
      <c r="D18" s="159" t="n">
        <v>563.22</v>
      </c>
      <c r="E18" s="160" t="n">
        <v>9.6</v>
      </c>
      <c r="F18" s="160" t="n">
        <v>9.6</v>
      </c>
      <c r="G18" s="160" t="n">
        <v>9.6</v>
      </c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7"/>
      <c r="DJ18" s="157"/>
      <c r="DK18" s="157"/>
      <c r="DL18" s="157"/>
      <c r="DM18" s="157"/>
      <c r="DN18" s="157"/>
      <c r="DO18" s="157"/>
    </row>
    <row r="19" customFormat="false" ht="12.75" hidden="false" customHeight="true" outlineLevel="0" collapsed="false">
      <c r="A19" s="161" t="s">
        <v>111</v>
      </c>
      <c r="B19" s="159" t="n">
        <v>115.55</v>
      </c>
      <c r="C19" s="159" t="n">
        <v>164.96</v>
      </c>
      <c r="D19" s="159" t="n">
        <v>15</v>
      </c>
      <c r="E19" s="160" t="n">
        <v>1.8</v>
      </c>
      <c r="F19" s="160" t="n">
        <v>2.5</v>
      </c>
      <c r="G19" s="160" t="n">
        <v>0.3</v>
      </c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7"/>
      <c r="DJ19" s="157"/>
      <c r="DK19" s="157"/>
      <c r="DL19" s="157"/>
      <c r="DM19" s="157"/>
      <c r="DN19" s="157"/>
      <c r="DO19" s="157"/>
    </row>
    <row r="20" customFormat="false" ht="25.5" hidden="false" customHeight="false" outlineLevel="0" collapsed="false">
      <c r="A20" s="162" t="s">
        <v>113</v>
      </c>
      <c r="B20" s="163" t="n">
        <v>634.37</v>
      </c>
      <c r="C20" s="163" t="n">
        <v>745.18</v>
      </c>
      <c r="D20" s="163" t="n">
        <v>408.91</v>
      </c>
      <c r="E20" s="164" t="n">
        <v>10.1</v>
      </c>
      <c r="F20" s="164" t="n">
        <v>11.4</v>
      </c>
      <c r="G20" s="164" t="n">
        <v>7</v>
      </c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7"/>
      <c r="DJ20" s="157"/>
      <c r="DK20" s="157"/>
      <c r="DL20" s="157"/>
      <c r="DM20" s="157"/>
      <c r="DN20" s="157"/>
      <c r="DO20" s="157"/>
    </row>
    <row r="21" customFormat="false" ht="25.5" hidden="false" customHeight="true" outlineLevel="0" collapsed="false">
      <c r="A21" s="158" t="s">
        <v>114</v>
      </c>
      <c r="B21" s="159" t="n">
        <v>164.06</v>
      </c>
      <c r="C21" s="159" t="n">
        <v>191.2</v>
      </c>
      <c r="D21" s="159" t="n">
        <v>108.86</v>
      </c>
      <c r="E21" s="160" t="n">
        <v>2.6</v>
      </c>
      <c r="F21" s="160" t="n">
        <v>2.9</v>
      </c>
      <c r="G21" s="160" t="n">
        <v>1.9</v>
      </c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7"/>
      <c r="DJ21" s="157"/>
      <c r="DK21" s="157"/>
      <c r="DL21" s="157"/>
      <c r="DM21" s="157"/>
      <c r="DN21" s="157"/>
      <c r="DO21" s="157"/>
    </row>
    <row r="22" customFormat="false" ht="12.75" hidden="false" customHeight="true" outlineLevel="0" collapsed="false">
      <c r="A22" s="161" t="s">
        <v>110</v>
      </c>
      <c r="B22" s="159" t="n">
        <v>157.92</v>
      </c>
      <c r="C22" s="159" t="n">
        <v>183.98</v>
      </c>
      <c r="D22" s="159" t="n">
        <v>104.91</v>
      </c>
      <c r="E22" s="160" t="n">
        <v>2.5</v>
      </c>
      <c r="F22" s="160" t="n">
        <v>2.8</v>
      </c>
      <c r="G22" s="160" t="n">
        <v>1.8</v>
      </c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7"/>
      <c r="DJ22" s="157"/>
      <c r="DK22" s="157"/>
      <c r="DL22" s="157"/>
      <c r="DM22" s="157"/>
      <c r="DN22" s="157"/>
      <c r="DO22" s="157"/>
    </row>
    <row r="23" customFormat="false" ht="12.75" hidden="false" customHeight="true" outlineLevel="0" collapsed="false">
      <c r="A23" s="161" t="s">
        <v>111</v>
      </c>
      <c r="B23" s="159" t="n">
        <v>6.14</v>
      </c>
      <c r="C23" s="159" t="n">
        <v>7.22</v>
      </c>
      <c r="D23" s="159" t="n">
        <v>3.95</v>
      </c>
      <c r="E23" s="160" t="n">
        <v>0.1</v>
      </c>
      <c r="F23" s="160" t="n">
        <v>0.1</v>
      </c>
      <c r="G23" s="160" t="n">
        <v>0.1</v>
      </c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7"/>
      <c r="DJ23" s="157"/>
      <c r="DK23" s="157"/>
      <c r="DL23" s="157"/>
      <c r="DM23" s="157"/>
      <c r="DN23" s="157"/>
      <c r="DO23" s="157"/>
    </row>
    <row r="24" customFormat="false" ht="12.75" hidden="false" customHeight="true" outlineLevel="0" collapsed="false">
      <c r="A24" s="158" t="s">
        <v>115</v>
      </c>
      <c r="B24" s="159" t="n">
        <v>364.34</v>
      </c>
      <c r="C24" s="159" t="n">
        <v>350.82</v>
      </c>
      <c r="D24" s="159" t="n">
        <v>391.83</v>
      </c>
      <c r="E24" s="160" t="n">
        <v>5.8</v>
      </c>
      <c r="F24" s="160" t="n">
        <v>5.4</v>
      </c>
      <c r="G24" s="160" t="n">
        <v>6.7</v>
      </c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7"/>
      <c r="DJ24" s="157"/>
      <c r="DK24" s="157"/>
      <c r="DL24" s="157"/>
      <c r="DM24" s="157"/>
      <c r="DN24" s="157"/>
      <c r="DO24" s="157"/>
    </row>
    <row r="25" customFormat="false" ht="12.75" hidden="false" customHeight="true" outlineLevel="0" collapsed="false">
      <c r="A25" s="161" t="s">
        <v>110</v>
      </c>
      <c r="B25" s="159" t="n">
        <v>181.51</v>
      </c>
      <c r="C25" s="159" t="n">
        <v>173.38</v>
      </c>
      <c r="D25" s="159" t="n">
        <v>198.04</v>
      </c>
      <c r="E25" s="160" t="n">
        <v>2.9</v>
      </c>
      <c r="F25" s="160" t="n">
        <v>2.7</v>
      </c>
      <c r="G25" s="160" t="n">
        <v>3.4</v>
      </c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156"/>
      <c r="CR25" s="156"/>
      <c r="CS25" s="156"/>
      <c r="CT25" s="156"/>
      <c r="CU25" s="156"/>
      <c r="CV25" s="156"/>
      <c r="CW25" s="156"/>
      <c r="CX25" s="156"/>
      <c r="CY25" s="156"/>
      <c r="CZ25" s="156"/>
      <c r="DA25" s="156"/>
      <c r="DB25" s="156"/>
      <c r="DC25" s="156"/>
      <c r="DD25" s="156"/>
      <c r="DE25" s="156"/>
      <c r="DF25" s="156"/>
      <c r="DG25" s="156"/>
      <c r="DH25" s="156"/>
      <c r="DI25" s="157"/>
      <c r="DJ25" s="157"/>
      <c r="DK25" s="157"/>
      <c r="DL25" s="157"/>
      <c r="DM25" s="157"/>
      <c r="DN25" s="157"/>
      <c r="DO25" s="157"/>
    </row>
    <row r="26" customFormat="false" ht="12.75" hidden="false" customHeight="true" outlineLevel="0" collapsed="false">
      <c r="A26" s="161" t="s">
        <v>111</v>
      </c>
      <c r="B26" s="159" t="n">
        <v>182.83</v>
      </c>
      <c r="C26" s="159" t="n">
        <v>177.44</v>
      </c>
      <c r="D26" s="159" t="n">
        <v>193.79</v>
      </c>
      <c r="E26" s="160" t="n">
        <v>2.9</v>
      </c>
      <c r="F26" s="160" t="n">
        <v>2.7</v>
      </c>
      <c r="G26" s="160" t="n">
        <v>3.3</v>
      </c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7"/>
      <c r="DJ26" s="157"/>
      <c r="DK26" s="157"/>
      <c r="DL26" s="157"/>
      <c r="DM26" s="157"/>
      <c r="DN26" s="157"/>
      <c r="DO26" s="157"/>
    </row>
    <row r="27" customFormat="false" ht="12.75" hidden="false" customHeight="true" outlineLevel="0" collapsed="false">
      <c r="A27" s="158" t="s">
        <v>116</v>
      </c>
      <c r="B27" s="159" t="n">
        <v>245.11</v>
      </c>
      <c r="C27" s="159" t="n">
        <v>239.06</v>
      </c>
      <c r="D27" s="159" t="n">
        <v>257.43</v>
      </c>
      <c r="E27" s="160" t="n">
        <v>3.9</v>
      </c>
      <c r="F27" s="160" t="n">
        <v>3.7</v>
      </c>
      <c r="G27" s="160" t="n">
        <v>4.4</v>
      </c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6"/>
      <c r="CO27" s="156"/>
      <c r="CP27" s="156"/>
      <c r="CQ27" s="156"/>
      <c r="CR27" s="156"/>
      <c r="CS27" s="156"/>
      <c r="CT27" s="156"/>
      <c r="CU27" s="156"/>
      <c r="CV27" s="156"/>
      <c r="CW27" s="156"/>
      <c r="CX27" s="156"/>
      <c r="CY27" s="156"/>
      <c r="CZ27" s="156"/>
      <c r="DA27" s="156"/>
      <c r="DB27" s="156"/>
      <c r="DC27" s="156"/>
      <c r="DD27" s="156"/>
      <c r="DE27" s="156"/>
      <c r="DF27" s="156"/>
      <c r="DG27" s="156"/>
      <c r="DH27" s="156"/>
      <c r="DI27" s="157"/>
      <c r="DJ27" s="157"/>
      <c r="DK27" s="157"/>
      <c r="DL27" s="157"/>
      <c r="DM27" s="157"/>
      <c r="DN27" s="157"/>
      <c r="DO27" s="157"/>
    </row>
    <row r="28" customFormat="false" ht="12.75" hidden="false" customHeight="true" outlineLevel="0" collapsed="false">
      <c r="A28" s="161" t="s">
        <v>110</v>
      </c>
      <c r="B28" s="159" t="n">
        <v>137.01</v>
      </c>
      <c r="C28" s="159" t="n">
        <v>106.66</v>
      </c>
      <c r="D28" s="159" t="n">
        <v>198.77</v>
      </c>
      <c r="E28" s="160" t="n">
        <v>2.2</v>
      </c>
      <c r="F28" s="160" t="n">
        <v>1.7</v>
      </c>
      <c r="G28" s="160" t="n">
        <v>3.4</v>
      </c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7"/>
      <c r="DJ28" s="157"/>
      <c r="DK28" s="157"/>
      <c r="DL28" s="157"/>
      <c r="DM28" s="157"/>
      <c r="DN28" s="157"/>
      <c r="DO28" s="157"/>
    </row>
    <row r="29" customFormat="false" ht="12.75" hidden="false" customHeight="true" outlineLevel="0" collapsed="false">
      <c r="A29" s="165" t="s">
        <v>111</v>
      </c>
      <c r="B29" s="163" t="n">
        <v>108.1</v>
      </c>
      <c r="C29" s="163" t="n">
        <v>132.4</v>
      </c>
      <c r="D29" s="163" t="n">
        <v>58.66</v>
      </c>
      <c r="E29" s="164" t="n">
        <v>1.7</v>
      </c>
      <c r="F29" s="164" t="n">
        <v>2</v>
      </c>
      <c r="G29" s="164" t="n">
        <v>1</v>
      </c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7"/>
      <c r="DJ29" s="157"/>
      <c r="DK29" s="157"/>
      <c r="DL29" s="157"/>
      <c r="DM29" s="157"/>
      <c r="DN29" s="157"/>
      <c r="DO29" s="157"/>
    </row>
    <row r="30" customFormat="false" ht="12.75" hidden="false" customHeight="true" outlineLevel="0" collapsed="false">
      <c r="A30" s="158" t="s">
        <v>117</v>
      </c>
      <c r="B30" s="159" t="n">
        <v>196.13</v>
      </c>
      <c r="C30" s="159" t="n">
        <v>213.18</v>
      </c>
      <c r="D30" s="159" t="n">
        <v>161.43</v>
      </c>
      <c r="E30" s="160" t="n">
        <v>3.1</v>
      </c>
      <c r="F30" s="160" t="n">
        <v>3.3</v>
      </c>
      <c r="G30" s="160" t="n">
        <v>2.8</v>
      </c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7"/>
      <c r="DJ30" s="157"/>
      <c r="DK30" s="157"/>
      <c r="DL30" s="157"/>
      <c r="DM30" s="157"/>
      <c r="DN30" s="157"/>
      <c r="DO30" s="157"/>
    </row>
    <row r="31" customFormat="false" ht="12.75" hidden="false" customHeight="true" outlineLevel="0" collapsed="false">
      <c r="A31" s="161" t="s">
        <v>110</v>
      </c>
      <c r="B31" s="159" t="n">
        <v>25.53</v>
      </c>
      <c r="C31" s="159" t="n">
        <v>31.76</v>
      </c>
      <c r="D31" s="159" t="n">
        <v>12.84</v>
      </c>
      <c r="E31" s="160" t="n">
        <v>0.4</v>
      </c>
      <c r="F31" s="160" t="n">
        <v>0.5</v>
      </c>
      <c r="G31" s="160" t="n">
        <v>0.2</v>
      </c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7"/>
      <c r="DJ31" s="157"/>
      <c r="DK31" s="157"/>
      <c r="DL31" s="157"/>
      <c r="DM31" s="157"/>
      <c r="DN31" s="157"/>
      <c r="DO31" s="157"/>
    </row>
    <row r="32" customFormat="false" ht="12.75" hidden="false" customHeight="true" outlineLevel="0" collapsed="false">
      <c r="A32" s="161" t="s">
        <v>111</v>
      </c>
      <c r="B32" s="159" t="n">
        <v>170.6</v>
      </c>
      <c r="C32" s="159" t="n">
        <v>181.42</v>
      </c>
      <c r="D32" s="159" t="n">
        <v>148.59</v>
      </c>
      <c r="E32" s="160" t="n">
        <v>2.7</v>
      </c>
      <c r="F32" s="160" t="n">
        <v>2.8</v>
      </c>
      <c r="G32" s="160" t="n">
        <v>2.6</v>
      </c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7"/>
      <c r="DJ32" s="157"/>
      <c r="DK32" s="157"/>
      <c r="DL32" s="157"/>
      <c r="DM32" s="157"/>
      <c r="DN32" s="157"/>
      <c r="DO32" s="157"/>
    </row>
    <row r="33" customFormat="false" ht="12.75" hidden="false" customHeight="true" outlineLevel="0" collapsed="false">
      <c r="A33" s="158" t="s">
        <v>118</v>
      </c>
      <c r="B33" s="159" t="n">
        <v>117.29</v>
      </c>
      <c r="C33" s="159" t="n">
        <v>150.74</v>
      </c>
      <c r="D33" s="159" t="n">
        <v>49.23</v>
      </c>
      <c r="E33" s="160" t="n">
        <v>1.9</v>
      </c>
      <c r="F33" s="160" t="n">
        <v>2.3</v>
      </c>
      <c r="G33" s="160" t="n">
        <v>0.8</v>
      </c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7"/>
      <c r="DJ33" s="157"/>
      <c r="DK33" s="157"/>
      <c r="DL33" s="157"/>
      <c r="DM33" s="157"/>
      <c r="DN33" s="157"/>
      <c r="DO33" s="157"/>
    </row>
    <row r="34" customFormat="false" ht="12.75" hidden="false" customHeight="true" outlineLevel="0" collapsed="false">
      <c r="A34" s="161" t="s">
        <v>110</v>
      </c>
      <c r="B34" s="159" t="n">
        <v>42.68</v>
      </c>
      <c r="C34" s="159" t="n">
        <v>51.8</v>
      </c>
      <c r="D34" s="159" t="n">
        <v>24.14</v>
      </c>
      <c r="E34" s="160" t="n">
        <v>0.7</v>
      </c>
      <c r="F34" s="160" t="n">
        <v>0.8</v>
      </c>
      <c r="G34" s="160" t="n">
        <v>0.4</v>
      </c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7"/>
      <c r="DJ34" s="157"/>
      <c r="DK34" s="157"/>
      <c r="DL34" s="157"/>
      <c r="DM34" s="157"/>
      <c r="DN34" s="157"/>
      <c r="DO34" s="157"/>
    </row>
    <row r="35" customFormat="false" ht="12.75" hidden="false" customHeight="true" outlineLevel="0" collapsed="false">
      <c r="A35" s="161" t="s">
        <v>111</v>
      </c>
      <c r="B35" s="166" t="n">
        <v>74.61</v>
      </c>
      <c r="C35" s="167" t="n">
        <v>98.94</v>
      </c>
      <c r="D35" s="167" t="n">
        <v>25.09</v>
      </c>
      <c r="E35" s="160" t="n">
        <v>1.2</v>
      </c>
      <c r="F35" s="160" t="n">
        <v>1.5</v>
      </c>
      <c r="G35" s="160" t="n">
        <v>0.4</v>
      </c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7"/>
      <c r="DJ35" s="157"/>
      <c r="DK35" s="157"/>
      <c r="DL35" s="157"/>
      <c r="DM35" s="157"/>
      <c r="DN35" s="157"/>
      <c r="DO35" s="157"/>
    </row>
    <row r="36" customFormat="false" ht="12.75" hidden="false" customHeight="true" outlineLevel="0" collapsed="false">
      <c r="A36" s="158" t="s">
        <v>119</v>
      </c>
      <c r="B36" s="166" t="n">
        <v>45.6</v>
      </c>
      <c r="C36" s="167" t="n">
        <v>61.57</v>
      </c>
      <c r="D36" s="167" t="n">
        <v>13.11</v>
      </c>
      <c r="E36" s="160" t="n">
        <v>0.7</v>
      </c>
      <c r="F36" s="160" t="n">
        <v>0.9</v>
      </c>
      <c r="G36" s="160" t="n">
        <v>0.2</v>
      </c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/>
      <c r="DH36" s="156"/>
      <c r="DI36" s="157"/>
      <c r="DJ36" s="157"/>
      <c r="DK36" s="157"/>
      <c r="DL36" s="157"/>
      <c r="DM36" s="157"/>
      <c r="DN36" s="157"/>
      <c r="DO36" s="157"/>
    </row>
    <row r="37" customFormat="false" ht="12.75" hidden="false" customHeight="true" outlineLevel="0" collapsed="false">
      <c r="A37" s="158" t="s">
        <v>120</v>
      </c>
      <c r="B37" s="166" t="n">
        <v>136.31</v>
      </c>
      <c r="C37" s="167" t="n">
        <v>166.05</v>
      </c>
      <c r="D37" s="167" t="n">
        <v>75.81</v>
      </c>
      <c r="E37" s="160" t="n">
        <v>2.2</v>
      </c>
      <c r="F37" s="160" t="n">
        <v>2.5</v>
      </c>
      <c r="G37" s="160" t="n">
        <v>1.3</v>
      </c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  <c r="CU37" s="156"/>
      <c r="CV37" s="156"/>
      <c r="CW37" s="156"/>
      <c r="CX37" s="156"/>
      <c r="CY37" s="156"/>
      <c r="CZ37" s="156"/>
      <c r="DA37" s="156"/>
      <c r="DB37" s="156"/>
      <c r="DC37" s="156"/>
      <c r="DD37" s="156"/>
      <c r="DE37" s="156"/>
      <c r="DF37" s="156"/>
      <c r="DG37" s="156"/>
      <c r="DH37" s="156"/>
      <c r="DI37" s="157"/>
      <c r="DJ37" s="157"/>
      <c r="DK37" s="157"/>
      <c r="DL37" s="157"/>
      <c r="DM37" s="157"/>
      <c r="DN37" s="157"/>
      <c r="DO37" s="157"/>
    </row>
    <row r="38" customFormat="false" ht="12.75" hidden="false" customHeight="true" outlineLevel="0" collapsed="false">
      <c r="A38" s="168" t="s">
        <v>121</v>
      </c>
      <c r="B38" s="166"/>
      <c r="C38" s="167"/>
      <c r="D38" s="167"/>
      <c r="E38" s="160"/>
      <c r="F38" s="160"/>
      <c r="G38" s="160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  <c r="CY38" s="156"/>
      <c r="CZ38" s="156"/>
      <c r="DA38" s="156"/>
      <c r="DB38" s="156"/>
      <c r="DC38" s="156"/>
      <c r="DD38" s="156"/>
      <c r="DE38" s="156"/>
      <c r="DF38" s="156"/>
      <c r="DG38" s="156"/>
      <c r="DH38" s="156"/>
      <c r="DI38" s="157"/>
      <c r="DJ38" s="157"/>
      <c r="DK38" s="157"/>
      <c r="DL38" s="157"/>
      <c r="DM38" s="157"/>
      <c r="DN38" s="157"/>
      <c r="DO38" s="157"/>
    </row>
    <row r="39" customFormat="false" ht="12" hidden="false" customHeight="true" outlineLevel="0" collapsed="false">
      <c r="A39" s="169" t="s">
        <v>122</v>
      </c>
      <c r="B39" s="166" t="n">
        <v>99.39</v>
      </c>
      <c r="C39" s="167" t="n">
        <v>114.02</v>
      </c>
      <c r="D39" s="167" t="n">
        <v>69.61</v>
      </c>
      <c r="E39" s="160" t="n">
        <v>1.6</v>
      </c>
      <c r="F39" s="160" t="n">
        <v>1.7</v>
      </c>
      <c r="G39" s="160" t="n">
        <v>1.2</v>
      </c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  <c r="CU39" s="156"/>
      <c r="CV39" s="156"/>
      <c r="CW39" s="156"/>
      <c r="CX39" s="156"/>
      <c r="CY39" s="156"/>
      <c r="CZ39" s="156"/>
      <c r="DA39" s="156"/>
      <c r="DB39" s="156"/>
      <c r="DC39" s="156"/>
      <c r="DD39" s="156"/>
      <c r="DE39" s="156"/>
      <c r="DF39" s="156"/>
      <c r="DG39" s="156"/>
      <c r="DH39" s="156"/>
      <c r="DI39" s="157"/>
      <c r="DJ39" s="157"/>
      <c r="DK39" s="157"/>
      <c r="DL39" s="157"/>
      <c r="DM39" s="157"/>
      <c r="DN39" s="157"/>
      <c r="DO39" s="157"/>
    </row>
    <row r="40" customFormat="false" ht="24.75" hidden="false" customHeight="true" outlineLevel="0" collapsed="false">
      <c r="A40" s="169" t="s">
        <v>123</v>
      </c>
      <c r="B40" s="166" t="n">
        <v>1.84</v>
      </c>
      <c r="C40" s="167" t="n">
        <v>1.33</v>
      </c>
      <c r="D40" s="167" t="n">
        <v>2.87</v>
      </c>
      <c r="E40" s="160" t="n">
        <v>0</v>
      </c>
      <c r="F40" s="160" t="n">
        <v>0</v>
      </c>
      <c r="G40" s="170" t="n">
        <v>0</v>
      </c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  <c r="CU40" s="156"/>
      <c r="CV40" s="156"/>
      <c r="CW40" s="156"/>
      <c r="CX40" s="156"/>
      <c r="CY40" s="156"/>
      <c r="CZ40" s="156"/>
      <c r="DA40" s="156"/>
      <c r="DB40" s="156"/>
      <c r="DC40" s="156"/>
      <c r="DD40" s="156"/>
      <c r="DE40" s="156"/>
      <c r="DF40" s="156"/>
      <c r="DG40" s="156"/>
      <c r="DH40" s="156"/>
      <c r="DI40" s="157"/>
      <c r="DJ40" s="157"/>
      <c r="DK40" s="157"/>
      <c r="DL40" s="157"/>
      <c r="DM40" s="157"/>
      <c r="DN40" s="157"/>
      <c r="DO40" s="157"/>
    </row>
    <row r="41" customFormat="false" ht="12.75" hidden="false" customHeight="true" outlineLevel="0" collapsed="false">
      <c r="A41" s="158" t="s">
        <v>124</v>
      </c>
      <c r="B41" s="166" t="n">
        <v>199.41</v>
      </c>
      <c r="C41" s="167" t="n">
        <v>225.43</v>
      </c>
      <c r="D41" s="167" t="n">
        <v>146.48</v>
      </c>
      <c r="E41" s="160" t="n">
        <v>3.2</v>
      </c>
      <c r="F41" s="160" t="n">
        <v>3.5</v>
      </c>
      <c r="G41" s="160" t="n">
        <v>2.5</v>
      </c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  <c r="DI41" s="157"/>
      <c r="DJ41" s="157"/>
      <c r="DK41" s="157"/>
      <c r="DL41" s="157"/>
      <c r="DM41" s="157"/>
      <c r="DN41" s="157"/>
      <c r="DO41" s="157"/>
    </row>
    <row r="42" customFormat="false" ht="12.75" hidden="false" customHeight="true" outlineLevel="0" collapsed="false">
      <c r="A42" s="161" t="s">
        <v>110</v>
      </c>
      <c r="B42" s="166" t="n">
        <v>122.73</v>
      </c>
      <c r="C42" s="167" t="n">
        <v>141.19</v>
      </c>
      <c r="D42" s="167" t="n">
        <v>85.16</v>
      </c>
      <c r="E42" s="160" t="n">
        <v>2</v>
      </c>
      <c r="F42" s="160" t="n">
        <v>2.2</v>
      </c>
      <c r="G42" s="160" t="n">
        <v>1.4</v>
      </c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  <c r="CU42" s="156"/>
      <c r="CV42" s="156"/>
      <c r="CW42" s="156"/>
      <c r="CX42" s="156"/>
      <c r="CY42" s="156"/>
      <c r="CZ42" s="156"/>
      <c r="DA42" s="156"/>
      <c r="DB42" s="156"/>
      <c r="DC42" s="156"/>
      <c r="DD42" s="156"/>
      <c r="DE42" s="156"/>
      <c r="DF42" s="156"/>
      <c r="DG42" s="156"/>
      <c r="DH42" s="156"/>
      <c r="DI42" s="157"/>
      <c r="DJ42" s="157"/>
      <c r="DK42" s="157"/>
      <c r="DL42" s="157"/>
      <c r="DM42" s="157"/>
      <c r="DN42" s="157"/>
      <c r="DO42" s="157"/>
    </row>
    <row r="43" customFormat="false" ht="12.75" hidden="false" customHeight="true" outlineLevel="0" collapsed="false">
      <c r="A43" s="161" t="s">
        <v>111</v>
      </c>
      <c r="B43" s="166" t="n">
        <v>76.68</v>
      </c>
      <c r="C43" s="167" t="n">
        <v>84.24</v>
      </c>
      <c r="D43" s="167" t="n">
        <v>61.32</v>
      </c>
      <c r="E43" s="160" t="n">
        <v>1.2</v>
      </c>
      <c r="F43" s="160" t="n">
        <v>1.3</v>
      </c>
      <c r="G43" s="160" t="n">
        <v>1.1</v>
      </c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156"/>
      <c r="DC43" s="156"/>
      <c r="DD43" s="156"/>
      <c r="DE43" s="156"/>
      <c r="DF43" s="156"/>
      <c r="DG43" s="156"/>
      <c r="DH43" s="156"/>
      <c r="DI43" s="157"/>
      <c r="DJ43" s="157"/>
      <c r="DK43" s="157"/>
      <c r="DL43" s="157"/>
      <c r="DM43" s="157"/>
      <c r="DN43" s="157"/>
      <c r="DO43" s="157"/>
    </row>
    <row r="44" s="177" customFormat="true" ht="13.5" hidden="false" customHeight="true" outlineLevel="0" collapsed="false">
      <c r="A44" s="171" t="s">
        <v>125</v>
      </c>
      <c r="B44" s="172" t="n">
        <v>5498.1</v>
      </c>
      <c r="C44" s="172" t="n">
        <v>6044.35</v>
      </c>
      <c r="D44" s="172" t="n">
        <v>4386.61</v>
      </c>
      <c r="E44" s="173" t="n">
        <v>87.4</v>
      </c>
      <c r="F44" s="173" t="n">
        <v>92.7</v>
      </c>
      <c r="G44" s="173" t="n">
        <v>75.5</v>
      </c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6"/>
      <c r="DJ44" s="176"/>
      <c r="DK44" s="176"/>
      <c r="DL44" s="176"/>
      <c r="DM44" s="176"/>
      <c r="DN44" s="176"/>
      <c r="DO44" s="176"/>
    </row>
    <row r="45" customFormat="false" ht="12.75" hidden="false" customHeight="true" outlineLevel="0" collapsed="false">
      <c r="A45" s="178" t="s">
        <v>126</v>
      </c>
      <c r="B45" s="166"/>
      <c r="C45" s="167"/>
      <c r="D45" s="167"/>
      <c r="E45" s="160"/>
      <c r="F45" s="160"/>
      <c r="G45" s="160"/>
      <c r="BM45" s="157"/>
      <c r="BN45" s="179"/>
      <c r="BO45" s="157"/>
      <c r="BP45" s="179"/>
      <c r="BQ45" s="157"/>
      <c r="BR45" s="179"/>
      <c r="BS45" s="157"/>
      <c r="BT45" s="179"/>
      <c r="BU45" s="157"/>
      <c r="BV45" s="179"/>
      <c r="BW45" s="157"/>
      <c r="BX45" s="179"/>
      <c r="BY45" s="157"/>
      <c r="BZ45" s="179"/>
      <c r="CA45" s="157"/>
      <c r="CB45" s="179"/>
      <c r="CC45" s="157"/>
      <c r="CD45" s="179"/>
      <c r="CE45" s="157"/>
      <c r="CF45" s="179"/>
      <c r="CG45" s="157"/>
      <c r="CH45" s="179"/>
      <c r="CI45" s="157"/>
      <c r="CJ45" s="179"/>
      <c r="CK45" s="157"/>
      <c r="CL45" s="179"/>
      <c r="CM45" s="157"/>
      <c r="CN45" s="179"/>
      <c r="CO45" s="157"/>
      <c r="CP45" s="179"/>
      <c r="CQ45" s="157"/>
      <c r="CR45" s="179"/>
      <c r="CS45" s="157"/>
      <c r="CT45" s="179"/>
      <c r="CU45" s="157"/>
      <c r="CV45" s="179"/>
      <c r="CW45" s="157"/>
      <c r="CX45" s="179"/>
      <c r="CY45" s="157"/>
      <c r="CZ45" s="179"/>
      <c r="DA45" s="157"/>
      <c r="DB45" s="157"/>
      <c r="DC45" s="157"/>
      <c r="DD45" s="179"/>
      <c r="DE45" s="157"/>
      <c r="DF45" s="179"/>
      <c r="DG45" s="157"/>
      <c r="DH45" s="179"/>
      <c r="DI45" s="157"/>
      <c r="DJ45" s="157"/>
      <c r="DK45" s="157"/>
      <c r="DL45" s="157"/>
      <c r="DM45" s="157"/>
      <c r="DN45" s="157"/>
      <c r="DO45" s="157"/>
    </row>
    <row r="46" customFormat="false" ht="12.75" hidden="false" customHeight="true" outlineLevel="0" collapsed="false">
      <c r="A46" s="161" t="s">
        <v>127</v>
      </c>
      <c r="B46" s="166" t="n">
        <v>2942.63</v>
      </c>
      <c r="C46" s="167" t="n">
        <v>3277.53</v>
      </c>
      <c r="D46" s="167" t="n">
        <v>2261.16</v>
      </c>
      <c r="E46" s="160" t="n">
        <v>46.9</v>
      </c>
      <c r="F46" s="160" t="n">
        <v>50.4</v>
      </c>
      <c r="G46" s="160" t="n">
        <v>39.1</v>
      </c>
      <c r="BM46" s="157"/>
      <c r="BN46" s="179"/>
      <c r="BO46" s="157"/>
      <c r="BP46" s="179"/>
      <c r="BQ46" s="157"/>
      <c r="BR46" s="179"/>
      <c r="BS46" s="157"/>
      <c r="BT46" s="179"/>
      <c r="BU46" s="157"/>
      <c r="BV46" s="179"/>
      <c r="BW46" s="157"/>
      <c r="BX46" s="179"/>
      <c r="BY46" s="157"/>
      <c r="BZ46" s="179"/>
      <c r="CA46" s="157"/>
      <c r="CB46" s="179"/>
      <c r="CC46" s="157"/>
      <c r="CD46" s="179"/>
      <c r="CE46" s="157"/>
      <c r="CF46" s="179"/>
      <c r="CG46" s="157"/>
      <c r="CH46" s="179"/>
      <c r="CI46" s="157"/>
      <c r="CJ46" s="179"/>
      <c r="CK46" s="157"/>
      <c r="CL46" s="179"/>
      <c r="CM46" s="157"/>
      <c r="CN46" s="179"/>
      <c r="CO46" s="157"/>
      <c r="CP46" s="179"/>
      <c r="CQ46" s="157"/>
      <c r="CR46" s="179"/>
      <c r="CS46" s="157"/>
      <c r="CT46" s="179"/>
      <c r="CU46" s="157"/>
      <c r="CV46" s="179"/>
      <c r="CW46" s="157"/>
      <c r="CX46" s="179"/>
      <c r="CY46" s="157"/>
      <c r="CZ46" s="179"/>
      <c r="DA46" s="157"/>
      <c r="DB46" s="157"/>
      <c r="DC46" s="157"/>
      <c r="DD46" s="179"/>
      <c r="DE46" s="157"/>
      <c r="DF46" s="179"/>
      <c r="DG46" s="157"/>
      <c r="DH46" s="179"/>
      <c r="DI46" s="157"/>
      <c r="DJ46" s="157"/>
      <c r="DK46" s="157"/>
      <c r="DL46" s="157"/>
      <c r="DM46" s="157"/>
      <c r="DN46" s="157"/>
      <c r="DO46" s="157"/>
    </row>
    <row r="47" customFormat="false" ht="12.75" hidden="false" customHeight="true" outlineLevel="0" collapsed="false">
      <c r="A47" s="161" t="s">
        <v>128</v>
      </c>
      <c r="B47" s="166" t="n">
        <v>1636.15</v>
      </c>
      <c r="C47" s="167" t="n">
        <v>1688.55</v>
      </c>
      <c r="D47" s="167" t="n">
        <v>1529.56</v>
      </c>
      <c r="E47" s="160" t="n">
        <v>26</v>
      </c>
      <c r="F47" s="160" t="n">
        <v>26</v>
      </c>
      <c r="G47" s="160" t="n">
        <v>26.1</v>
      </c>
      <c r="BM47" s="157"/>
      <c r="BN47" s="179"/>
      <c r="BO47" s="157"/>
      <c r="BP47" s="179"/>
      <c r="BQ47" s="157"/>
      <c r="BR47" s="179"/>
      <c r="BS47" s="157"/>
      <c r="BT47" s="179"/>
      <c r="BU47" s="157"/>
      <c r="BV47" s="179"/>
      <c r="BW47" s="157"/>
      <c r="BX47" s="179"/>
      <c r="BY47" s="157"/>
      <c r="BZ47" s="179"/>
      <c r="CA47" s="157"/>
      <c r="CB47" s="179"/>
      <c r="CC47" s="157"/>
      <c r="CD47" s="179"/>
      <c r="CE47" s="157"/>
      <c r="CF47" s="179"/>
      <c r="CG47" s="157"/>
      <c r="CH47" s="179"/>
      <c r="CI47" s="157"/>
      <c r="CJ47" s="179"/>
      <c r="CK47" s="157"/>
      <c r="CL47" s="179"/>
      <c r="CM47" s="157"/>
      <c r="CN47" s="179"/>
      <c r="CO47" s="157"/>
      <c r="CP47" s="179"/>
      <c r="CQ47" s="157"/>
      <c r="CR47" s="179"/>
      <c r="CS47" s="157"/>
      <c r="CT47" s="179"/>
      <c r="CU47" s="157"/>
      <c r="CV47" s="179"/>
      <c r="CW47" s="157"/>
      <c r="CX47" s="179"/>
      <c r="CY47" s="157"/>
      <c r="CZ47" s="179"/>
      <c r="DA47" s="157"/>
      <c r="DB47" s="157"/>
      <c r="DC47" s="157"/>
      <c r="DD47" s="179"/>
      <c r="DE47" s="157"/>
      <c r="DF47" s="179"/>
      <c r="DG47" s="157"/>
      <c r="DH47" s="179"/>
    </row>
    <row r="48" customFormat="false" ht="12.75" hidden="false" customHeight="true" outlineLevel="0" collapsed="false">
      <c r="A48" s="161" t="s">
        <v>111</v>
      </c>
      <c r="B48" s="180" t="n">
        <v>919.32</v>
      </c>
      <c r="C48" s="181" t="n">
        <v>1078.27</v>
      </c>
      <c r="D48" s="181" t="n">
        <v>595.89</v>
      </c>
      <c r="E48" s="160" t="n">
        <v>14.5</v>
      </c>
      <c r="F48" s="160" t="n">
        <v>16.3</v>
      </c>
      <c r="G48" s="160" t="n">
        <v>10.3</v>
      </c>
    </row>
    <row r="49" customFormat="false" ht="24.75" hidden="false" customHeight="true" outlineLevel="0" collapsed="false">
      <c r="A49" s="182" t="s">
        <v>129</v>
      </c>
      <c r="B49" s="183" t="n">
        <v>3042.02</v>
      </c>
      <c r="C49" s="183" t="n">
        <v>3391.55</v>
      </c>
      <c r="D49" s="183" t="n">
        <v>2330.77</v>
      </c>
      <c r="E49" s="184" t="n">
        <v>48.5</v>
      </c>
      <c r="F49" s="184" t="n">
        <v>52.1</v>
      </c>
      <c r="G49" s="184" t="n">
        <v>40.3</v>
      </c>
    </row>
    <row r="50" customFormat="false" ht="12.75" hidden="false" customHeight="false" outlineLevel="0" collapsed="false">
      <c r="A50" s="153" t="s">
        <v>130</v>
      </c>
      <c r="B50" s="180" t="n">
        <v>207.97</v>
      </c>
      <c r="C50" s="181" t="n">
        <v>69.2</v>
      </c>
      <c r="D50" s="181" t="n">
        <v>490.33</v>
      </c>
      <c r="E50" s="160" t="n">
        <v>3.3</v>
      </c>
      <c r="F50" s="160" t="n">
        <v>1.1</v>
      </c>
      <c r="G50" s="160" t="n">
        <v>8.4</v>
      </c>
    </row>
    <row r="51" customFormat="false" ht="12.75" hidden="false" customHeight="false" outlineLevel="0" collapsed="false">
      <c r="A51" s="153" t="s">
        <v>131</v>
      </c>
      <c r="B51" s="180" t="n">
        <v>308.54</v>
      </c>
      <c r="C51" s="181" t="n">
        <v>203.4</v>
      </c>
      <c r="D51" s="181" t="n">
        <v>522.48</v>
      </c>
      <c r="E51" s="160" t="n">
        <v>4.9</v>
      </c>
      <c r="F51" s="160" t="n">
        <v>3.1</v>
      </c>
      <c r="G51" s="160" t="n">
        <v>9</v>
      </c>
    </row>
    <row r="52" customFormat="false" ht="12.75" hidden="false" customHeight="false" outlineLevel="0" collapsed="false">
      <c r="A52" s="153" t="s">
        <v>132</v>
      </c>
      <c r="B52" s="167" t="n">
        <v>5.33</v>
      </c>
      <c r="C52" s="167" t="s">
        <v>57</v>
      </c>
      <c r="D52" s="167" t="n">
        <v>16.16</v>
      </c>
      <c r="E52" s="170" t="n">
        <v>0.1</v>
      </c>
      <c r="F52" s="170" t="s">
        <v>57</v>
      </c>
      <c r="G52" s="170" t="n">
        <v>0.3</v>
      </c>
    </row>
    <row r="53" customFormat="false" ht="25.5" hidden="false" customHeight="false" outlineLevel="0" collapsed="false">
      <c r="A53" s="153" t="s">
        <v>133</v>
      </c>
      <c r="B53" s="180" t="n">
        <v>86.49</v>
      </c>
      <c r="C53" s="167" t="n">
        <v>64.86</v>
      </c>
      <c r="D53" s="167" t="n">
        <v>130.51</v>
      </c>
      <c r="E53" s="170" t="n">
        <v>1.4</v>
      </c>
      <c r="F53" s="170" t="n">
        <v>1</v>
      </c>
      <c r="G53" s="160" t="n">
        <v>2.2</v>
      </c>
    </row>
    <row r="54" customFormat="false" ht="25.5" hidden="false" customHeight="false" outlineLevel="0" collapsed="false">
      <c r="A54" s="153" t="s">
        <v>134</v>
      </c>
      <c r="B54" s="180" t="n">
        <v>166.7</v>
      </c>
      <c r="C54" s="167" t="n">
        <v>125.95</v>
      </c>
      <c r="D54" s="167" t="n">
        <v>249.61</v>
      </c>
      <c r="E54" s="170" t="n">
        <v>2.6</v>
      </c>
      <c r="F54" s="170" t="n">
        <v>1.9</v>
      </c>
      <c r="G54" s="160" t="n">
        <v>4.3</v>
      </c>
    </row>
    <row r="55" customFormat="false" ht="12.75" hidden="false" customHeight="false" outlineLevel="0" collapsed="false">
      <c r="A55" s="153" t="s">
        <v>135</v>
      </c>
      <c r="B55" s="180" t="n">
        <v>11.44</v>
      </c>
      <c r="C55" s="167" t="n">
        <v>15.28</v>
      </c>
      <c r="D55" s="167" t="n">
        <v>3.63</v>
      </c>
      <c r="E55" s="170" t="n">
        <v>0.2</v>
      </c>
      <c r="F55" s="170" t="n">
        <v>0.2</v>
      </c>
      <c r="G55" s="170" t="n">
        <v>0.1</v>
      </c>
    </row>
    <row r="56" customFormat="false" ht="12.75" hidden="false" customHeight="false" outlineLevel="0" collapsed="false">
      <c r="A56" s="153" t="s">
        <v>136</v>
      </c>
      <c r="B56" s="166" t="n">
        <v>1.18</v>
      </c>
      <c r="C56" s="167" t="n">
        <v>1.76</v>
      </c>
      <c r="D56" s="167" t="s">
        <v>57</v>
      </c>
      <c r="E56" s="170" t="n">
        <v>0</v>
      </c>
      <c r="F56" s="170" t="n">
        <v>0</v>
      </c>
      <c r="G56" s="170" t="s">
        <v>57</v>
      </c>
    </row>
    <row r="57" customFormat="false" ht="12.75" hidden="false" customHeight="false" outlineLevel="0" collapsed="false">
      <c r="A57" s="153" t="s">
        <v>137</v>
      </c>
      <c r="B57" s="180" t="n">
        <v>6.76</v>
      </c>
      <c r="C57" s="181" t="n">
        <v>3.45</v>
      </c>
      <c r="D57" s="181" t="n">
        <v>13.5</v>
      </c>
      <c r="E57" s="160" t="n">
        <v>0.1</v>
      </c>
      <c r="F57" s="160" t="n">
        <v>0</v>
      </c>
      <c r="G57" s="160" t="n">
        <v>0.2</v>
      </c>
    </row>
    <row r="58" s="177" customFormat="true" ht="13.5" hidden="false" customHeight="true" outlineLevel="0" collapsed="false">
      <c r="A58" s="171" t="s">
        <v>138</v>
      </c>
      <c r="B58" s="185" t="n">
        <v>794.41</v>
      </c>
      <c r="C58" s="185" t="n">
        <v>483.9</v>
      </c>
      <c r="D58" s="185" t="n">
        <v>1426.22</v>
      </c>
      <c r="E58" s="173" t="n">
        <v>12.6</v>
      </c>
      <c r="F58" s="173" t="n">
        <v>7.3</v>
      </c>
      <c r="G58" s="173" t="n">
        <v>24.5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N58" s="186"/>
      <c r="BP58" s="186"/>
      <c r="BR58" s="186"/>
      <c r="BT58" s="186"/>
      <c r="BV58" s="186"/>
      <c r="BX58" s="186"/>
      <c r="BZ58" s="186"/>
      <c r="CB58" s="186"/>
      <c r="CD58" s="186"/>
      <c r="CF58" s="186"/>
      <c r="CH58" s="186"/>
      <c r="CJ58" s="186"/>
      <c r="CL58" s="186"/>
      <c r="CN58" s="186"/>
      <c r="CP58" s="186"/>
      <c r="CR58" s="186"/>
      <c r="CT58" s="186"/>
      <c r="CV58" s="186"/>
      <c r="CX58" s="186"/>
      <c r="CZ58" s="186"/>
      <c r="DD58" s="186"/>
      <c r="DF58" s="186"/>
      <c r="DH58" s="186"/>
    </row>
    <row r="59" s="177" customFormat="true" ht="13.5" hidden="false" customHeight="true" outlineLevel="0" collapsed="false">
      <c r="A59" s="187" t="s">
        <v>139</v>
      </c>
      <c r="B59" s="188" t="n">
        <v>6292.51</v>
      </c>
      <c r="C59" s="188" t="n">
        <v>6528.25</v>
      </c>
      <c r="D59" s="185" t="n">
        <v>5812.83</v>
      </c>
      <c r="E59" s="173" t="n">
        <v>100</v>
      </c>
      <c r="F59" s="173" t="n">
        <v>100</v>
      </c>
      <c r="G59" s="173" t="n">
        <v>100</v>
      </c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74"/>
      <c r="BK59" s="174"/>
      <c r="BL59" s="174"/>
      <c r="BN59" s="186"/>
      <c r="BP59" s="186"/>
      <c r="BR59" s="186"/>
      <c r="BT59" s="186"/>
      <c r="BV59" s="186"/>
      <c r="BX59" s="186"/>
      <c r="BZ59" s="186"/>
      <c r="CB59" s="186"/>
      <c r="CD59" s="186"/>
      <c r="CF59" s="186"/>
      <c r="CH59" s="186"/>
      <c r="CJ59" s="186"/>
      <c r="CL59" s="186"/>
      <c r="CN59" s="186"/>
      <c r="CP59" s="186"/>
      <c r="CR59" s="186"/>
      <c r="CT59" s="186"/>
      <c r="CV59" s="186"/>
      <c r="CX59" s="186"/>
      <c r="CZ59" s="186"/>
      <c r="DD59" s="186"/>
      <c r="DF59" s="186"/>
      <c r="DH59" s="186"/>
    </row>
    <row r="60" customFormat="false" ht="12.75" hidden="false" customHeight="false" outlineLevel="0" collapsed="false">
      <c r="A60" s="189" t="s">
        <v>23</v>
      </c>
      <c r="B60" s="190" t="n">
        <v>442.7</v>
      </c>
      <c r="C60" s="190" t="n">
        <v>296.8</v>
      </c>
      <c r="D60" s="191" t="n">
        <v>145.9</v>
      </c>
    </row>
    <row r="61" customFormat="false" ht="25.5" hidden="false" customHeight="false" outlineLevel="0" collapsed="false">
      <c r="A61" s="192" t="s">
        <v>140</v>
      </c>
      <c r="B61" s="180" t="n">
        <v>2</v>
      </c>
      <c r="C61" s="181" t="n">
        <v>2.04</v>
      </c>
      <c r="D61" s="180" t="n">
        <v>1.92</v>
      </c>
    </row>
    <row r="62" customFormat="false" ht="12.75" hidden="false" customHeight="false" outlineLevel="0" collapsed="false">
      <c r="A62" s="193" t="s">
        <v>141</v>
      </c>
      <c r="B62" s="194" t="n">
        <v>334</v>
      </c>
      <c r="C62" s="194" t="n">
        <v>198</v>
      </c>
      <c r="D62" s="194" t="n">
        <v>136</v>
      </c>
      <c r="E62" s="195"/>
      <c r="F62" s="195"/>
      <c r="G62" s="195"/>
    </row>
    <row r="63" customFormat="false" ht="12.75" hidden="false" customHeight="false" outlineLevel="0" collapsed="false">
      <c r="A63" s="161"/>
      <c r="C63" s="143"/>
      <c r="D63" s="143"/>
    </row>
    <row r="64" customFormat="false" ht="12.75" hidden="false" customHeight="false" outlineLevel="0" collapsed="false">
      <c r="C64" s="143"/>
      <c r="D64" s="143"/>
    </row>
    <row r="65" customFormat="false" ht="12.75" hidden="false" customHeight="false" outlineLevel="0" collapsed="false">
      <c r="C65" s="143"/>
      <c r="D65" s="143"/>
    </row>
    <row r="66" customFormat="false" ht="12.75" hidden="false" customHeight="false" outlineLevel="0" collapsed="false">
      <c r="C66" s="143"/>
      <c r="D66" s="143"/>
    </row>
    <row r="67" customFormat="false" ht="12.75" hidden="false" customHeight="false" outlineLevel="0" collapsed="false">
      <c r="C67" s="143"/>
      <c r="D67" s="143"/>
    </row>
    <row r="68" customFormat="false" ht="12.75" hidden="false" customHeight="false" outlineLevel="0" collapsed="false">
      <c r="C68" s="143"/>
      <c r="D68" s="143"/>
    </row>
    <row r="69" customFormat="false" ht="12.75" hidden="false" customHeight="false" outlineLevel="0" collapsed="false">
      <c r="C69" s="143"/>
      <c r="D69" s="143"/>
    </row>
    <row r="70" customFormat="false" ht="12.75" hidden="false" customHeight="false" outlineLevel="0" collapsed="false">
      <c r="C70" s="143"/>
      <c r="D70" s="143"/>
    </row>
    <row r="71" customFormat="false" ht="12.75" hidden="false" customHeight="false" outlineLevel="0" collapsed="false">
      <c r="C71" s="143"/>
      <c r="D71" s="143"/>
    </row>
    <row r="72" customFormat="false" ht="12.75" hidden="false" customHeight="false" outlineLevel="0" collapsed="false">
      <c r="C72" s="143"/>
      <c r="D72" s="143"/>
    </row>
    <row r="73" customFormat="false" ht="12.75" hidden="false" customHeight="false" outlineLevel="0" collapsed="false">
      <c r="C73" s="143"/>
      <c r="D73" s="143"/>
    </row>
    <row r="74" customFormat="false" ht="12.75" hidden="false" customHeight="false" outlineLevel="0" collapsed="false">
      <c r="C74" s="143"/>
      <c r="D74" s="143"/>
    </row>
    <row r="75" customFormat="false" ht="12.75" hidden="false" customHeight="false" outlineLevel="0" collapsed="false">
      <c r="C75" s="143"/>
      <c r="D75" s="143"/>
    </row>
    <row r="76" customFormat="false" ht="12.75" hidden="false" customHeight="false" outlineLevel="0" collapsed="false">
      <c r="C76" s="143"/>
      <c r="D76" s="143"/>
    </row>
    <row r="77" customFormat="false" ht="12.75" hidden="false" customHeight="false" outlineLevel="0" collapsed="false">
      <c r="C77" s="143"/>
      <c r="D77" s="143"/>
    </row>
    <row r="78" customFormat="false" ht="12.75" hidden="false" customHeight="false" outlineLevel="0" collapsed="false">
      <c r="C78" s="143"/>
      <c r="D78" s="143"/>
    </row>
    <row r="79" customFormat="false" ht="12.75" hidden="false" customHeight="false" outlineLevel="0" collapsed="false">
      <c r="C79" s="143"/>
      <c r="D79" s="143"/>
    </row>
    <row r="80" customFormat="false" ht="12.75" hidden="false" customHeight="false" outlineLevel="0" collapsed="false">
      <c r="C80" s="143"/>
      <c r="D80" s="143"/>
    </row>
    <row r="81" customFormat="false" ht="12.75" hidden="false" customHeight="false" outlineLevel="0" collapsed="false">
      <c r="C81" s="143"/>
      <c r="D81" s="143"/>
    </row>
    <row r="82" customFormat="false" ht="12.75" hidden="false" customHeight="false" outlineLevel="0" collapsed="false">
      <c r="C82" s="143"/>
      <c r="D82" s="143"/>
    </row>
    <row r="83" customFormat="false" ht="12.75" hidden="false" customHeight="false" outlineLevel="0" collapsed="false">
      <c r="C83" s="143"/>
      <c r="D83" s="143"/>
    </row>
    <row r="84" customFormat="false" ht="12.75" hidden="false" customHeight="false" outlineLevel="0" collapsed="false">
      <c r="C84" s="143"/>
      <c r="D84" s="143"/>
    </row>
    <row r="85" customFormat="false" ht="12.75" hidden="false" customHeight="false" outlineLevel="0" collapsed="false">
      <c r="C85" s="143"/>
      <c r="D85" s="143"/>
    </row>
    <row r="86" customFormat="false" ht="12.75" hidden="false" customHeight="false" outlineLevel="0" collapsed="false">
      <c r="C86" s="143"/>
      <c r="D86" s="143"/>
    </row>
    <row r="87" customFormat="false" ht="12.75" hidden="false" customHeight="false" outlineLevel="0" collapsed="false">
      <c r="C87" s="143"/>
      <c r="D87" s="143"/>
    </row>
    <row r="88" customFormat="false" ht="12.75" hidden="false" customHeight="false" outlineLevel="0" collapsed="false">
      <c r="C88" s="143"/>
      <c r="D88" s="143"/>
    </row>
    <row r="89" customFormat="false" ht="12.75" hidden="false" customHeight="false" outlineLevel="0" collapsed="false">
      <c r="C89" s="143"/>
      <c r="D89" s="143"/>
    </row>
    <row r="90" customFormat="false" ht="12.75" hidden="false" customHeight="false" outlineLevel="0" collapsed="false">
      <c r="C90" s="143"/>
      <c r="D90" s="143"/>
    </row>
    <row r="91" customFormat="false" ht="12.75" hidden="false" customHeight="false" outlineLevel="0" collapsed="false">
      <c r="C91" s="143"/>
      <c r="D91" s="143"/>
    </row>
    <row r="92" customFormat="false" ht="12.75" hidden="false" customHeight="false" outlineLevel="0" collapsed="false">
      <c r="C92" s="143"/>
      <c r="D92" s="143"/>
    </row>
    <row r="93" customFormat="false" ht="12.75" hidden="false" customHeight="false" outlineLevel="0" collapsed="false">
      <c r="C93" s="143"/>
      <c r="D93" s="143"/>
    </row>
    <row r="94" customFormat="false" ht="12.75" hidden="false" customHeight="false" outlineLevel="0" collapsed="false">
      <c r="C94" s="143"/>
      <c r="D94" s="143"/>
    </row>
    <row r="95" customFormat="false" ht="12.75" hidden="false" customHeight="false" outlineLevel="0" collapsed="false">
      <c r="C95" s="143"/>
      <c r="D95" s="143"/>
    </row>
    <row r="96" customFormat="false" ht="12.75" hidden="false" customHeight="false" outlineLevel="0" collapsed="false">
      <c r="C96" s="143"/>
      <c r="D96" s="143"/>
    </row>
    <row r="97" customFormat="false" ht="12.75" hidden="false" customHeight="false" outlineLevel="0" collapsed="false">
      <c r="C97" s="143"/>
      <c r="D97" s="143"/>
    </row>
    <row r="98" customFormat="false" ht="12.75" hidden="false" customHeight="false" outlineLevel="0" collapsed="false">
      <c r="C98" s="143"/>
      <c r="D98" s="143"/>
    </row>
    <row r="99" customFormat="false" ht="12.75" hidden="false" customHeight="false" outlineLevel="0" collapsed="false">
      <c r="C99" s="143"/>
      <c r="D99" s="143"/>
    </row>
    <row r="100" customFormat="false" ht="12.75" hidden="false" customHeight="false" outlineLevel="0" collapsed="false">
      <c r="C100" s="143"/>
      <c r="D100" s="143"/>
    </row>
    <row r="101" customFormat="false" ht="12.75" hidden="false" customHeight="false" outlineLevel="0" collapsed="false">
      <c r="C101" s="143"/>
      <c r="D101" s="143"/>
    </row>
    <row r="102" customFormat="false" ht="12.75" hidden="false" customHeight="false" outlineLevel="0" collapsed="false">
      <c r="C102" s="143"/>
      <c r="D102" s="143"/>
    </row>
    <row r="103" customFormat="false" ht="12.75" hidden="false" customHeight="false" outlineLevel="0" collapsed="false">
      <c r="C103" s="143"/>
      <c r="D103" s="143"/>
    </row>
    <row r="104" customFormat="false" ht="12.75" hidden="false" customHeight="false" outlineLevel="0" collapsed="false">
      <c r="C104" s="143"/>
      <c r="D104" s="143"/>
    </row>
    <row r="105" customFormat="false" ht="12.75" hidden="false" customHeight="false" outlineLevel="0" collapsed="false">
      <c r="C105" s="143"/>
      <c r="D105" s="143"/>
    </row>
    <row r="106" customFormat="false" ht="12.75" hidden="false" customHeight="false" outlineLevel="0" collapsed="false">
      <c r="C106" s="143"/>
      <c r="D106" s="143"/>
    </row>
    <row r="107" customFormat="false" ht="12.75" hidden="false" customHeight="false" outlineLevel="0" collapsed="false">
      <c r="C107" s="143"/>
      <c r="D107" s="143"/>
    </row>
    <row r="108" customFormat="false" ht="12.75" hidden="false" customHeight="false" outlineLevel="0" collapsed="false">
      <c r="C108" s="143"/>
      <c r="D108" s="143"/>
    </row>
    <row r="109" customFormat="false" ht="12.75" hidden="false" customHeight="false" outlineLevel="0" collapsed="false">
      <c r="C109" s="143"/>
      <c r="D109" s="143"/>
    </row>
    <row r="110" customFormat="false" ht="12.75" hidden="false" customHeight="false" outlineLevel="0" collapsed="false">
      <c r="C110" s="143"/>
      <c r="D110" s="143"/>
    </row>
    <row r="111" customFormat="false" ht="12.75" hidden="false" customHeight="false" outlineLevel="0" collapsed="false">
      <c r="C111" s="143"/>
      <c r="D111" s="143"/>
    </row>
    <row r="112" customFormat="false" ht="12.75" hidden="false" customHeight="false" outlineLevel="0" collapsed="false">
      <c r="C112" s="143"/>
      <c r="D112" s="143"/>
    </row>
    <row r="113" customFormat="false" ht="12.75" hidden="false" customHeight="false" outlineLevel="0" collapsed="false">
      <c r="C113" s="143"/>
      <c r="D113" s="143"/>
    </row>
    <row r="114" customFormat="false" ht="12.75" hidden="false" customHeight="false" outlineLevel="0" collapsed="false">
      <c r="C114" s="143"/>
      <c r="D114" s="143"/>
    </row>
    <row r="115" customFormat="false" ht="12.75" hidden="false" customHeight="false" outlineLevel="0" collapsed="false">
      <c r="C115" s="143"/>
      <c r="D115" s="143"/>
    </row>
    <row r="116" customFormat="false" ht="12.75" hidden="false" customHeight="false" outlineLevel="0" collapsed="false">
      <c r="C116" s="143"/>
      <c r="D116" s="143"/>
    </row>
    <row r="117" customFormat="false" ht="12.75" hidden="false" customHeight="false" outlineLevel="0" collapsed="false">
      <c r="C117" s="143"/>
      <c r="D117" s="143"/>
    </row>
    <row r="118" customFormat="false" ht="12.75" hidden="false" customHeight="false" outlineLevel="0" collapsed="false">
      <c r="C118" s="143"/>
      <c r="D118" s="143"/>
    </row>
    <row r="119" customFormat="false" ht="12.75" hidden="false" customHeight="false" outlineLevel="0" collapsed="false">
      <c r="C119" s="143"/>
      <c r="D119" s="143"/>
    </row>
    <row r="120" customFormat="false" ht="12.75" hidden="false" customHeight="false" outlineLevel="0" collapsed="false">
      <c r="C120" s="143"/>
      <c r="D120" s="143"/>
    </row>
    <row r="121" customFormat="false" ht="12.75" hidden="false" customHeight="false" outlineLevel="0" collapsed="false">
      <c r="C121" s="143"/>
      <c r="D121" s="143"/>
    </row>
    <row r="122" customFormat="false" ht="12.75" hidden="false" customHeight="false" outlineLevel="0" collapsed="false">
      <c r="C122" s="143"/>
      <c r="D122" s="143"/>
    </row>
    <row r="123" customFormat="false" ht="12.75" hidden="false" customHeight="false" outlineLevel="0" collapsed="false">
      <c r="C123" s="143"/>
      <c r="D123" s="143"/>
    </row>
    <row r="124" customFormat="false" ht="12.75" hidden="false" customHeight="false" outlineLevel="0" collapsed="false">
      <c r="C124" s="143"/>
      <c r="D124" s="143"/>
    </row>
    <row r="125" customFormat="false" ht="12.75" hidden="false" customHeight="false" outlineLevel="0" collapsed="false">
      <c r="C125" s="143"/>
      <c r="D125" s="143"/>
    </row>
    <row r="126" customFormat="false" ht="12.75" hidden="false" customHeight="false" outlineLevel="0" collapsed="false">
      <c r="C126" s="143"/>
      <c r="D126" s="143"/>
    </row>
    <row r="127" customFormat="false" ht="12.75" hidden="false" customHeight="false" outlineLevel="0" collapsed="false">
      <c r="C127" s="143"/>
      <c r="D127" s="143"/>
    </row>
    <row r="128" customFormat="false" ht="12.75" hidden="false" customHeight="false" outlineLevel="0" collapsed="false">
      <c r="C128" s="143"/>
      <c r="D128" s="143"/>
    </row>
    <row r="129" customFormat="false" ht="12.75" hidden="false" customHeight="false" outlineLevel="0" collapsed="false">
      <c r="C129" s="143"/>
      <c r="D129" s="143"/>
    </row>
    <row r="130" customFormat="false" ht="12.75" hidden="false" customHeight="false" outlineLevel="0" collapsed="false">
      <c r="C130" s="143"/>
      <c r="D130" s="143"/>
    </row>
    <row r="131" customFormat="false" ht="12.75" hidden="false" customHeight="false" outlineLevel="0" collapsed="false">
      <c r="C131" s="143"/>
      <c r="D131" s="143"/>
    </row>
    <row r="132" customFormat="false" ht="12.75" hidden="false" customHeight="false" outlineLevel="0" collapsed="false">
      <c r="C132" s="143"/>
      <c r="D132" s="143"/>
    </row>
    <row r="133" customFormat="false" ht="12.75" hidden="false" customHeight="false" outlineLevel="0" collapsed="false">
      <c r="C133" s="143"/>
      <c r="D133" s="143"/>
    </row>
    <row r="134" customFormat="false" ht="12.75" hidden="false" customHeight="false" outlineLevel="0" collapsed="false">
      <c r="C134" s="143"/>
      <c r="D134" s="143"/>
    </row>
    <row r="135" customFormat="false" ht="12.75" hidden="false" customHeight="false" outlineLevel="0" collapsed="false">
      <c r="C135" s="143"/>
      <c r="D135" s="143"/>
    </row>
    <row r="136" customFormat="false" ht="12.75" hidden="false" customHeight="false" outlineLevel="0" collapsed="false">
      <c r="C136" s="143"/>
      <c r="D136" s="143"/>
    </row>
    <row r="137" customFormat="false" ht="12.75" hidden="false" customHeight="false" outlineLevel="0" collapsed="false">
      <c r="C137" s="143"/>
      <c r="D137" s="143"/>
    </row>
    <row r="138" customFormat="false" ht="12.75" hidden="false" customHeight="false" outlineLevel="0" collapsed="false">
      <c r="C138" s="143"/>
      <c r="D138" s="143"/>
    </row>
    <row r="139" customFormat="false" ht="12.75" hidden="false" customHeight="false" outlineLevel="0" collapsed="false">
      <c r="C139" s="143"/>
      <c r="D139" s="143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22">
      <formula>100</formula>
    </cfRule>
    <cfRule type="cellIs" priority="3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41"/>
    <col collapsed="false" customWidth="true" hidden="false" outlineLevel="0" max="2" min="2" style="243" width="13.28"/>
    <col collapsed="false" customWidth="true" hidden="false" outlineLevel="0" max="3" min="3" style="243" width="12.85"/>
    <col collapsed="false" customWidth="true" hidden="false" outlineLevel="0" max="4" min="4" style="243" width="14.56"/>
    <col collapsed="false" customWidth="true" hidden="false" outlineLevel="0" max="5" min="5" style="243" width="15.7"/>
    <col collapsed="false" customWidth="true" hidden="false" outlineLevel="0" max="10" min="6" style="244" width="1.7"/>
    <col collapsed="false" customWidth="true" hidden="false" outlineLevel="0" max="24" min="11" style="244" width="10.71"/>
    <col collapsed="false" customWidth="true" hidden="false" outlineLevel="0" max="26" min="25" style="244" width="13.7"/>
    <col collapsed="false" customWidth="true" hidden="false" outlineLevel="0" max="27" min="27" style="244" width="3.85"/>
    <col collapsed="false" customWidth="true" hidden="false" outlineLevel="0" max="54" min="28" style="244" width="1.7"/>
    <col collapsed="false" customWidth="true" hidden="false" outlineLevel="0" max="55" min="55" style="244" width="52.41"/>
    <col collapsed="false" customWidth="true" hidden="false" outlineLevel="0" max="56" min="56" style="244" width="17.56"/>
    <col collapsed="false" customWidth="true" hidden="false" outlineLevel="0" max="57" min="57" style="244" width="10.85"/>
    <col collapsed="false" customWidth="true" hidden="false" outlineLevel="0" max="58" min="58" style="244" width="13.28"/>
    <col collapsed="false" customWidth="true" hidden="false" outlineLevel="0" max="59" min="59" style="244" width="10.85"/>
    <col collapsed="false" customWidth="true" hidden="false" outlineLevel="0" max="60" min="60" style="244" width="16.84"/>
    <col collapsed="false" customWidth="true" hidden="false" outlineLevel="0" max="61" min="61" style="244" width="10.85"/>
    <col collapsed="false" customWidth="true" hidden="false" outlineLevel="0" max="62" min="62" style="244" width="16.99"/>
    <col collapsed="false" customWidth="true" hidden="false" outlineLevel="0" max="63" min="63" style="244" width="10.85"/>
    <col collapsed="false" customWidth="true" hidden="false" outlineLevel="0" max="64" min="64" style="244" width="13.28"/>
    <col collapsed="false" customWidth="true" hidden="false" outlineLevel="0" max="65" min="65" style="244" width="13.14"/>
    <col collapsed="false" customWidth="true" hidden="false" outlineLevel="0" max="66" min="66" style="243" width="14.14"/>
    <col collapsed="false" customWidth="true" hidden="false" outlineLevel="0" max="67" min="67" style="245" width="12.14"/>
    <col collapsed="false" customWidth="true" hidden="false" outlineLevel="0" max="68" min="68" style="243" width="14.41"/>
    <col collapsed="false" customWidth="true" hidden="false" outlineLevel="0" max="69" min="69" style="245" width="12.14"/>
    <col collapsed="false" customWidth="true" hidden="false" outlineLevel="0" max="70" min="70" style="243" width="18.7"/>
    <col collapsed="false" customWidth="true" hidden="false" outlineLevel="0" max="71" min="71" style="245" width="12.14"/>
    <col collapsed="false" customWidth="true" hidden="false" outlineLevel="0" max="72" min="72" style="243" width="17.7"/>
    <col collapsed="false" customWidth="true" hidden="false" outlineLevel="0" max="73" min="73" style="245" width="12.14"/>
    <col collapsed="false" customWidth="true" hidden="false" outlineLevel="0" max="74" min="74" style="243" width="18.7"/>
    <col collapsed="false" customWidth="true" hidden="false" outlineLevel="0" max="75" min="75" style="245" width="12.14"/>
    <col collapsed="false" customWidth="true" hidden="false" outlineLevel="0" max="76" min="76" style="243" width="17.7"/>
    <col collapsed="false" customWidth="true" hidden="false" outlineLevel="0" max="77" min="77" style="245" width="12.14"/>
    <col collapsed="false" customWidth="true" hidden="false" outlineLevel="0" max="78" min="78" style="243" width="18.7"/>
    <col collapsed="false" customWidth="true" hidden="false" outlineLevel="0" max="79" min="79" style="245" width="12.14"/>
    <col collapsed="false" customWidth="true" hidden="false" outlineLevel="0" max="80" min="80" style="243" width="18.7"/>
    <col collapsed="false" customWidth="true" hidden="false" outlineLevel="0" max="81" min="81" style="245" width="12.14"/>
    <col collapsed="false" customWidth="true" hidden="false" outlineLevel="0" max="82" min="82" style="243" width="17.7"/>
    <col collapsed="false" customWidth="true" hidden="false" outlineLevel="0" max="83" min="83" style="245" width="12.14"/>
    <col collapsed="false" customWidth="true" hidden="false" outlineLevel="0" max="84" min="84" style="243" width="18.7"/>
    <col collapsed="false" customWidth="true" hidden="false" outlineLevel="0" max="85" min="85" style="245" width="12.14"/>
    <col collapsed="false" customWidth="true" hidden="false" outlineLevel="0" max="86" min="86" style="243" width="17.7"/>
    <col collapsed="false" customWidth="true" hidden="false" outlineLevel="0" max="87" min="87" style="245" width="12.14"/>
    <col collapsed="false" customWidth="true" hidden="false" outlineLevel="0" max="88" min="88" style="243" width="17.7"/>
    <col collapsed="false" customWidth="true" hidden="false" outlineLevel="0" max="89" min="89" style="245" width="12.14"/>
    <col collapsed="false" customWidth="true" hidden="false" outlineLevel="0" max="90" min="90" style="243" width="17.7"/>
    <col collapsed="false" customWidth="true" hidden="false" outlineLevel="0" max="91" min="91" style="245" width="12.14"/>
    <col collapsed="false" customWidth="true" hidden="false" outlineLevel="0" max="92" min="92" style="243" width="17.7"/>
    <col collapsed="false" customWidth="true" hidden="false" outlineLevel="0" max="93" min="93" style="245" width="12.14"/>
    <col collapsed="false" customWidth="true" hidden="false" outlineLevel="0" max="94" min="94" style="243" width="18.7"/>
    <col collapsed="false" customWidth="true" hidden="false" outlineLevel="0" max="95" min="95" style="245" width="13.14"/>
    <col collapsed="false" customWidth="true" hidden="false" outlineLevel="0" max="96" min="96" style="243" width="17.7"/>
    <col collapsed="false" customWidth="true" hidden="false" outlineLevel="0" max="97" min="97" style="245" width="12.14"/>
    <col collapsed="false" customWidth="true" hidden="false" outlineLevel="0" max="98" min="98" style="243" width="17.7"/>
    <col collapsed="false" customWidth="true" hidden="false" outlineLevel="0" max="99" min="99" style="245" width="12.14"/>
    <col collapsed="false" customWidth="true" hidden="false" outlineLevel="0" max="100" min="100" style="243" width="17.7"/>
    <col collapsed="false" customWidth="true" hidden="false" outlineLevel="0" max="101" min="101" style="245" width="12.14"/>
    <col collapsed="false" customWidth="true" hidden="false" outlineLevel="0" max="102" min="102" style="243" width="17.7"/>
    <col collapsed="false" customWidth="true" hidden="false" outlineLevel="0" max="103" min="103" style="245" width="12.14"/>
    <col collapsed="false" customWidth="true" hidden="false" outlineLevel="0" max="104" min="104" style="243" width="17.7"/>
    <col collapsed="false" customWidth="true" hidden="false" outlineLevel="0" max="105" min="105" style="243" width="14.7"/>
    <col collapsed="false" customWidth="true" hidden="false" outlineLevel="0" max="106" min="106" style="243" width="18.7"/>
    <col collapsed="false" customWidth="true" hidden="false" outlineLevel="0" max="107" min="107" style="245" width="12.14"/>
    <col collapsed="false" customWidth="true" hidden="false" outlineLevel="0" max="108" min="108" style="243" width="17.7"/>
    <col collapsed="false" customWidth="true" hidden="false" outlineLevel="0" max="109" min="109" style="245" width="12.14"/>
    <col collapsed="false" customWidth="true" hidden="false" outlineLevel="0" max="110" min="110" style="243" width="19.7"/>
    <col collapsed="false" customWidth="true" hidden="false" outlineLevel="0" max="111" min="111" style="245" width="14.14"/>
    <col collapsed="false" customWidth="false" hidden="false" outlineLevel="0" max="257" min="112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BN1" s="648"/>
      <c r="BO1" s="649"/>
      <c r="BP1" s="648"/>
      <c r="BQ1" s="649"/>
      <c r="BR1" s="648"/>
      <c r="BS1" s="649"/>
      <c r="BT1" s="648"/>
      <c r="BU1" s="649"/>
      <c r="BV1" s="648"/>
      <c r="BW1" s="649"/>
      <c r="BX1" s="648"/>
      <c r="BY1" s="649"/>
      <c r="BZ1" s="648"/>
      <c r="CA1" s="649"/>
      <c r="CB1" s="648"/>
      <c r="CC1" s="649"/>
      <c r="CD1" s="648"/>
      <c r="CE1" s="649"/>
      <c r="CF1" s="648"/>
      <c r="CG1" s="649"/>
      <c r="CH1" s="648"/>
      <c r="CI1" s="649"/>
      <c r="CJ1" s="648"/>
      <c r="CK1" s="649"/>
      <c r="CL1" s="648"/>
      <c r="CM1" s="649"/>
      <c r="CN1" s="648"/>
      <c r="CO1" s="649"/>
      <c r="CP1" s="648"/>
      <c r="CQ1" s="649"/>
      <c r="CR1" s="648"/>
      <c r="CS1" s="649"/>
      <c r="CT1" s="648"/>
      <c r="CU1" s="649"/>
      <c r="CV1" s="648"/>
      <c r="CW1" s="649"/>
      <c r="CX1" s="648"/>
      <c r="CY1" s="649"/>
      <c r="CZ1" s="648"/>
      <c r="DA1" s="648"/>
      <c r="DB1" s="648"/>
      <c r="DC1" s="649"/>
      <c r="DD1" s="648"/>
      <c r="DE1" s="649"/>
      <c r="DF1" s="648"/>
      <c r="DG1" s="649"/>
      <c r="DH1" s="648"/>
      <c r="DI1" s="648"/>
      <c r="DJ1" s="648"/>
      <c r="DK1" s="648"/>
      <c r="DL1" s="648"/>
      <c r="DM1" s="648"/>
    </row>
    <row r="2" customFormat="false" ht="23.25" hidden="false" customHeight="true" outlineLevel="0" collapsed="false">
      <c r="A2" s="648"/>
      <c r="B2" s="648"/>
      <c r="C2" s="648"/>
      <c r="D2" s="648"/>
      <c r="E2" s="392" t="s">
        <v>470</v>
      </c>
      <c r="BN2" s="648"/>
      <c r="BO2" s="649"/>
      <c r="BP2" s="648"/>
      <c r="BQ2" s="649"/>
      <c r="BR2" s="648"/>
      <c r="BS2" s="649"/>
      <c r="BT2" s="648"/>
      <c r="BU2" s="649"/>
      <c r="BV2" s="648"/>
      <c r="BW2" s="649"/>
      <c r="BX2" s="648"/>
      <c r="BY2" s="649"/>
      <c r="BZ2" s="648"/>
      <c r="CA2" s="649"/>
      <c r="CB2" s="648"/>
      <c r="CC2" s="649"/>
      <c r="CD2" s="648"/>
      <c r="CE2" s="649"/>
      <c r="CF2" s="648"/>
      <c r="CG2" s="649"/>
      <c r="CH2" s="648"/>
      <c r="CI2" s="649"/>
      <c r="CJ2" s="648"/>
      <c r="CK2" s="649"/>
      <c r="CL2" s="648"/>
      <c r="CM2" s="649"/>
      <c r="CN2" s="648"/>
      <c r="CO2" s="649"/>
      <c r="CP2" s="648"/>
      <c r="CQ2" s="649"/>
      <c r="CR2" s="648"/>
      <c r="CS2" s="649"/>
      <c r="CT2" s="648"/>
      <c r="CU2" s="649"/>
      <c r="CV2" s="648"/>
      <c r="CW2" s="649"/>
      <c r="CX2" s="648"/>
      <c r="CY2" s="649"/>
      <c r="CZ2" s="648"/>
      <c r="DA2" s="648"/>
      <c r="DB2" s="648"/>
      <c r="DC2" s="649"/>
      <c r="DD2" s="648"/>
      <c r="DE2" s="649"/>
      <c r="DF2" s="648"/>
      <c r="DG2" s="649"/>
      <c r="DH2" s="648"/>
      <c r="DI2" s="648"/>
      <c r="DJ2" s="648"/>
      <c r="DK2" s="648"/>
      <c r="DL2" s="648"/>
      <c r="DM2" s="648"/>
    </row>
    <row r="3" customFormat="false" ht="41.25" hidden="false" customHeight="true" outlineLevel="0" collapsed="false">
      <c r="A3" s="247" t="s">
        <v>471</v>
      </c>
      <c r="B3" s="247"/>
      <c r="C3" s="247"/>
      <c r="D3" s="247"/>
      <c r="E3" s="247"/>
      <c r="BN3" s="648"/>
      <c r="BO3" s="649"/>
      <c r="BP3" s="648"/>
      <c r="BQ3" s="649"/>
      <c r="BR3" s="743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</row>
    <row r="4" customFormat="false" ht="12.75" hidden="false" customHeight="false" outlineLevel="0" collapsed="false">
      <c r="A4" s="648"/>
      <c r="B4" s="648"/>
      <c r="C4" s="648"/>
      <c r="D4" s="648"/>
      <c r="E4" s="648"/>
      <c r="BN4" s="648"/>
      <c r="BO4" s="649"/>
      <c r="BP4" s="648"/>
      <c r="BQ4" s="649"/>
      <c r="BR4" s="743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</row>
    <row r="5" customFormat="false" ht="30.75" hidden="false" customHeight="true" outlineLevel="0" collapsed="false">
      <c r="A5" s="391"/>
      <c r="B5" s="391"/>
      <c r="C5" s="203" t="s">
        <v>472</v>
      </c>
      <c r="D5" s="203"/>
      <c r="E5" s="203"/>
      <c r="BN5" s="648"/>
      <c r="BO5" s="649"/>
      <c r="BP5" s="648"/>
      <c r="BQ5" s="649"/>
      <c r="BR5" s="743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</row>
    <row r="6" customFormat="false" ht="13.5" hidden="false" customHeight="true" outlineLevel="0" collapsed="false">
      <c r="A6" s="759"/>
      <c r="B6" s="251" t="s">
        <v>145</v>
      </c>
      <c r="C6" s="252" t="s">
        <v>152</v>
      </c>
      <c r="D6" s="252"/>
      <c r="E6" s="252"/>
      <c r="BN6" s="743"/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</row>
    <row r="7" customFormat="false" ht="12.75" hidden="false" customHeight="true" outlineLevel="0" collapsed="false">
      <c r="A7" s="759"/>
      <c r="B7" s="251"/>
      <c r="C7" s="653" t="s">
        <v>84</v>
      </c>
      <c r="D7" s="653" t="s">
        <v>85</v>
      </c>
      <c r="E7" s="252" t="s">
        <v>86</v>
      </c>
      <c r="BN7" s="743"/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</row>
    <row r="8" customFormat="false" ht="9.75" hidden="false" customHeight="true" outlineLevel="0" collapsed="false">
      <c r="A8" s="759"/>
      <c r="B8" s="251"/>
      <c r="C8" s="653"/>
      <c r="D8" s="653"/>
      <c r="E8" s="252"/>
      <c r="BN8" s="743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</row>
    <row r="9" customFormat="false" ht="11.25" hidden="false" customHeight="true" outlineLevel="0" collapsed="false">
      <c r="A9" s="759"/>
      <c r="B9" s="251"/>
      <c r="C9" s="653"/>
      <c r="D9" s="653"/>
      <c r="E9" s="252"/>
      <c r="BN9" s="743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</row>
    <row r="10" customFormat="false" ht="10.5" hidden="false" customHeight="true" outlineLevel="0" collapsed="false">
      <c r="A10" s="743"/>
      <c r="B10" s="893"/>
      <c r="C10" s="893"/>
      <c r="D10" s="893"/>
      <c r="E10" s="893"/>
      <c r="BN10" s="743"/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</row>
    <row r="11" customFormat="false" ht="12.75" hidden="false" customHeight="false" outlineLevel="0" collapsed="false">
      <c r="A11" s="426" t="s">
        <v>434</v>
      </c>
      <c r="B11" s="902" t="n">
        <v>59.9</v>
      </c>
      <c r="C11" s="902" t="n">
        <v>29.4</v>
      </c>
      <c r="D11" s="902" t="n">
        <v>64.1</v>
      </c>
      <c r="E11" s="902" t="n">
        <v>54.6</v>
      </c>
      <c r="BN11" s="743"/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</row>
    <row r="12" customFormat="false" ht="25.5" hidden="false" customHeight="false" outlineLevel="0" collapsed="false">
      <c r="A12" s="870" t="s">
        <v>435</v>
      </c>
      <c r="B12" s="902" t="n">
        <v>1</v>
      </c>
      <c r="C12" s="683" t="s">
        <v>57</v>
      </c>
      <c r="D12" s="683" t="n">
        <v>0.4</v>
      </c>
      <c r="E12" s="683" t="n">
        <v>2.4</v>
      </c>
      <c r="BN12" s="743"/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</row>
    <row r="13" customFormat="false" ht="27.75" hidden="false" customHeight="true" outlineLevel="0" collapsed="false">
      <c r="A13" s="870" t="s">
        <v>436</v>
      </c>
      <c r="B13" s="902" t="n">
        <v>2.1</v>
      </c>
      <c r="C13" s="683" t="n">
        <v>0.8</v>
      </c>
      <c r="D13" s="683" t="n">
        <v>1</v>
      </c>
      <c r="E13" s="683" t="n">
        <v>4.6</v>
      </c>
      <c r="BN13" s="743"/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</row>
    <row r="14" customFormat="false" ht="54.75" hidden="false" customHeight="true" outlineLevel="0" collapsed="false">
      <c r="A14" s="871" t="s">
        <v>437</v>
      </c>
      <c r="B14" s="903" t="n">
        <v>1</v>
      </c>
      <c r="C14" s="685" t="n">
        <v>0.7</v>
      </c>
      <c r="D14" s="685" t="n">
        <v>1</v>
      </c>
      <c r="E14" s="685" t="n">
        <v>1.1</v>
      </c>
      <c r="BN14" s="743"/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</row>
    <row r="15" customFormat="false" ht="12.75" hidden="false" customHeight="false" outlineLevel="0" collapsed="false">
      <c r="A15" s="426" t="s">
        <v>438</v>
      </c>
      <c r="B15" s="902" t="n">
        <v>9.5</v>
      </c>
      <c r="C15" s="683" t="n">
        <v>14.4</v>
      </c>
      <c r="D15" s="683" t="n">
        <v>2.6</v>
      </c>
      <c r="E15" s="683" t="n">
        <v>23.9</v>
      </c>
      <c r="BN15" s="743"/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</row>
    <row r="16" customFormat="false" ht="12.75" hidden="false" customHeight="false" outlineLevel="0" collapsed="false">
      <c r="A16" s="426" t="s">
        <v>439</v>
      </c>
      <c r="B16" s="902" t="n">
        <v>0</v>
      </c>
      <c r="C16" s="683" t="n">
        <v>0.2</v>
      </c>
      <c r="D16" s="683" t="n">
        <v>0</v>
      </c>
      <c r="E16" s="683" t="s">
        <v>57</v>
      </c>
      <c r="BN16" s="743"/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</row>
    <row r="17" customFormat="false" ht="25.5" hidden="false" customHeight="false" outlineLevel="0" collapsed="false">
      <c r="A17" s="426" t="s">
        <v>440</v>
      </c>
      <c r="B17" s="904" t="n">
        <v>6.4</v>
      </c>
      <c r="C17" s="681" t="n">
        <v>15.5</v>
      </c>
      <c r="D17" s="681" t="n">
        <v>7.7</v>
      </c>
      <c r="E17" s="681" t="n">
        <v>2.5</v>
      </c>
      <c r="BN17" s="743"/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</row>
    <row r="18" customFormat="false" ht="12.75" hidden="false" customHeight="true" outlineLevel="0" collapsed="false">
      <c r="A18" s="520" t="s">
        <v>270</v>
      </c>
      <c r="B18" s="902"/>
      <c r="C18" s="683"/>
      <c r="D18" s="683"/>
      <c r="E18" s="683"/>
      <c r="BN18" s="743"/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</row>
    <row r="19" customFormat="false" ht="12.75" hidden="false" customHeight="false" outlineLevel="0" collapsed="false">
      <c r="A19" s="284" t="s">
        <v>441</v>
      </c>
      <c r="B19" s="902" t="n">
        <v>0.5</v>
      </c>
      <c r="C19" s="683" t="n">
        <v>0.7</v>
      </c>
      <c r="D19" s="683" t="n">
        <v>0.5</v>
      </c>
      <c r="E19" s="683" t="n">
        <v>0.7</v>
      </c>
      <c r="BN19" s="743"/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</row>
    <row r="20" customFormat="false" ht="12.75" hidden="false" customHeight="false" outlineLevel="0" collapsed="false">
      <c r="A20" s="873" t="s">
        <v>442</v>
      </c>
      <c r="B20" s="902" t="n">
        <v>1.3</v>
      </c>
      <c r="C20" s="683" t="n">
        <v>8.1</v>
      </c>
      <c r="D20" s="683" t="n">
        <v>1.2</v>
      </c>
      <c r="E20" s="683" t="n">
        <v>0.6</v>
      </c>
      <c r="BN20" s="743"/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</row>
    <row r="21" customFormat="false" ht="12.75" hidden="false" customHeight="false" outlineLevel="0" collapsed="false">
      <c r="A21" s="284" t="s">
        <v>443</v>
      </c>
      <c r="B21" s="902" t="n">
        <v>3.5</v>
      </c>
      <c r="C21" s="683" t="n">
        <v>6.7</v>
      </c>
      <c r="D21" s="683" t="n">
        <v>4.4</v>
      </c>
      <c r="E21" s="683" t="n">
        <v>1.2</v>
      </c>
      <c r="BN21" s="743"/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</row>
    <row r="22" customFormat="false" ht="38.25" hidden="false" customHeight="false" outlineLevel="0" collapsed="false">
      <c r="A22" s="284" t="s">
        <v>444</v>
      </c>
      <c r="B22" s="902" t="s">
        <v>57</v>
      </c>
      <c r="C22" s="683" t="s">
        <v>57</v>
      </c>
      <c r="D22" s="683" t="s">
        <v>57</v>
      </c>
      <c r="E22" s="683" t="s">
        <v>57</v>
      </c>
      <c r="BN22" s="743"/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</row>
    <row r="23" customFormat="false" ht="12.75" hidden="false" customHeight="false" outlineLevel="0" collapsed="false">
      <c r="A23" s="418" t="s">
        <v>445</v>
      </c>
      <c r="B23" s="903" t="n">
        <v>1.1</v>
      </c>
      <c r="C23" s="685" t="s">
        <v>57</v>
      </c>
      <c r="D23" s="685" t="n">
        <v>1.6</v>
      </c>
      <c r="E23" s="685" t="n">
        <v>0</v>
      </c>
      <c r="BN23" s="743"/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</row>
    <row r="24" customFormat="false" ht="25.5" hidden="false" customHeight="false" outlineLevel="0" collapsed="false">
      <c r="A24" s="426" t="s">
        <v>446</v>
      </c>
      <c r="B24" s="902" t="n">
        <v>5</v>
      </c>
      <c r="C24" s="683" t="n">
        <v>12.7</v>
      </c>
      <c r="D24" s="683" t="n">
        <v>6.4</v>
      </c>
      <c r="E24" s="683" t="n">
        <v>1</v>
      </c>
      <c r="BN24" s="743"/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</row>
    <row r="25" customFormat="false" ht="12.75" hidden="false" customHeight="false" outlineLevel="0" collapsed="false">
      <c r="A25" s="426" t="s">
        <v>447</v>
      </c>
      <c r="B25" s="902" t="n">
        <v>0.3</v>
      </c>
      <c r="C25" s="689" t="n">
        <v>3.4</v>
      </c>
      <c r="D25" s="683" t="n">
        <v>0.1</v>
      </c>
      <c r="E25" s="683" t="n">
        <v>0.4</v>
      </c>
      <c r="BN25" s="743"/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</row>
    <row r="26" customFormat="false" ht="12.75" hidden="false" customHeight="false" outlineLevel="0" collapsed="false">
      <c r="A26" s="781" t="s">
        <v>448</v>
      </c>
      <c r="B26" s="902" t="n">
        <v>1.5</v>
      </c>
      <c r="C26" s="689" t="n">
        <v>1</v>
      </c>
      <c r="D26" s="683" t="n">
        <v>1.9</v>
      </c>
      <c r="E26" s="683" t="n">
        <v>0.5</v>
      </c>
      <c r="BN26" s="743"/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</row>
    <row r="27" customFormat="false" ht="14.25" hidden="false" customHeight="false" outlineLevel="0" collapsed="false">
      <c r="A27" s="877" t="s">
        <v>449</v>
      </c>
      <c r="B27" s="691" t="n">
        <v>86.7</v>
      </c>
      <c r="C27" s="691" t="n">
        <v>78.1</v>
      </c>
      <c r="D27" s="691" t="n">
        <v>85.2</v>
      </c>
      <c r="E27" s="691" t="n">
        <v>91</v>
      </c>
      <c r="BN27" s="743"/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</row>
    <row r="28" customFormat="false" ht="38.25" hidden="false" customHeight="false" outlineLevel="0" collapsed="false">
      <c r="A28" s="870" t="s">
        <v>450</v>
      </c>
      <c r="B28" s="902" t="n">
        <v>5.3</v>
      </c>
      <c r="C28" s="683" t="n">
        <v>6.5</v>
      </c>
      <c r="D28" s="683" t="n">
        <v>5.8</v>
      </c>
      <c r="E28" s="683" t="n">
        <v>4.4</v>
      </c>
      <c r="BN28" s="743"/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</row>
    <row r="29" customFormat="false" ht="38.25" hidden="false" customHeight="false" outlineLevel="0" collapsed="false">
      <c r="A29" s="426" t="s">
        <v>451</v>
      </c>
      <c r="B29" s="904" t="n">
        <v>3.8</v>
      </c>
      <c r="C29" s="681" t="n">
        <v>10</v>
      </c>
      <c r="D29" s="681" t="n">
        <v>3.9</v>
      </c>
      <c r="E29" s="681" t="n">
        <v>2.6</v>
      </c>
      <c r="BN29" s="743"/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</row>
    <row r="30" customFormat="false" ht="38.25" hidden="false" customHeight="false" outlineLevel="0" collapsed="false">
      <c r="A30" s="426" t="s">
        <v>452</v>
      </c>
      <c r="B30" s="904" t="n">
        <v>0</v>
      </c>
      <c r="C30" s="681" t="n">
        <v>0.9</v>
      </c>
      <c r="D30" s="681" t="n">
        <v>0</v>
      </c>
      <c r="E30" s="681" t="n">
        <v>0</v>
      </c>
      <c r="BN30" s="743"/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</row>
    <row r="31" customFormat="false" ht="25.5" hidden="false" customHeight="false" outlineLevel="0" collapsed="false">
      <c r="A31" s="870" t="s">
        <v>453</v>
      </c>
      <c r="B31" s="904" t="n">
        <v>0.1</v>
      </c>
      <c r="C31" s="681" t="n">
        <v>0</v>
      </c>
      <c r="D31" s="681" t="n">
        <v>0.1</v>
      </c>
      <c r="E31" s="681" t="n">
        <v>0.1</v>
      </c>
      <c r="BN31" s="743"/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</row>
    <row r="32" customFormat="false" ht="25.5" hidden="false" customHeight="false" outlineLevel="0" collapsed="false">
      <c r="A32" s="781" t="s">
        <v>454</v>
      </c>
      <c r="B32" s="904" t="n">
        <v>2.2</v>
      </c>
      <c r="C32" s="681" t="n">
        <v>3</v>
      </c>
      <c r="D32" s="681" t="n">
        <v>3.1</v>
      </c>
      <c r="E32" s="681" t="n">
        <v>0.1</v>
      </c>
      <c r="BN32" s="743"/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</row>
    <row r="33" customFormat="false" ht="14.25" hidden="false" customHeight="false" outlineLevel="0" collapsed="false">
      <c r="A33" s="877" t="s">
        <v>455</v>
      </c>
      <c r="B33" s="905" t="n">
        <v>11.4</v>
      </c>
      <c r="C33" s="691" t="n">
        <v>20.4</v>
      </c>
      <c r="D33" s="691" t="n">
        <v>12.9</v>
      </c>
      <c r="E33" s="691" t="n">
        <v>7.2</v>
      </c>
      <c r="BN33" s="743"/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</row>
    <row r="34" customFormat="false" ht="15.75" hidden="false" customHeight="false" outlineLevel="0" collapsed="false">
      <c r="A34" s="883" t="s">
        <v>456</v>
      </c>
      <c r="B34" s="905" t="n">
        <v>98.1</v>
      </c>
      <c r="C34" s="691" t="n">
        <v>98.5</v>
      </c>
      <c r="D34" s="691" t="n">
        <v>98.1</v>
      </c>
      <c r="E34" s="691" t="n">
        <v>98.2</v>
      </c>
      <c r="BN34" s="743"/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</row>
    <row r="35" customFormat="false" ht="25.5" hidden="false" customHeight="false" outlineLevel="0" collapsed="false">
      <c r="A35" s="426" t="s">
        <v>457</v>
      </c>
      <c r="B35" s="286" t="s">
        <v>57</v>
      </c>
      <c r="C35" s="286" t="s">
        <v>57</v>
      </c>
      <c r="D35" s="286" t="s">
        <v>57</v>
      </c>
      <c r="E35" s="286" t="s">
        <v>57</v>
      </c>
      <c r="BN35" s="743"/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</row>
    <row r="36" customFormat="false" ht="12.75" hidden="false" customHeight="false" outlineLevel="0" collapsed="false">
      <c r="A36" s="426" t="s">
        <v>458</v>
      </c>
      <c r="B36" s="286" t="s">
        <v>57</v>
      </c>
      <c r="C36" s="286" t="s">
        <v>57</v>
      </c>
      <c r="D36" s="286" t="s">
        <v>57</v>
      </c>
      <c r="E36" s="286" t="s">
        <v>57</v>
      </c>
      <c r="BN36" s="743"/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</row>
    <row r="37" customFormat="false" ht="25.5" hidden="false" customHeight="false" outlineLevel="0" collapsed="false">
      <c r="A37" s="781" t="s">
        <v>459</v>
      </c>
      <c r="B37" s="876" t="n">
        <v>1.9</v>
      </c>
      <c r="C37" s="876" t="n">
        <v>1.5</v>
      </c>
      <c r="D37" s="876" t="n">
        <v>1.9</v>
      </c>
      <c r="E37" s="876" t="n">
        <v>1.8</v>
      </c>
      <c r="BN37" s="743"/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</row>
    <row r="38" customFormat="false" ht="15.75" hidden="false" customHeight="false" outlineLevel="0" collapsed="false">
      <c r="A38" s="884" t="s">
        <v>460</v>
      </c>
      <c r="B38" s="905" t="n">
        <v>100</v>
      </c>
      <c r="C38" s="691" t="n">
        <v>100</v>
      </c>
      <c r="D38" s="691" t="n">
        <v>100</v>
      </c>
      <c r="E38" s="691" t="n">
        <v>100</v>
      </c>
      <c r="BN38" s="743"/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</row>
    <row r="39" customFormat="false" ht="12.75" hidden="false" customHeight="false" outlineLevel="0" collapsed="false">
      <c r="A39" s="0"/>
      <c r="B39" s="908"/>
      <c r="C39" s="908"/>
      <c r="D39" s="908"/>
      <c r="E39" s="908"/>
      <c r="F39" s="402"/>
      <c r="BN39" s="743"/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</row>
    <row r="40" customFormat="false" ht="12.75" hidden="false" customHeight="true" outlineLevel="0" collapsed="false">
      <c r="A40" s="0"/>
      <c r="B40" s="0"/>
      <c r="C40" s="0"/>
      <c r="D40" s="0"/>
      <c r="E40" s="0"/>
      <c r="BN40" s="743"/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</row>
    <row r="41" customFormat="false" ht="12.75" hidden="false" customHeight="true" outlineLevel="0" collapsed="false">
      <c r="A41" s="0"/>
      <c r="B41" s="0"/>
      <c r="C41" s="0"/>
      <c r="D41" s="0"/>
      <c r="E41" s="0"/>
      <c r="BN41" s="743"/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BN42" s="743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</row>
    <row r="43" customFormat="false" ht="12.75" hidden="false" customHeight="false" outlineLevel="0" collapsed="false">
      <c r="A43" s="648"/>
      <c r="B43" s="900"/>
      <c r="C43" s="900"/>
      <c r="D43" s="662"/>
      <c r="E43" s="662"/>
      <c r="BN43" s="743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</row>
    <row r="44" customFormat="false" ht="12.75" hidden="false" customHeight="false" outlineLevel="0" collapsed="false">
      <c r="A44" s="244"/>
      <c r="B44" s="244"/>
      <c r="C44" s="244"/>
      <c r="D44" s="244"/>
      <c r="E44" s="662"/>
      <c r="BN44" s="743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</row>
    <row r="45" customFormat="false" ht="12.75" hidden="false" customHeight="false" outlineLevel="0" collapsed="false">
      <c r="A45" s="648"/>
      <c r="B45" s="900"/>
      <c r="C45" s="900"/>
      <c r="D45" s="662"/>
      <c r="E45" s="662"/>
      <c r="BN45" s="743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BN46" s="743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BN47" s="743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BN48" s="743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BN49" s="743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BN50" s="743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BN51" s="743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BN52" s="743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BN53" s="743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BN54" s="743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BN55" s="743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BN56" s="743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</row>
    <row r="57" customFormat="false" ht="12.75" hidden="false" customHeight="false" outlineLevel="0" collapsed="false">
      <c r="A57" s="648"/>
      <c r="B57" s="900"/>
      <c r="C57" s="900"/>
      <c r="D57" s="662"/>
      <c r="E57" s="662"/>
      <c r="BN57" s="743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</row>
    <row r="58" customFormat="false" ht="12.75" hidden="false" customHeight="false" outlineLevel="0" collapsed="false">
      <c r="A58" s="648"/>
      <c r="B58" s="901"/>
      <c r="C58" s="901"/>
      <c r="D58" s="392"/>
      <c r="E58" s="392"/>
      <c r="BN58" s="743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</row>
    <row r="59" customFormat="false" ht="12.75" hidden="false" customHeight="false" outlineLevel="0" collapsed="false">
      <c r="A59" s="648"/>
      <c r="B59" s="648"/>
      <c r="C59" s="648"/>
      <c r="D59" s="391"/>
      <c r="E59" s="391"/>
      <c r="BN59" s="743"/>
      <c r="BO59" s="743"/>
      <c r="BP59" s="743"/>
      <c r="BQ59" s="743"/>
      <c r="BR59" s="743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BN60" s="648"/>
      <c r="BO60" s="649"/>
      <c r="BP60" s="648"/>
      <c r="BQ60" s="649"/>
      <c r="BR60" s="743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BN61" s="648"/>
      <c r="BO61" s="649"/>
      <c r="BP61" s="648"/>
      <c r="BQ61" s="649"/>
      <c r="BR61" s="743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BN62" s="648"/>
      <c r="BO62" s="649"/>
      <c r="BP62" s="648"/>
      <c r="BQ62" s="649"/>
      <c r="BR62" s="743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</row>
    <row r="63" customFormat="false" ht="12.75" hidden="false" customHeight="false" outlineLevel="0" collapsed="false">
      <c r="A63" s="648"/>
      <c r="B63" s="648"/>
      <c r="C63" s="648"/>
      <c r="D63" s="391"/>
      <c r="E63" s="391"/>
      <c r="BN63" s="648"/>
      <c r="BO63" s="649"/>
      <c r="BP63" s="648"/>
      <c r="BQ63" s="649"/>
      <c r="BR63" s="743"/>
      <c r="BS63" s="743"/>
      <c r="BT63" s="743"/>
      <c r="BU63" s="743"/>
      <c r="BV63" s="743"/>
      <c r="BW63" s="743"/>
      <c r="BX63" s="743"/>
      <c r="BY63" s="743"/>
      <c r="BZ63" s="743"/>
      <c r="CA63" s="743"/>
      <c r="CB63" s="743"/>
      <c r="CC63" s="743"/>
      <c r="CD63" s="743"/>
      <c r="CE63" s="743"/>
      <c r="CF63" s="743"/>
      <c r="CG63" s="743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743"/>
      <c r="DC63" s="743"/>
      <c r="DD63" s="743"/>
      <c r="DE63" s="743"/>
      <c r="DF63" s="743"/>
      <c r="DG63" s="743"/>
      <c r="DH63" s="743"/>
      <c r="DI63" s="743"/>
      <c r="DJ63" s="743"/>
      <c r="DK63" s="743"/>
      <c r="DL63" s="743"/>
      <c r="DM63" s="743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</row>
    <row r="64" customFormat="false" ht="12.75" hidden="false" customHeight="false" outlineLevel="0" collapsed="false">
      <c r="D64" s="285"/>
      <c r="E64" s="285"/>
      <c r="BR64" s="244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</row>
    <row r="65" customFormat="false" ht="12.75" hidden="false" customHeight="false" outlineLevel="0" collapsed="false">
      <c r="D65" s="285"/>
      <c r="E65" s="285"/>
      <c r="BR65" s="244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</row>
    <row r="66" customFormat="false" ht="12.75" hidden="false" customHeight="false" outlineLevel="0" collapsed="false">
      <c r="D66" s="285"/>
      <c r="E66" s="285"/>
      <c r="BR66" s="244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</row>
    <row r="67" customFormat="false" ht="12.75" hidden="false" customHeight="false" outlineLevel="0" collapsed="false">
      <c r="D67" s="285"/>
      <c r="E67" s="285"/>
      <c r="BR67" s="244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</row>
    <row r="68" customFormat="false" ht="12.75" hidden="false" customHeight="false" outlineLevel="0" collapsed="false">
      <c r="D68" s="285"/>
      <c r="E68" s="285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</row>
    <row r="69" customFormat="false" ht="12.75" hidden="false" customHeight="false" outlineLevel="0" collapsed="false">
      <c r="D69" s="285"/>
      <c r="E69" s="285"/>
      <c r="BR69" s="244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</row>
    <row r="70" customFormat="false" ht="12.75" hidden="false" customHeight="false" outlineLevel="0" collapsed="false">
      <c r="D70" s="285"/>
      <c r="E70" s="285"/>
      <c r="BR70" s="244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  <c r="FG70" s="244"/>
      <c r="FH70" s="244"/>
      <c r="FI70" s="244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  <row r="117" customFormat="false" ht="12.75" hidden="false" customHeight="false" outlineLevel="0" collapsed="false">
      <c r="D117" s="285"/>
      <c r="E117" s="285"/>
    </row>
    <row r="118" customFormat="false" ht="12.75" hidden="false" customHeight="false" outlineLevel="0" collapsed="false">
      <c r="D118" s="285"/>
      <c r="E118" s="285"/>
    </row>
    <row r="119" customFormat="false" ht="12.75" hidden="false" customHeight="false" outlineLevel="0" collapsed="false">
      <c r="D119" s="285"/>
      <c r="E119" s="285"/>
    </row>
    <row r="120" customFormat="false" ht="12.75" hidden="false" customHeight="false" outlineLevel="0" collapsed="false">
      <c r="D120" s="285"/>
      <c r="E120" s="285"/>
    </row>
    <row r="121" customFormat="false" ht="12.75" hidden="false" customHeight="false" outlineLevel="0" collapsed="false">
      <c r="D121" s="285"/>
      <c r="E121" s="285"/>
    </row>
    <row r="122" customFormat="false" ht="12.75" hidden="false" customHeight="false" outlineLevel="0" collapsed="false">
      <c r="D122" s="285"/>
      <c r="E122" s="285"/>
    </row>
    <row r="123" customFormat="false" ht="12.75" hidden="false" customHeight="false" outlineLevel="0" collapsed="false">
      <c r="D123" s="285"/>
      <c r="E123" s="285"/>
    </row>
    <row r="124" customFormat="false" ht="12.75" hidden="false" customHeight="false" outlineLevel="0" collapsed="false">
      <c r="D124" s="285"/>
      <c r="E124" s="285"/>
    </row>
    <row r="125" customFormat="false" ht="12.75" hidden="false" customHeight="false" outlineLevel="0" collapsed="false">
      <c r="D125" s="285"/>
      <c r="E125" s="285"/>
    </row>
    <row r="126" customFormat="false" ht="12.75" hidden="false" customHeight="false" outlineLevel="0" collapsed="false">
      <c r="D126" s="285"/>
      <c r="E126" s="285"/>
    </row>
    <row r="127" customFormat="false" ht="12.75" hidden="false" customHeight="false" outlineLevel="0" collapsed="false">
      <c r="D127" s="285"/>
      <c r="E127" s="285"/>
    </row>
    <row r="128" customFormat="false" ht="12.75" hidden="false" customHeight="false" outlineLevel="0" collapsed="false">
      <c r="D128" s="285"/>
      <c r="E128" s="285"/>
    </row>
    <row r="129" customFormat="false" ht="12.75" hidden="false" customHeight="false" outlineLevel="0" collapsed="false">
      <c r="D129" s="285"/>
      <c r="E129" s="285"/>
    </row>
    <row r="130" customFormat="false" ht="12.75" hidden="false" customHeight="false" outlineLevel="0" collapsed="false">
      <c r="D130" s="285"/>
      <c r="E130" s="285"/>
    </row>
    <row r="131" customFormat="false" ht="12.75" hidden="false" customHeight="false" outlineLevel="0" collapsed="false">
      <c r="D131" s="285"/>
      <c r="E131" s="285"/>
    </row>
    <row r="132" customFormat="false" ht="12.75" hidden="false" customHeight="false" outlineLevel="0" collapsed="false">
      <c r="D132" s="285"/>
      <c r="E132" s="285"/>
    </row>
    <row r="133" customFormat="false" ht="12.75" hidden="false" customHeight="false" outlineLevel="0" collapsed="false">
      <c r="D133" s="285"/>
      <c r="E133" s="285"/>
    </row>
    <row r="134" customFormat="false" ht="12.75" hidden="false" customHeight="false" outlineLevel="0" collapsed="false">
      <c r="D134" s="285"/>
      <c r="E134" s="285"/>
    </row>
    <row r="135" customFormat="false" ht="12.75" hidden="false" customHeight="false" outlineLevel="0" collapsed="false">
      <c r="D135" s="285"/>
      <c r="E135" s="285"/>
    </row>
    <row r="136" customFormat="false" ht="12.75" hidden="false" customHeight="false" outlineLevel="0" collapsed="false">
      <c r="D136" s="285"/>
      <c r="E136" s="285"/>
    </row>
    <row r="137" customFormat="false" ht="12.75" hidden="false" customHeight="false" outlineLevel="0" collapsed="false">
      <c r="D137" s="285"/>
      <c r="E137" s="285"/>
    </row>
    <row r="138" customFormat="false" ht="12.75" hidden="false" customHeight="false" outlineLevel="0" collapsed="false">
      <c r="D138" s="285"/>
      <c r="E138" s="285"/>
    </row>
    <row r="139" customFormat="false" ht="12.75" hidden="false" customHeight="false" outlineLevel="0" collapsed="false">
      <c r="D139" s="285"/>
      <c r="E139" s="285"/>
    </row>
    <row r="140" customFormat="false" ht="12.75" hidden="false" customHeight="false" outlineLevel="0" collapsed="false">
      <c r="D140" s="285"/>
      <c r="E140" s="285"/>
    </row>
    <row r="141" customFormat="false" ht="12.75" hidden="false" customHeight="false" outlineLevel="0" collapsed="false">
      <c r="D141" s="285"/>
      <c r="E141" s="285"/>
    </row>
    <row r="142" customFormat="false" ht="12.75" hidden="false" customHeight="false" outlineLevel="0" collapsed="false">
      <c r="D142" s="285"/>
      <c r="E142" s="285"/>
    </row>
    <row r="143" customFormat="false" ht="12.75" hidden="false" customHeight="false" outlineLevel="0" collapsed="false">
      <c r="D143" s="285"/>
      <c r="E143" s="285"/>
    </row>
    <row r="144" customFormat="false" ht="12.75" hidden="false" customHeight="false" outlineLevel="0" collapsed="false">
      <c r="D144" s="285"/>
      <c r="E144" s="285"/>
    </row>
    <row r="145" customFormat="false" ht="12.75" hidden="false" customHeight="false" outlineLevel="0" collapsed="false">
      <c r="D145" s="285"/>
      <c r="E145" s="285"/>
    </row>
    <row r="146" customFormat="false" ht="12.75" hidden="false" customHeight="false" outlineLevel="0" collapsed="false">
      <c r="D146" s="285"/>
      <c r="E146" s="285"/>
    </row>
    <row r="147" customFormat="false" ht="12.75" hidden="false" customHeight="false" outlineLevel="0" collapsed="false">
      <c r="D147" s="285"/>
      <c r="E147" s="285"/>
    </row>
    <row r="148" customFormat="false" ht="12.75" hidden="false" customHeight="false" outlineLevel="0" collapsed="false">
      <c r="D148" s="285"/>
      <c r="E148" s="285"/>
    </row>
    <row r="149" customFormat="false" ht="12.75" hidden="false" customHeight="false" outlineLevel="0" collapsed="false">
      <c r="D149" s="285"/>
      <c r="E149" s="285"/>
    </row>
    <row r="150" customFormat="false" ht="12.75" hidden="false" customHeight="false" outlineLevel="0" collapsed="false">
      <c r="D150" s="285"/>
      <c r="E150" s="285"/>
    </row>
    <row r="151" customFormat="false" ht="12.75" hidden="false" customHeight="false" outlineLevel="0" collapsed="false">
      <c r="D151" s="285"/>
      <c r="E151" s="28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8">
      <formula>100</formula>
    </cfRule>
    <cfRule type="cellIs" priority="3" operator="greaterThan" aboveAverage="0" equalAverage="0" bottom="0" percent="0" rank="0" text="" dxfId="1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85"/>
    <col collapsed="false" customWidth="true" hidden="false" outlineLevel="0" max="2" min="2" style="243" width="21.42"/>
    <col collapsed="false" customWidth="true" hidden="false" outlineLevel="0" max="3" min="3" style="243" width="12.85"/>
    <col collapsed="false" customWidth="true" hidden="false" outlineLevel="0" max="4" min="4" style="243" width="12.56"/>
    <col collapsed="false" customWidth="true" hidden="false" outlineLevel="0" max="5" min="5" style="243" width="11.7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5.75" hidden="false" customHeight="true" outlineLevel="0" collapsed="false">
      <c r="E2" s="392" t="s">
        <v>473</v>
      </c>
    </row>
    <row r="3" customFormat="false" ht="18.75" hidden="false" customHeight="true" outlineLevel="0" collapsed="false">
      <c r="A3" s="247" t="s">
        <v>474</v>
      </c>
      <c r="B3" s="247"/>
      <c r="C3" s="247"/>
      <c r="D3" s="247"/>
      <c r="E3" s="247"/>
    </row>
    <row r="4" customFormat="false" ht="58.5" hidden="false" customHeight="true" outlineLevel="0" collapsed="false">
      <c r="A4" s="247"/>
      <c r="B4" s="247"/>
      <c r="C4" s="247"/>
      <c r="D4" s="247"/>
      <c r="E4" s="247"/>
    </row>
    <row r="5" customFormat="false" ht="30.75" hidden="false" customHeight="true" outlineLevel="0" collapsed="false">
      <c r="A5" s="248"/>
      <c r="C5" s="203" t="s">
        <v>475</v>
      </c>
      <c r="D5" s="203"/>
      <c r="E5" s="203"/>
      <c r="F5" s="249"/>
    </row>
    <row r="6" customFormat="false" ht="24.75" hidden="false" customHeight="true" outlineLevel="0" collapsed="false">
      <c r="A6" s="909"/>
      <c r="B6" s="251" t="s">
        <v>158</v>
      </c>
      <c r="C6" s="252" t="s">
        <v>146</v>
      </c>
      <c r="D6" s="252"/>
      <c r="E6" s="252"/>
    </row>
    <row r="7" customFormat="false" ht="12.75" hidden="false" customHeight="true" outlineLevel="0" collapsed="false">
      <c r="A7" s="910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5" hidden="false" customHeight="true" outlineLevel="0" collapsed="false">
      <c r="A8" s="910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6.75" hidden="false" customHeight="true" outlineLevel="0" collapsed="false">
      <c r="A9" s="911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10.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false" outlineLevel="0" collapsed="false">
      <c r="A11" s="426" t="s">
        <v>434</v>
      </c>
      <c r="B11" s="358" t="n">
        <v>4820.39</v>
      </c>
      <c r="C11" s="358" t="n">
        <v>4836.41</v>
      </c>
      <c r="D11" s="351" t="n">
        <v>4432.28</v>
      </c>
      <c r="E11" s="351" t="s">
        <v>57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25.5" hidden="false" customHeight="false" outlineLevel="0" collapsed="false">
      <c r="A12" s="870" t="s">
        <v>435</v>
      </c>
      <c r="B12" s="351" t="s">
        <v>57</v>
      </c>
      <c r="C12" s="351" t="s">
        <v>57</v>
      </c>
      <c r="D12" s="351" t="s">
        <v>57</v>
      </c>
      <c r="E12" s="351" t="s">
        <v>57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25.5" hidden="false" customHeight="false" outlineLevel="0" collapsed="false">
      <c r="A13" s="870" t="s">
        <v>436</v>
      </c>
      <c r="B13" s="351" t="n">
        <v>42.61</v>
      </c>
      <c r="C13" s="351" t="n">
        <v>42.89</v>
      </c>
      <c r="D13" s="351" t="n">
        <v>35.45</v>
      </c>
      <c r="E13" s="351" t="s">
        <v>57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38.25" hidden="false" customHeight="false" outlineLevel="0" collapsed="false">
      <c r="A14" s="871" t="s">
        <v>437</v>
      </c>
      <c r="B14" s="354" t="n">
        <v>17.33</v>
      </c>
      <c r="C14" s="354" t="n">
        <v>4.57</v>
      </c>
      <c r="D14" s="354" t="n">
        <v>326.38</v>
      </c>
      <c r="E14" s="354" t="s">
        <v>57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false" outlineLevel="0" collapsed="false">
      <c r="A15" s="426" t="s">
        <v>438</v>
      </c>
      <c r="B15" s="351" t="n">
        <v>2031.66</v>
      </c>
      <c r="C15" s="351" t="n">
        <v>2065.38</v>
      </c>
      <c r="D15" s="351" t="n">
        <v>1215.43</v>
      </c>
      <c r="E15" s="351" t="s">
        <v>57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426" t="s">
        <v>439</v>
      </c>
      <c r="B16" s="351" t="n">
        <v>3.78</v>
      </c>
      <c r="C16" s="351" t="n">
        <v>3.94</v>
      </c>
      <c r="D16" s="351" t="s">
        <v>57</v>
      </c>
      <c r="E16" s="351" t="s">
        <v>57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5.5" hidden="false" customHeight="false" outlineLevel="0" collapsed="false">
      <c r="A17" s="426" t="s">
        <v>440</v>
      </c>
      <c r="B17" s="351" t="n">
        <v>679.6</v>
      </c>
      <c r="C17" s="351" t="n">
        <v>611.43</v>
      </c>
      <c r="D17" s="351" t="n">
        <v>2330.11</v>
      </c>
      <c r="E17" s="351" t="s">
        <v>57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s="263" customFormat="true" ht="12.75" hidden="false" customHeight="false" outlineLevel="0" collapsed="false">
      <c r="A18" s="520" t="s">
        <v>270</v>
      </c>
      <c r="B18" s="351"/>
      <c r="C18" s="351"/>
      <c r="D18" s="351"/>
      <c r="E18" s="351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2"/>
      <c r="DI18" s="262"/>
      <c r="DJ18" s="262"/>
      <c r="DK18" s="262"/>
      <c r="DL18" s="262"/>
      <c r="DM18" s="262"/>
      <c r="DN18" s="262"/>
    </row>
    <row r="19" customFormat="false" ht="12.75" hidden="false" customHeight="false" outlineLevel="0" collapsed="false">
      <c r="A19" s="284" t="s">
        <v>441</v>
      </c>
      <c r="B19" s="351" t="n">
        <v>14.35</v>
      </c>
      <c r="C19" s="351" t="n">
        <v>12.65</v>
      </c>
      <c r="D19" s="351" t="n">
        <v>55.66</v>
      </c>
      <c r="E19" s="351" t="s">
        <v>57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false" outlineLevel="0" collapsed="false">
      <c r="A20" s="873" t="s">
        <v>442</v>
      </c>
      <c r="B20" s="351" t="n">
        <v>257.79</v>
      </c>
      <c r="C20" s="351" t="n">
        <v>216.2</v>
      </c>
      <c r="D20" s="351" t="n">
        <v>1264.71</v>
      </c>
      <c r="E20" s="351" t="s">
        <v>57</v>
      </c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46"/>
      <c r="DI20" s="246"/>
      <c r="DJ20" s="246"/>
      <c r="DK20" s="246"/>
      <c r="DL20" s="246"/>
      <c r="DM20" s="246"/>
      <c r="DN20" s="246"/>
    </row>
    <row r="21" customFormat="false" ht="12.75" hidden="false" customHeight="false" outlineLevel="0" collapsed="false">
      <c r="A21" s="284" t="s">
        <v>443</v>
      </c>
      <c r="B21" s="351" t="n">
        <v>325.04</v>
      </c>
      <c r="C21" s="351" t="n">
        <v>296.76</v>
      </c>
      <c r="D21" s="351" t="n">
        <v>1009.74</v>
      </c>
      <c r="E21" s="351" t="s">
        <v>57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38.25" hidden="false" customHeight="false" outlineLevel="0" collapsed="false">
      <c r="A22" s="284" t="s">
        <v>444</v>
      </c>
      <c r="B22" s="351" t="s">
        <v>57</v>
      </c>
      <c r="C22" s="351" t="s">
        <v>57</v>
      </c>
      <c r="D22" s="351" t="s">
        <v>57</v>
      </c>
      <c r="E22" s="351" t="s">
        <v>5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false" outlineLevel="0" collapsed="false">
      <c r="A23" s="418" t="s">
        <v>445</v>
      </c>
      <c r="B23" s="354" t="n">
        <v>82.42</v>
      </c>
      <c r="C23" s="354" t="n">
        <v>85.82</v>
      </c>
      <c r="D23" s="354" t="s">
        <v>57</v>
      </c>
      <c r="E23" s="354" t="s">
        <v>57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3.9" hidden="false" customHeight="true" outlineLevel="0" collapsed="false">
      <c r="A24" s="426" t="s">
        <v>446</v>
      </c>
      <c r="B24" s="351" t="n">
        <v>345.57</v>
      </c>
      <c r="C24" s="351" t="n">
        <v>352.33</v>
      </c>
      <c r="D24" s="351" t="n">
        <v>181.89</v>
      </c>
      <c r="E24" s="351" t="s">
        <v>57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false" outlineLevel="0" collapsed="false">
      <c r="A25" s="426" t="s">
        <v>447</v>
      </c>
      <c r="B25" s="351" t="n">
        <v>132.39</v>
      </c>
      <c r="C25" s="351" t="n">
        <v>134.84</v>
      </c>
      <c r="D25" s="351" t="n">
        <v>73.15</v>
      </c>
      <c r="E25" s="351" t="s">
        <v>57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false" outlineLevel="0" collapsed="false">
      <c r="A26" s="781" t="s">
        <v>448</v>
      </c>
      <c r="B26" s="351" t="n">
        <v>62.34</v>
      </c>
      <c r="C26" s="351" t="n">
        <v>62.5</v>
      </c>
      <c r="D26" s="351" t="n">
        <v>58.58</v>
      </c>
      <c r="E26" s="351" t="s">
        <v>57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4.25" hidden="false" customHeight="false" outlineLevel="0" collapsed="false">
      <c r="A27" s="877" t="s">
        <v>449</v>
      </c>
      <c r="B27" s="355" t="n">
        <v>8135.67</v>
      </c>
      <c r="C27" s="355" t="n">
        <v>8114.29</v>
      </c>
      <c r="D27" s="355" t="n">
        <v>8653.27</v>
      </c>
      <c r="E27" s="355" t="s">
        <v>57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s="263" customFormat="true" ht="38.25" hidden="false" customHeight="false" outlineLevel="0" collapsed="false">
      <c r="A28" s="870" t="s">
        <v>450</v>
      </c>
      <c r="B28" s="351" t="n">
        <v>409.19</v>
      </c>
      <c r="C28" s="351" t="n">
        <v>391.809999999998</v>
      </c>
      <c r="D28" s="351" t="n">
        <v>830.53</v>
      </c>
      <c r="E28" s="351" t="s">
        <v>57</v>
      </c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2"/>
      <c r="DI28" s="262"/>
      <c r="DJ28" s="262"/>
      <c r="DK28" s="262"/>
      <c r="DL28" s="262"/>
      <c r="DM28" s="262"/>
      <c r="DN28" s="262"/>
    </row>
    <row r="29" customFormat="false" ht="38.25" hidden="false" customHeight="false" outlineLevel="0" collapsed="false">
      <c r="A29" s="426" t="s">
        <v>451</v>
      </c>
      <c r="B29" s="351" t="n">
        <v>590.15</v>
      </c>
      <c r="C29" s="351" t="n">
        <v>597.55</v>
      </c>
      <c r="D29" s="351" t="n">
        <v>411.11</v>
      </c>
      <c r="E29" s="351" t="s">
        <v>57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customFormat="false" ht="38.25" hidden="false" customHeight="false" outlineLevel="0" collapsed="false">
      <c r="A30" s="426" t="s">
        <v>452</v>
      </c>
      <c r="B30" s="351" t="n">
        <v>14.55</v>
      </c>
      <c r="C30" s="351" t="n">
        <v>15.14</v>
      </c>
      <c r="D30" s="351" t="s">
        <v>57</v>
      </c>
      <c r="E30" s="351" t="s">
        <v>57</v>
      </c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46"/>
      <c r="DI30" s="246"/>
      <c r="DJ30" s="246"/>
      <c r="DK30" s="246"/>
      <c r="DL30" s="246"/>
      <c r="DM30" s="246"/>
      <c r="DN30" s="246"/>
    </row>
    <row r="31" customFormat="false" ht="25.5" hidden="false" customHeight="false" outlineLevel="0" collapsed="false">
      <c r="A31" s="870" t="s">
        <v>453</v>
      </c>
      <c r="B31" s="351" t="n">
        <v>16.29</v>
      </c>
      <c r="C31" s="351" t="n">
        <v>16.96</v>
      </c>
      <c r="D31" s="351" t="s">
        <v>57</v>
      </c>
      <c r="E31" s="351" t="s">
        <v>57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25.5" hidden="false" customHeight="false" outlineLevel="0" collapsed="false">
      <c r="A32" s="781" t="s">
        <v>454</v>
      </c>
      <c r="B32" s="351" t="n">
        <v>66.62</v>
      </c>
      <c r="C32" s="351" t="n">
        <v>57.73</v>
      </c>
      <c r="D32" s="351" t="n">
        <v>281.79</v>
      </c>
      <c r="E32" s="351" t="s">
        <v>57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4.25" hidden="false" customHeight="false" outlineLevel="0" collapsed="false">
      <c r="A33" s="877" t="s">
        <v>455</v>
      </c>
      <c r="B33" s="355" t="n">
        <v>1096.8</v>
      </c>
      <c r="C33" s="355" t="n">
        <v>1079.19</v>
      </c>
      <c r="D33" s="355" t="n">
        <v>1523.43</v>
      </c>
      <c r="E33" s="355" t="s">
        <v>57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5.75" hidden="false" customHeight="false" outlineLevel="0" collapsed="false">
      <c r="A34" s="883" t="s">
        <v>456</v>
      </c>
      <c r="B34" s="355" t="n">
        <v>9232.47</v>
      </c>
      <c r="C34" s="355" t="n">
        <v>9193.48</v>
      </c>
      <c r="D34" s="355" t="n">
        <v>10176.7</v>
      </c>
      <c r="E34" s="355" t="s">
        <v>57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25.5" hidden="false" customHeight="false" outlineLevel="0" collapsed="false">
      <c r="A35" s="426" t="s">
        <v>457</v>
      </c>
      <c r="B35" s="261" t="s">
        <v>57</v>
      </c>
      <c r="C35" s="261" t="s">
        <v>57</v>
      </c>
      <c r="D35" s="261" t="s">
        <v>57</v>
      </c>
      <c r="E35" s="261" t="s">
        <v>57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426" t="s">
        <v>458</v>
      </c>
      <c r="B36" s="261" t="s">
        <v>57</v>
      </c>
      <c r="C36" s="261" t="s">
        <v>57</v>
      </c>
      <c r="D36" s="261" t="s">
        <v>57</v>
      </c>
      <c r="E36" s="261" t="s">
        <v>57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25.5" hidden="false" customHeight="false" outlineLevel="0" collapsed="false">
      <c r="A37" s="426" t="s">
        <v>459</v>
      </c>
      <c r="B37" s="874" t="n">
        <v>123.16</v>
      </c>
      <c r="C37" s="875" t="n">
        <v>115.87</v>
      </c>
      <c r="D37" s="875" t="n">
        <v>299.76</v>
      </c>
      <c r="E37" s="874" t="s">
        <v>57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5.75" hidden="false" customHeight="false" outlineLevel="0" collapsed="false">
      <c r="A38" s="884" t="s">
        <v>460</v>
      </c>
      <c r="B38" s="355" t="n">
        <v>9355.63</v>
      </c>
      <c r="C38" s="355" t="n">
        <v>9309.35</v>
      </c>
      <c r="D38" s="355" t="n">
        <v>10476.46</v>
      </c>
      <c r="E38" s="355" t="s">
        <v>57</v>
      </c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5.75" hidden="false" customHeight="true" outlineLevel="0" collapsed="false">
      <c r="A39" s="886" t="s">
        <v>23</v>
      </c>
      <c r="B39" s="402" t="n">
        <v>33.2</v>
      </c>
      <c r="C39" s="402" t="n">
        <v>31.9</v>
      </c>
      <c r="D39" s="402" t="n">
        <v>1.3</v>
      </c>
      <c r="E39" s="752" t="s">
        <v>57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24.75" hidden="false" customHeight="true" outlineLevel="0" collapsed="false">
      <c r="A40" s="275" t="s">
        <v>140</v>
      </c>
      <c r="B40" s="403" t="n">
        <v>2.98</v>
      </c>
      <c r="C40" s="403" t="n">
        <v>2.97</v>
      </c>
      <c r="D40" s="403" t="n">
        <v>3.26</v>
      </c>
      <c r="E40" s="404" t="s">
        <v>57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false" outlineLevel="0" collapsed="false">
      <c r="A41" s="889" t="s">
        <v>461</v>
      </c>
      <c r="B41" s="359" t="n">
        <v>23</v>
      </c>
      <c r="C41" s="359" t="n">
        <v>18</v>
      </c>
      <c r="D41" s="359" t="n">
        <v>5</v>
      </c>
      <c r="E41" s="753" t="s">
        <v>57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false" outlineLevel="0" collapsed="false">
      <c r="B42" s="244"/>
      <c r="C42" s="244"/>
      <c r="D42" s="244"/>
      <c r="E42" s="244"/>
    </row>
    <row r="43" customFormat="false" ht="12.75" hidden="false" customHeight="false" outlineLevel="0" collapsed="false">
      <c r="B43" s="244"/>
      <c r="C43" s="244"/>
      <c r="D43" s="244"/>
      <c r="E43" s="244"/>
    </row>
    <row r="44" customFormat="false" ht="12.75" hidden="false" customHeight="false" outlineLevel="0" collapsed="false">
      <c r="B44" s="244"/>
      <c r="C44" s="244"/>
      <c r="D44" s="244"/>
      <c r="E44" s="244"/>
    </row>
    <row r="45" customFormat="false" ht="12.75" hidden="false" customHeight="false" outlineLevel="0" collapsed="false">
      <c r="B45" s="244"/>
      <c r="C45" s="244"/>
      <c r="D45" s="244"/>
      <c r="E45" s="244"/>
    </row>
    <row r="46" customFormat="false" ht="12.75" hidden="false" customHeight="false" outlineLevel="0" collapsed="false">
      <c r="B46" s="244"/>
      <c r="C46" s="244"/>
      <c r="D46" s="244"/>
      <c r="E46" s="244"/>
    </row>
    <row r="47" customFormat="false" ht="12.75" hidden="false" customHeight="false" outlineLevel="0" collapsed="false">
      <c r="D47" s="285"/>
      <c r="E47" s="285"/>
    </row>
    <row r="48" customFormat="false" ht="12.75" hidden="false" customHeight="false" outlineLevel="0" collapsed="false">
      <c r="D48" s="285"/>
      <c r="E48" s="285"/>
    </row>
    <row r="49" customFormat="false" ht="12.75" hidden="false" customHeight="false" outlineLevel="0" collapsed="false">
      <c r="D49" s="285"/>
      <c r="E49" s="285"/>
    </row>
    <row r="50" customFormat="false" ht="12.75" hidden="false" customHeight="false" outlineLevel="0" collapsed="false">
      <c r="D50" s="285"/>
      <c r="E50" s="285"/>
    </row>
    <row r="51" customFormat="false" ht="12.75" hidden="false" customHeight="false" outlineLevel="0" collapsed="false">
      <c r="D51" s="285"/>
      <c r="E51" s="285"/>
    </row>
    <row r="52" customFormat="false" ht="12.75" hidden="false" customHeight="false" outlineLevel="0" collapsed="false">
      <c r="D52" s="285"/>
      <c r="E52" s="285"/>
    </row>
    <row r="53" customFormat="false" ht="12.75" hidden="false" customHeight="false" outlineLevel="0" collapsed="false">
      <c r="D53" s="285"/>
      <c r="E53" s="285"/>
    </row>
    <row r="54" customFormat="false" ht="12.75" hidden="false" customHeight="false" outlineLevel="0" collapsed="false">
      <c r="D54" s="285"/>
      <c r="E54" s="285"/>
    </row>
    <row r="55" customFormat="false" ht="12.75" hidden="false" customHeight="false" outlineLevel="0" collapsed="false">
      <c r="D55" s="285"/>
      <c r="E55" s="285"/>
    </row>
    <row r="56" customFormat="false" ht="12.75" hidden="false" customHeight="false" outlineLevel="0" collapsed="false">
      <c r="D56" s="285"/>
      <c r="E56" s="285"/>
    </row>
    <row r="57" customFormat="false" ht="12.75" hidden="false" customHeight="false" outlineLevel="0" collapsed="false">
      <c r="D57" s="285"/>
      <c r="E57" s="285"/>
    </row>
    <row r="58" customFormat="false" ht="12.75" hidden="false" customHeight="false" outlineLevel="0" collapsed="false">
      <c r="D58" s="285"/>
      <c r="E58" s="285"/>
    </row>
    <row r="59" customFormat="false" ht="12.75" hidden="false" customHeight="false" outlineLevel="0" collapsed="false">
      <c r="D59" s="285"/>
      <c r="E59" s="285"/>
    </row>
    <row r="60" customFormat="false" ht="12.75" hidden="false" customHeight="false" outlineLevel="0" collapsed="false">
      <c r="D60" s="285"/>
      <c r="E60" s="285"/>
    </row>
    <row r="61" customFormat="false" ht="12.75" hidden="false" customHeight="false" outlineLevel="0" collapsed="false">
      <c r="D61" s="285"/>
      <c r="E61" s="285"/>
    </row>
    <row r="62" customFormat="false" ht="12.75" hidden="false" customHeight="false" outlineLevel="0" collapsed="false"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85"/>
    <col collapsed="false" customWidth="true" hidden="false" outlineLevel="0" max="2" min="2" style="243" width="21.42"/>
    <col collapsed="false" customWidth="true" hidden="false" outlineLevel="0" max="3" min="3" style="243" width="12.85"/>
    <col collapsed="false" customWidth="true" hidden="false" outlineLevel="0" max="4" min="4" style="243" width="12.56"/>
    <col collapsed="false" customWidth="true" hidden="false" outlineLevel="0" max="5" min="5" style="243" width="11.7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5.75" hidden="false" customHeight="true" outlineLevel="0" collapsed="false">
      <c r="E2" s="392" t="s">
        <v>476</v>
      </c>
    </row>
    <row r="3" customFormat="false" ht="18.75" hidden="false" customHeight="true" outlineLevel="0" collapsed="false">
      <c r="A3" s="247" t="s">
        <v>477</v>
      </c>
      <c r="B3" s="247"/>
      <c r="C3" s="247"/>
      <c r="D3" s="247"/>
      <c r="E3" s="247"/>
    </row>
    <row r="4" customFormat="false" ht="57.75" hidden="false" customHeight="true" outlineLevel="0" collapsed="false">
      <c r="A4" s="247"/>
      <c r="B4" s="247"/>
      <c r="C4" s="247"/>
      <c r="D4" s="247"/>
      <c r="E4" s="247"/>
    </row>
    <row r="5" customFormat="false" ht="30.75" hidden="false" customHeight="true" outlineLevel="0" collapsed="false">
      <c r="A5" s="248"/>
      <c r="C5" s="203" t="s">
        <v>478</v>
      </c>
      <c r="D5" s="203"/>
      <c r="E5" s="203"/>
      <c r="F5" s="249"/>
    </row>
    <row r="6" customFormat="false" ht="24.75" hidden="false" customHeight="true" outlineLevel="0" collapsed="false">
      <c r="A6" s="909"/>
      <c r="B6" s="251" t="s">
        <v>158</v>
      </c>
      <c r="C6" s="252" t="s">
        <v>146</v>
      </c>
      <c r="D6" s="252"/>
      <c r="E6" s="252"/>
    </row>
    <row r="7" customFormat="false" ht="12.75" hidden="false" customHeight="true" outlineLevel="0" collapsed="false">
      <c r="A7" s="910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5" hidden="false" customHeight="true" outlineLevel="0" collapsed="false">
      <c r="A8" s="910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6.75" hidden="false" customHeight="true" outlineLevel="0" collapsed="false">
      <c r="A9" s="911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10.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false" outlineLevel="0" collapsed="false">
      <c r="A11" s="426" t="s">
        <v>434</v>
      </c>
      <c r="B11" s="360" t="n">
        <v>51.5</v>
      </c>
      <c r="C11" s="360" t="n">
        <v>52</v>
      </c>
      <c r="D11" s="360" t="n">
        <v>42.4</v>
      </c>
      <c r="E11" s="360" t="s">
        <v>57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25.5" hidden="false" customHeight="false" outlineLevel="0" collapsed="false">
      <c r="A12" s="870" t="s">
        <v>435</v>
      </c>
      <c r="B12" s="360" t="s">
        <v>57</v>
      </c>
      <c r="C12" s="360" t="s">
        <v>57</v>
      </c>
      <c r="D12" s="360" t="s">
        <v>57</v>
      </c>
      <c r="E12" s="360" t="s">
        <v>57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25.5" hidden="false" customHeight="false" outlineLevel="0" collapsed="false">
      <c r="A13" s="870" t="s">
        <v>436</v>
      </c>
      <c r="B13" s="360" t="n">
        <v>0.5</v>
      </c>
      <c r="C13" s="360" t="n">
        <v>0.5</v>
      </c>
      <c r="D13" s="360" t="n">
        <v>0.3</v>
      </c>
      <c r="E13" s="360" t="s">
        <v>57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38.25" hidden="false" customHeight="false" outlineLevel="0" collapsed="false">
      <c r="A14" s="871" t="s">
        <v>437</v>
      </c>
      <c r="B14" s="363" t="n">
        <v>0.2</v>
      </c>
      <c r="C14" s="363" t="n">
        <v>0</v>
      </c>
      <c r="D14" s="363" t="n">
        <v>3.1</v>
      </c>
      <c r="E14" s="363" t="s">
        <v>57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false" outlineLevel="0" collapsed="false">
      <c r="A15" s="426" t="s">
        <v>438</v>
      </c>
      <c r="B15" s="360" t="n">
        <v>21.7</v>
      </c>
      <c r="C15" s="360" t="n">
        <v>22.2</v>
      </c>
      <c r="D15" s="360" t="n">
        <v>11.6</v>
      </c>
      <c r="E15" s="360" t="s">
        <v>57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426" t="s">
        <v>439</v>
      </c>
      <c r="B16" s="360" t="n">
        <v>0</v>
      </c>
      <c r="C16" s="360" t="n">
        <v>0</v>
      </c>
      <c r="D16" s="360" t="s">
        <v>57</v>
      </c>
      <c r="E16" s="360" t="s">
        <v>57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5.5" hidden="false" customHeight="false" outlineLevel="0" collapsed="false">
      <c r="A17" s="426" t="s">
        <v>440</v>
      </c>
      <c r="B17" s="360" t="n">
        <v>7.3</v>
      </c>
      <c r="C17" s="360" t="n">
        <v>6.6</v>
      </c>
      <c r="D17" s="360" t="n">
        <v>22.2</v>
      </c>
      <c r="E17" s="360" t="s">
        <v>57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s="263" customFormat="true" ht="12.75" hidden="false" customHeight="false" outlineLevel="0" collapsed="false">
      <c r="A18" s="520" t="s">
        <v>270</v>
      </c>
      <c r="B18" s="360"/>
      <c r="C18" s="360"/>
      <c r="D18" s="360"/>
      <c r="E18" s="360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2"/>
      <c r="DI18" s="262"/>
      <c r="DJ18" s="262"/>
      <c r="DK18" s="262"/>
      <c r="DL18" s="262"/>
      <c r="DM18" s="262"/>
      <c r="DN18" s="262"/>
    </row>
    <row r="19" customFormat="false" ht="12.75" hidden="false" customHeight="false" outlineLevel="0" collapsed="false">
      <c r="A19" s="284" t="s">
        <v>441</v>
      </c>
      <c r="B19" s="360" t="n">
        <v>0.1</v>
      </c>
      <c r="C19" s="360" t="n">
        <v>0.1</v>
      </c>
      <c r="D19" s="360" t="n">
        <v>0.5</v>
      </c>
      <c r="E19" s="360" t="s">
        <v>57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false" outlineLevel="0" collapsed="false">
      <c r="A20" s="873" t="s">
        <v>442</v>
      </c>
      <c r="B20" s="360" t="n">
        <v>2.8</v>
      </c>
      <c r="C20" s="360" t="n">
        <v>2.4</v>
      </c>
      <c r="D20" s="360" t="n">
        <v>12.1</v>
      </c>
      <c r="E20" s="360" t="s">
        <v>57</v>
      </c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46"/>
      <c r="DI20" s="246"/>
      <c r="DJ20" s="246"/>
      <c r="DK20" s="246"/>
      <c r="DL20" s="246"/>
      <c r="DM20" s="246"/>
      <c r="DN20" s="246"/>
    </row>
    <row r="21" customFormat="false" ht="12.75" hidden="false" customHeight="false" outlineLevel="0" collapsed="false">
      <c r="A21" s="284" t="s">
        <v>443</v>
      </c>
      <c r="B21" s="360" t="n">
        <v>3.5</v>
      </c>
      <c r="C21" s="360" t="n">
        <v>3.2</v>
      </c>
      <c r="D21" s="360" t="n">
        <v>9.6</v>
      </c>
      <c r="E21" s="360" t="s">
        <v>57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38.25" hidden="false" customHeight="false" outlineLevel="0" collapsed="false">
      <c r="A22" s="284" t="s">
        <v>444</v>
      </c>
      <c r="B22" s="360" t="s">
        <v>57</v>
      </c>
      <c r="C22" s="360" t="s">
        <v>57</v>
      </c>
      <c r="D22" s="360" t="s">
        <v>57</v>
      </c>
      <c r="E22" s="360" t="s">
        <v>5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false" outlineLevel="0" collapsed="false">
      <c r="A23" s="418" t="s">
        <v>445</v>
      </c>
      <c r="B23" s="363" t="n">
        <v>0.9</v>
      </c>
      <c r="C23" s="363" t="n">
        <v>0.9</v>
      </c>
      <c r="D23" s="363" t="s">
        <v>57</v>
      </c>
      <c r="E23" s="363" t="s">
        <v>57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3.9" hidden="false" customHeight="true" outlineLevel="0" collapsed="false">
      <c r="A24" s="426" t="s">
        <v>446</v>
      </c>
      <c r="B24" s="360" t="n">
        <v>3.7</v>
      </c>
      <c r="C24" s="360" t="n">
        <v>3.8</v>
      </c>
      <c r="D24" s="360" t="n">
        <v>1.7</v>
      </c>
      <c r="E24" s="360" t="s">
        <v>57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false" outlineLevel="0" collapsed="false">
      <c r="A25" s="426" t="s">
        <v>447</v>
      </c>
      <c r="B25" s="360" t="n">
        <v>1.4</v>
      </c>
      <c r="C25" s="360" t="n">
        <v>1.4</v>
      </c>
      <c r="D25" s="360" t="n">
        <v>0.7</v>
      </c>
      <c r="E25" s="360" t="s">
        <v>57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false" outlineLevel="0" collapsed="false">
      <c r="A26" s="781" t="s">
        <v>448</v>
      </c>
      <c r="B26" s="360" t="n">
        <v>0.7</v>
      </c>
      <c r="C26" s="360" t="n">
        <v>0.7</v>
      </c>
      <c r="D26" s="360" t="n">
        <v>0.6</v>
      </c>
      <c r="E26" s="360" t="s">
        <v>57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4.25" hidden="false" customHeight="false" outlineLevel="0" collapsed="false">
      <c r="A27" s="877" t="s">
        <v>449</v>
      </c>
      <c r="B27" s="364" t="n">
        <v>87</v>
      </c>
      <c r="C27" s="364" t="n">
        <v>87.2</v>
      </c>
      <c r="D27" s="364" t="n">
        <v>82.6</v>
      </c>
      <c r="E27" s="364" t="s">
        <v>57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s="263" customFormat="true" ht="38.25" hidden="false" customHeight="false" outlineLevel="0" collapsed="false">
      <c r="A28" s="870" t="s">
        <v>450</v>
      </c>
      <c r="B28" s="360" t="n">
        <v>4.3</v>
      </c>
      <c r="C28" s="360" t="n">
        <v>4.2</v>
      </c>
      <c r="D28" s="360" t="n">
        <v>7.9</v>
      </c>
      <c r="E28" s="360" t="s">
        <v>57</v>
      </c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2"/>
      <c r="DI28" s="262"/>
      <c r="DJ28" s="262"/>
      <c r="DK28" s="262"/>
      <c r="DL28" s="262"/>
      <c r="DM28" s="262"/>
      <c r="DN28" s="262"/>
    </row>
    <row r="29" customFormat="false" ht="38.25" hidden="false" customHeight="false" outlineLevel="0" collapsed="false">
      <c r="A29" s="426" t="s">
        <v>451</v>
      </c>
      <c r="B29" s="360" t="n">
        <v>6.3</v>
      </c>
      <c r="C29" s="360" t="n">
        <v>6.4</v>
      </c>
      <c r="D29" s="360" t="n">
        <v>3.9</v>
      </c>
      <c r="E29" s="360" t="s">
        <v>57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customFormat="false" ht="38.25" hidden="false" customHeight="false" outlineLevel="0" collapsed="false">
      <c r="A30" s="426" t="s">
        <v>452</v>
      </c>
      <c r="B30" s="360" t="n">
        <v>0.2</v>
      </c>
      <c r="C30" s="360" t="n">
        <v>0.2</v>
      </c>
      <c r="D30" s="360" t="s">
        <v>57</v>
      </c>
      <c r="E30" s="360" t="s">
        <v>57</v>
      </c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46"/>
      <c r="DI30" s="246"/>
      <c r="DJ30" s="246"/>
      <c r="DK30" s="246"/>
      <c r="DL30" s="246"/>
      <c r="DM30" s="246"/>
      <c r="DN30" s="246"/>
    </row>
    <row r="31" customFormat="false" ht="25.5" hidden="false" customHeight="false" outlineLevel="0" collapsed="false">
      <c r="A31" s="870" t="s">
        <v>453</v>
      </c>
      <c r="B31" s="360" t="n">
        <v>0.2</v>
      </c>
      <c r="C31" s="360" t="n">
        <v>0.2</v>
      </c>
      <c r="D31" s="360" t="s">
        <v>57</v>
      </c>
      <c r="E31" s="360" t="s">
        <v>57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25.5" hidden="false" customHeight="false" outlineLevel="0" collapsed="false">
      <c r="A32" s="781" t="s">
        <v>454</v>
      </c>
      <c r="B32" s="360" t="n">
        <v>0.7</v>
      </c>
      <c r="C32" s="360" t="n">
        <v>0.6</v>
      </c>
      <c r="D32" s="360" t="n">
        <v>2.7</v>
      </c>
      <c r="E32" s="360" t="s">
        <v>57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4.25" hidden="false" customHeight="false" outlineLevel="0" collapsed="false">
      <c r="A33" s="877" t="s">
        <v>455</v>
      </c>
      <c r="B33" s="364" t="n">
        <v>11.7</v>
      </c>
      <c r="C33" s="364" t="n">
        <v>11.6</v>
      </c>
      <c r="D33" s="364" t="n">
        <v>14.5</v>
      </c>
      <c r="E33" s="364" t="s">
        <v>57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5.75" hidden="false" customHeight="false" outlineLevel="0" collapsed="false">
      <c r="A34" s="883" t="s">
        <v>456</v>
      </c>
      <c r="B34" s="364" t="n">
        <v>98.7</v>
      </c>
      <c r="C34" s="364" t="n">
        <v>98.8</v>
      </c>
      <c r="D34" s="364" t="n">
        <v>97.1</v>
      </c>
      <c r="E34" s="364" t="s">
        <v>57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25.5" hidden="false" customHeight="false" outlineLevel="0" collapsed="false">
      <c r="A35" s="426" t="s">
        <v>457</v>
      </c>
      <c r="B35" s="286" t="s">
        <v>57</v>
      </c>
      <c r="C35" s="286" t="s">
        <v>57</v>
      </c>
      <c r="D35" s="286" t="s">
        <v>57</v>
      </c>
      <c r="E35" s="286" t="s">
        <v>57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426" t="s">
        <v>458</v>
      </c>
      <c r="B36" s="286" t="s">
        <v>57</v>
      </c>
      <c r="C36" s="286" t="s">
        <v>57</v>
      </c>
      <c r="D36" s="286" t="s">
        <v>57</v>
      </c>
      <c r="E36" s="286" t="s">
        <v>57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25.5" hidden="false" customHeight="false" outlineLevel="0" collapsed="false">
      <c r="A37" s="781" t="s">
        <v>459</v>
      </c>
      <c r="B37" s="876" t="n">
        <v>1.3</v>
      </c>
      <c r="C37" s="876" t="n">
        <v>1.2</v>
      </c>
      <c r="D37" s="876" t="n">
        <v>2.9</v>
      </c>
      <c r="E37" s="876" t="s">
        <v>57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5.75" hidden="false" customHeight="false" outlineLevel="0" collapsed="false">
      <c r="A38" s="884" t="s">
        <v>460</v>
      </c>
      <c r="B38" s="364" t="n">
        <v>100</v>
      </c>
      <c r="C38" s="364" t="n">
        <v>100</v>
      </c>
      <c r="D38" s="364" t="n">
        <v>100</v>
      </c>
      <c r="E38" s="364" t="s">
        <v>57</v>
      </c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5.75" hidden="false" customHeight="true" outlineLevel="0" collapsed="false">
      <c r="A39" s="0"/>
      <c r="B39" s="0"/>
      <c r="C39" s="0"/>
      <c r="D39" s="0"/>
      <c r="E39" s="0"/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13.5" hidden="false" customHeight="true" outlineLevel="0" collapsed="false">
      <c r="A40" s="0"/>
      <c r="B40" s="0"/>
      <c r="C40" s="0"/>
      <c r="D40" s="0"/>
      <c r="E40" s="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false" outlineLevel="0" collapsed="false">
      <c r="A41" s="0"/>
      <c r="B41" s="0"/>
      <c r="C41" s="0"/>
      <c r="D41" s="0"/>
      <c r="E41" s="0"/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false" outlineLevel="0" collapsed="false">
      <c r="B42" s="244"/>
      <c r="C42" s="244"/>
      <c r="D42" s="244"/>
      <c r="E42" s="244"/>
    </row>
    <row r="43" customFormat="false" ht="12.75" hidden="false" customHeight="false" outlineLevel="0" collapsed="false">
      <c r="B43" s="244"/>
      <c r="C43" s="244"/>
      <c r="D43" s="244"/>
      <c r="E43" s="244"/>
    </row>
    <row r="44" customFormat="false" ht="12.75" hidden="false" customHeight="false" outlineLevel="0" collapsed="false">
      <c r="B44" s="891"/>
      <c r="C44" s="244"/>
      <c r="D44" s="244"/>
      <c r="E44" s="244"/>
    </row>
    <row r="45" customFormat="false" ht="12.75" hidden="false" customHeight="false" outlineLevel="0" collapsed="false">
      <c r="B45" s="244"/>
      <c r="C45" s="244"/>
      <c r="D45" s="244"/>
      <c r="E45" s="244"/>
    </row>
    <row r="46" customFormat="false" ht="12.75" hidden="false" customHeight="false" outlineLevel="0" collapsed="false">
      <c r="B46" s="244"/>
      <c r="C46" s="244"/>
      <c r="D46" s="244"/>
      <c r="E46" s="244"/>
    </row>
    <row r="47" customFormat="false" ht="12.75" hidden="false" customHeight="false" outlineLevel="0" collapsed="false">
      <c r="B47" s="244"/>
      <c r="C47" s="244"/>
      <c r="D47" s="244"/>
      <c r="E47" s="244"/>
    </row>
    <row r="48" customFormat="false" ht="12.75" hidden="false" customHeight="false" outlineLevel="0" collapsed="false">
      <c r="D48" s="285"/>
      <c r="E48" s="285"/>
    </row>
    <row r="49" customFormat="false" ht="12.75" hidden="false" customHeight="false" outlineLevel="0" collapsed="false">
      <c r="D49" s="285"/>
      <c r="E49" s="285"/>
    </row>
    <row r="50" customFormat="false" ht="12.75" hidden="false" customHeight="false" outlineLevel="0" collapsed="false">
      <c r="D50" s="285"/>
      <c r="E50" s="285"/>
    </row>
    <row r="51" customFormat="false" ht="12.75" hidden="false" customHeight="false" outlineLevel="0" collapsed="false">
      <c r="D51" s="285"/>
      <c r="E51" s="285"/>
    </row>
    <row r="52" customFormat="false" ht="12.75" hidden="false" customHeight="false" outlineLevel="0" collapsed="false">
      <c r="D52" s="285"/>
      <c r="E52" s="285"/>
    </row>
    <row r="53" customFormat="false" ht="12.75" hidden="false" customHeight="false" outlineLevel="0" collapsed="false">
      <c r="D53" s="285"/>
      <c r="E53" s="285"/>
    </row>
    <row r="54" customFormat="false" ht="12.75" hidden="false" customHeight="false" outlineLevel="0" collapsed="false">
      <c r="D54" s="285"/>
      <c r="E54" s="285"/>
    </row>
    <row r="55" customFormat="false" ht="12.75" hidden="false" customHeight="false" outlineLevel="0" collapsed="false">
      <c r="D55" s="285"/>
      <c r="E55" s="285"/>
    </row>
    <row r="56" customFormat="false" ht="12.75" hidden="false" customHeight="false" outlineLevel="0" collapsed="false">
      <c r="D56" s="285"/>
      <c r="E56" s="285"/>
    </row>
    <row r="57" customFormat="false" ht="12.75" hidden="false" customHeight="false" outlineLevel="0" collapsed="false">
      <c r="D57" s="285"/>
      <c r="E57" s="285"/>
    </row>
    <row r="58" customFormat="false" ht="12.75" hidden="false" customHeight="false" outlineLevel="0" collapsed="false">
      <c r="D58" s="285"/>
      <c r="E58" s="285"/>
    </row>
    <row r="59" customFormat="false" ht="12.75" hidden="false" customHeight="false" outlineLevel="0" collapsed="false">
      <c r="D59" s="285"/>
      <c r="E59" s="285"/>
    </row>
    <row r="60" customFormat="false" ht="12.75" hidden="false" customHeight="false" outlineLevel="0" collapsed="false">
      <c r="D60" s="285"/>
      <c r="E60" s="285"/>
    </row>
    <row r="61" customFormat="false" ht="12.75" hidden="false" customHeight="false" outlineLevel="0" collapsed="false">
      <c r="D61" s="285"/>
      <c r="E61" s="285"/>
    </row>
    <row r="62" customFormat="false" ht="12.75" hidden="false" customHeight="false" outlineLevel="0" collapsed="false"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  <row r="116" customFormat="false" ht="12.75" hidden="false" customHeight="false" outlineLevel="0" collapsed="false">
      <c r="D116" s="285"/>
      <c r="E116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D38">
    <cfRule type="cellIs" priority="2" operator="lessThan" aboveAverage="0" equalAverage="0" bottom="0" percent="0" rank="0" text="" dxfId="120">
      <formula>100</formula>
    </cfRule>
    <cfRule type="cellIs" priority="3" operator="greaterThan" aboveAverage="0" equalAverage="0" bottom="0" percent="0" rank="0" text="" dxfId="12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85"/>
    <col collapsed="false" customWidth="true" hidden="false" outlineLevel="0" max="2" min="2" style="243" width="21.42"/>
    <col collapsed="false" customWidth="true" hidden="false" outlineLevel="0" max="3" min="3" style="243" width="12.85"/>
    <col collapsed="false" customWidth="true" hidden="false" outlineLevel="0" max="4" min="4" style="243" width="12.56"/>
    <col collapsed="false" customWidth="true" hidden="false" outlineLevel="0" max="5" min="5" style="243" width="11.7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5.75" hidden="false" customHeight="true" outlineLevel="0" collapsed="false">
      <c r="E2" s="392" t="s">
        <v>479</v>
      </c>
    </row>
    <row r="3" customFormat="false" ht="18.75" hidden="false" customHeight="true" outlineLevel="0" collapsed="false">
      <c r="A3" s="247" t="s">
        <v>480</v>
      </c>
      <c r="B3" s="247"/>
      <c r="C3" s="247"/>
      <c r="D3" s="247"/>
      <c r="E3" s="247"/>
    </row>
    <row r="4" customFormat="false" ht="54.75" hidden="false" customHeight="true" outlineLevel="0" collapsed="false">
      <c r="A4" s="247"/>
      <c r="B4" s="247"/>
      <c r="C4" s="247"/>
      <c r="D4" s="247"/>
      <c r="E4" s="247"/>
    </row>
    <row r="5" customFormat="false" ht="32.25" hidden="false" customHeight="true" outlineLevel="0" collapsed="false">
      <c r="A5" s="248"/>
      <c r="C5" s="203" t="s">
        <v>475</v>
      </c>
      <c r="D5" s="203"/>
      <c r="E5" s="203"/>
      <c r="F5" s="249"/>
    </row>
    <row r="6" customFormat="false" ht="24.75" hidden="false" customHeight="true" outlineLevel="0" collapsed="false">
      <c r="A6" s="909"/>
      <c r="B6" s="251" t="s">
        <v>158</v>
      </c>
      <c r="C6" s="252" t="s">
        <v>152</v>
      </c>
      <c r="D6" s="252"/>
      <c r="E6" s="252"/>
    </row>
    <row r="7" customFormat="false" ht="12.75" hidden="false" customHeight="true" outlineLevel="0" collapsed="false">
      <c r="A7" s="910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5" hidden="false" customHeight="true" outlineLevel="0" collapsed="false">
      <c r="A8" s="910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6.75" hidden="false" customHeight="true" outlineLevel="0" collapsed="false">
      <c r="A9" s="911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10.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false" outlineLevel="0" collapsed="false">
      <c r="A11" s="426" t="s">
        <v>434</v>
      </c>
      <c r="B11" s="358" t="n">
        <v>4820.39</v>
      </c>
      <c r="C11" s="358" t="n">
        <v>1933</v>
      </c>
      <c r="D11" s="358" t="n">
        <v>3507.56</v>
      </c>
      <c r="E11" s="358" t="n">
        <v>7380.39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25.5" hidden="false" customHeight="false" outlineLevel="0" collapsed="false">
      <c r="A12" s="870" t="s">
        <v>435</v>
      </c>
      <c r="B12" s="351" t="s">
        <v>57</v>
      </c>
      <c r="C12" s="351" t="s">
        <v>57</v>
      </c>
      <c r="D12" s="351" t="s">
        <v>57</v>
      </c>
      <c r="E12" s="351" t="s">
        <v>57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25.5" hidden="false" customHeight="false" outlineLevel="0" collapsed="false">
      <c r="A13" s="870" t="s">
        <v>436</v>
      </c>
      <c r="B13" s="351" t="n">
        <v>42.61</v>
      </c>
      <c r="C13" s="351" t="n">
        <v>36.88</v>
      </c>
      <c r="D13" s="351" t="s">
        <v>57</v>
      </c>
      <c r="E13" s="351" t="n">
        <v>67.9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38.25" hidden="false" customHeight="false" outlineLevel="0" collapsed="false">
      <c r="A14" s="871" t="s">
        <v>437</v>
      </c>
      <c r="B14" s="354" t="n">
        <v>17.33</v>
      </c>
      <c r="C14" s="354" t="n">
        <v>14.44</v>
      </c>
      <c r="D14" s="354" t="s">
        <v>57</v>
      </c>
      <c r="E14" s="354" t="n">
        <v>28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false" outlineLevel="0" collapsed="false">
      <c r="A15" s="426" t="s">
        <v>438</v>
      </c>
      <c r="B15" s="351" t="n">
        <v>2031.66</v>
      </c>
      <c r="C15" s="351" t="n">
        <v>775.71</v>
      </c>
      <c r="D15" s="351" t="n">
        <v>1136.94</v>
      </c>
      <c r="E15" s="351" t="n">
        <v>3308.89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426" t="s">
        <v>439</v>
      </c>
      <c r="B16" s="351" t="n">
        <v>3.78</v>
      </c>
      <c r="C16" s="351" t="n">
        <v>12.45</v>
      </c>
      <c r="D16" s="351" t="s">
        <v>57</v>
      </c>
      <c r="E16" s="351" t="s">
        <v>57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5.5" hidden="false" customHeight="false" outlineLevel="0" collapsed="false">
      <c r="A17" s="426" t="s">
        <v>440</v>
      </c>
      <c r="B17" s="351" t="n">
        <v>679.6</v>
      </c>
      <c r="C17" s="351" t="n">
        <v>1021.27</v>
      </c>
      <c r="D17" s="351" t="n">
        <v>1121.15</v>
      </c>
      <c r="E17" s="351" t="n">
        <v>231.95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s="263" customFormat="true" ht="12.75" hidden="false" customHeight="false" outlineLevel="0" collapsed="false">
      <c r="A18" s="520" t="s">
        <v>270</v>
      </c>
      <c r="B18" s="351"/>
      <c r="C18" s="351"/>
      <c r="D18" s="351"/>
      <c r="E18" s="351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2"/>
      <c r="DI18" s="262"/>
      <c r="DJ18" s="262"/>
      <c r="DK18" s="262"/>
      <c r="DL18" s="262"/>
      <c r="DM18" s="262"/>
      <c r="DN18" s="262"/>
    </row>
    <row r="19" customFormat="false" ht="12.75" hidden="false" customHeight="false" outlineLevel="0" collapsed="false">
      <c r="A19" s="284" t="s">
        <v>441</v>
      </c>
      <c r="B19" s="351" t="n">
        <v>14.35</v>
      </c>
      <c r="C19" s="351" t="n">
        <v>47.25</v>
      </c>
      <c r="D19" s="351" t="s">
        <v>57</v>
      </c>
      <c r="E19" s="351" t="s">
        <v>57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false" outlineLevel="0" collapsed="false">
      <c r="A20" s="873" t="s">
        <v>442</v>
      </c>
      <c r="B20" s="351" t="n">
        <v>257.79</v>
      </c>
      <c r="C20" s="351" t="n">
        <v>532.51</v>
      </c>
      <c r="D20" s="351" t="n">
        <v>154.7</v>
      </c>
      <c r="E20" s="351" t="n">
        <v>129.53</v>
      </c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46"/>
      <c r="DI20" s="246"/>
      <c r="DJ20" s="246"/>
      <c r="DK20" s="246"/>
      <c r="DL20" s="246"/>
      <c r="DM20" s="246"/>
      <c r="DN20" s="246"/>
    </row>
    <row r="21" customFormat="false" ht="12.75" hidden="false" customHeight="false" outlineLevel="0" collapsed="false">
      <c r="A21" s="284" t="s">
        <v>443</v>
      </c>
      <c r="B21" s="351" t="n">
        <v>325.04</v>
      </c>
      <c r="C21" s="351" t="n">
        <v>441.51</v>
      </c>
      <c r="D21" s="351" t="n">
        <v>614.03</v>
      </c>
      <c r="E21" s="351" t="n">
        <v>102.42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38.25" hidden="false" customHeight="false" outlineLevel="0" collapsed="false">
      <c r="A22" s="284" t="s">
        <v>444</v>
      </c>
      <c r="B22" s="351" t="s">
        <v>57</v>
      </c>
      <c r="C22" s="351" t="s">
        <v>57</v>
      </c>
      <c r="D22" s="351" t="s">
        <v>57</v>
      </c>
      <c r="E22" s="351" t="s">
        <v>5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false" outlineLevel="0" collapsed="false">
      <c r="A23" s="418" t="s">
        <v>445</v>
      </c>
      <c r="B23" s="354" t="n">
        <v>82.42</v>
      </c>
      <c r="C23" s="354" t="s">
        <v>57</v>
      </c>
      <c r="D23" s="354" t="n">
        <v>352.42</v>
      </c>
      <c r="E23" s="354" t="s">
        <v>57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3.9" hidden="false" customHeight="true" outlineLevel="0" collapsed="false">
      <c r="A24" s="426" t="s">
        <v>446</v>
      </c>
      <c r="B24" s="351" t="n">
        <v>345.57</v>
      </c>
      <c r="C24" s="351" t="n">
        <v>657.17</v>
      </c>
      <c r="D24" s="351" t="n">
        <v>532.51</v>
      </c>
      <c r="E24" s="351" t="n">
        <v>46.42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false" outlineLevel="0" collapsed="false">
      <c r="A25" s="426" t="s">
        <v>447</v>
      </c>
      <c r="B25" s="351" t="n">
        <v>132.39</v>
      </c>
      <c r="C25" s="351" t="n">
        <v>223.16</v>
      </c>
      <c r="D25" s="351" t="s">
        <v>57</v>
      </c>
      <c r="E25" s="351" t="n">
        <v>139.73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false" outlineLevel="0" collapsed="false">
      <c r="A26" s="781" t="s">
        <v>448</v>
      </c>
      <c r="B26" s="351" t="n">
        <v>62.34</v>
      </c>
      <c r="C26" s="351" t="n">
        <v>58.58</v>
      </c>
      <c r="D26" s="351" t="n">
        <v>74.66</v>
      </c>
      <c r="E26" s="351" t="n">
        <v>58.58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4.25" hidden="false" customHeight="false" outlineLevel="0" collapsed="false">
      <c r="A27" s="877" t="s">
        <v>449</v>
      </c>
      <c r="B27" s="355" t="n">
        <v>8135.67</v>
      </c>
      <c r="C27" s="355" t="n">
        <v>4732.66</v>
      </c>
      <c r="D27" s="355" t="n">
        <v>6372.82</v>
      </c>
      <c r="E27" s="355" t="n">
        <v>11261.86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s="263" customFormat="true" ht="38.25" hidden="false" customHeight="false" outlineLevel="0" collapsed="false">
      <c r="A28" s="870" t="s">
        <v>450</v>
      </c>
      <c r="B28" s="351" t="n">
        <v>409.19</v>
      </c>
      <c r="C28" s="351" t="n">
        <v>314.93</v>
      </c>
      <c r="D28" s="351" t="n">
        <v>960</v>
      </c>
      <c r="E28" s="351" t="n">
        <v>192.57</v>
      </c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2"/>
      <c r="DI28" s="262"/>
      <c r="DJ28" s="262"/>
      <c r="DK28" s="262"/>
      <c r="DL28" s="262"/>
      <c r="DM28" s="262"/>
      <c r="DN28" s="262"/>
    </row>
    <row r="29" customFormat="false" ht="38.25" hidden="false" customHeight="false" outlineLevel="0" collapsed="false">
      <c r="A29" s="426" t="s">
        <v>451</v>
      </c>
      <c r="B29" s="351" t="n">
        <v>590.15</v>
      </c>
      <c r="C29" s="351" t="n">
        <v>658.14</v>
      </c>
      <c r="D29" s="351" t="n">
        <v>848.65</v>
      </c>
      <c r="E29" s="351" t="n">
        <v>414.79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customFormat="false" ht="38.25" hidden="false" customHeight="false" outlineLevel="0" collapsed="false">
      <c r="A30" s="426" t="s">
        <v>452</v>
      </c>
      <c r="B30" s="351" t="n">
        <v>14.55</v>
      </c>
      <c r="C30" s="351" t="n">
        <v>35.38</v>
      </c>
      <c r="D30" s="351" t="n">
        <v>16.24</v>
      </c>
      <c r="E30" s="351" t="s">
        <v>57</v>
      </c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46"/>
      <c r="DI30" s="246"/>
      <c r="DJ30" s="246"/>
      <c r="DK30" s="246"/>
      <c r="DL30" s="246"/>
      <c r="DM30" s="246"/>
      <c r="DN30" s="246"/>
    </row>
    <row r="31" customFormat="false" ht="25.5" hidden="false" customHeight="false" outlineLevel="0" collapsed="false">
      <c r="A31" s="870" t="s">
        <v>453</v>
      </c>
      <c r="B31" s="351" t="n">
        <v>16.29</v>
      </c>
      <c r="C31" s="351" t="n">
        <v>2.61</v>
      </c>
      <c r="D31" s="351" t="n">
        <v>17.44</v>
      </c>
      <c r="E31" s="351" t="n">
        <v>24.69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25.5" hidden="false" customHeight="false" outlineLevel="0" collapsed="false">
      <c r="A32" s="781" t="s">
        <v>454</v>
      </c>
      <c r="B32" s="351" t="n">
        <v>66.62</v>
      </c>
      <c r="C32" s="351" t="n">
        <v>175.53</v>
      </c>
      <c r="D32" s="351" t="n">
        <v>48.07</v>
      </c>
      <c r="E32" s="351" t="n">
        <v>4.49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4.25" hidden="false" customHeight="false" outlineLevel="0" collapsed="false">
      <c r="A33" s="877" t="s">
        <v>455</v>
      </c>
      <c r="B33" s="355" t="n">
        <v>1096.8</v>
      </c>
      <c r="C33" s="355" t="n">
        <v>1186.59</v>
      </c>
      <c r="D33" s="355" t="n">
        <v>1890.4</v>
      </c>
      <c r="E33" s="355" t="n">
        <v>636.54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5.75" hidden="false" customHeight="false" outlineLevel="0" collapsed="false">
      <c r="A34" s="883" t="s">
        <v>456</v>
      </c>
      <c r="B34" s="355" t="n">
        <v>9232.47</v>
      </c>
      <c r="C34" s="355" t="n">
        <v>5919.25</v>
      </c>
      <c r="D34" s="355" t="n">
        <v>8263.22</v>
      </c>
      <c r="E34" s="355" t="n">
        <v>11898.4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25.5" hidden="false" customHeight="false" outlineLevel="0" collapsed="false">
      <c r="A35" s="426" t="s">
        <v>457</v>
      </c>
      <c r="B35" s="261" t="s">
        <v>57</v>
      </c>
      <c r="C35" s="261" t="s">
        <v>57</v>
      </c>
      <c r="D35" s="261" t="s">
        <v>57</v>
      </c>
      <c r="E35" s="261" t="s">
        <v>57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426" t="s">
        <v>458</v>
      </c>
      <c r="B36" s="261" t="s">
        <v>57</v>
      </c>
      <c r="C36" s="261" t="s">
        <v>57</v>
      </c>
      <c r="D36" s="261" t="s">
        <v>57</v>
      </c>
      <c r="E36" s="261" t="s">
        <v>57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25.5" hidden="false" customHeight="false" outlineLevel="0" collapsed="false">
      <c r="A37" s="426" t="s">
        <v>459</v>
      </c>
      <c r="B37" s="874" t="n">
        <v>123.16</v>
      </c>
      <c r="C37" s="875" t="n">
        <v>98.71</v>
      </c>
      <c r="D37" s="875" t="n">
        <v>167.63</v>
      </c>
      <c r="E37" s="874" t="n">
        <v>116.73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5.75" hidden="false" customHeight="false" outlineLevel="0" collapsed="false">
      <c r="A38" s="884" t="s">
        <v>460</v>
      </c>
      <c r="B38" s="355" t="n">
        <v>9355.63</v>
      </c>
      <c r="C38" s="355" t="n">
        <v>6017.96</v>
      </c>
      <c r="D38" s="355" t="n">
        <v>8430.85</v>
      </c>
      <c r="E38" s="355" t="n">
        <v>12015.13</v>
      </c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5.75" hidden="false" customHeight="true" outlineLevel="0" collapsed="false">
      <c r="A39" s="886" t="s">
        <v>23</v>
      </c>
      <c r="B39" s="402" t="n">
        <v>33.2</v>
      </c>
      <c r="C39" s="402" t="n">
        <v>10.1</v>
      </c>
      <c r="D39" s="402" t="n">
        <v>7.8</v>
      </c>
      <c r="E39" s="402" t="n">
        <v>15.3</v>
      </c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26.25" hidden="false" customHeight="true" outlineLevel="0" collapsed="false">
      <c r="A40" s="275" t="s">
        <v>140</v>
      </c>
      <c r="B40" s="403" t="n">
        <v>2.98</v>
      </c>
      <c r="C40" s="403" t="n">
        <v>1.74</v>
      </c>
      <c r="D40" s="403" t="n">
        <v>2.43</v>
      </c>
      <c r="E40" s="403" t="n">
        <v>4.08</v>
      </c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false" outlineLevel="0" collapsed="false">
      <c r="A41" s="889" t="s">
        <v>461</v>
      </c>
      <c r="B41" s="359" t="n">
        <v>23</v>
      </c>
      <c r="C41" s="359" t="n">
        <v>13</v>
      </c>
      <c r="D41" s="359" t="n">
        <v>6</v>
      </c>
      <c r="E41" s="359" t="n">
        <v>4</v>
      </c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false" outlineLevel="0" collapsed="false">
      <c r="B42" s="244"/>
      <c r="C42" s="244"/>
      <c r="D42" s="244"/>
      <c r="E42" s="244"/>
    </row>
    <row r="43" customFormat="false" ht="12.75" hidden="false" customHeight="false" outlineLevel="0" collapsed="false">
      <c r="B43" s="244"/>
      <c r="C43" s="244"/>
      <c r="D43" s="244"/>
      <c r="E43" s="244"/>
    </row>
    <row r="44" customFormat="false" ht="12.75" hidden="false" customHeight="false" outlineLevel="0" collapsed="false">
      <c r="B44" s="244"/>
      <c r="C44" s="244"/>
      <c r="D44" s="244"/>
      <c r="E44" s="244"/>
    </row>
    <row r="45" customFormat="false" ht="12.75" hidden="false" customHeight="false" outlineLevel="0" collapsed="false">
      <c r="B45" s="244"/>
      <c r="C45" s="244"/>
      <c r="D45" s="244"/>
      <c r="E45" s="244"/>
    </row>
    <row r="46" customFormat="false" ht="12.75" hidden="false" customHeight="false" outlineLevel="0" collapsed="false">
      <c r="B46" s="244"/>
      <c r="C46" s="244"/>
      <c r="D46" s="244"/>
      <c r="E46" s="244"/>
    </row>
    <row r="47" customFormat="false" ht="12.75" hidden="false" customHeight="false" outlineLevel="0" collapsed="false">
      <c r="D47" s="285"/>
      <c r="E47" s="285"/>
    </row>
    <row r="48" customFormat="false" ht="12.75" hidden="false" customHeight="false" outlineLevel="0" collapsed="false">
      <c r="D48" s="285"/>
      <c r="E48" s="285"/>
    </row>
    <row r="49" customFormat="false" ht="12.75" hidden="false" customHeight="false" outlineLevel="0" collapsed="false">
      <c r="D49" s="285"/>
      <c r="E49" s="285"/>
    </row>
    <row r="50" customFormat="false" ht="12.75" hidden="false" customHeight="false" outlineLevel="0" collapsed="false">
      <c r="D50" s="285"/>
      <c r="E50" s="285"/>
    </row>
    <row r="51" customFormat="false" ht="12.75" hidden="false" customHeight="false" outlineLevel="0" collapsed="false">
      <c r="D51" s="285"/>
      <c r="E51" s="285"/>
    </row>
    <row r="52" customFormat="false" ht="12.75" hidden="false" customHeight="false" outlineLevel="0" collapsed="false">
      <c r="D52" s="285"/>
      <c r="E52" s="285"/>
    </row>
    <row r="53" customFormat="false" ht="12.75" hidden="false" customHeight="false" outlineLevel="0" collapsed="false">
      <c r="D53" s="285"/>
      <c r="E53" s="285"/>
    </row>
    <row r="54" customFormat="false" ht="12.75" hidden="false" customHeight="false" outlineLevel="0" collapsed="false">
      <c r="D54" s="285"/>
      <c r="E54" s="285"/>
    </row>
    <row r="55" customFormat="false" ht="12.75" hidden="false" customHeight="false" outlineLevel="0" collapsed="false">
      <c r="D55" s="285"/>
      <c r="E55" s="285"/>
    </row>
    <row r="56" customFormat="false" ht="12.75" hidden="false" customHeight="false" outlineLevel="0" collapsed="false">
      <c r="D56" s="285"/>
      <c r="E56" s="285"/>
    </row>
    <row r="57" customFormat="false" ht="12.75" hidden="false" customHeight="false" outlineLevel="0" collapsed="false">
      <c r="D57" s="285"/>
      <c r="E57" s="285"/>
    </row>
    <row r="58" customFormat="false" ht="12.75" hidden="false" customHeight="false" outlineLevel="0" collapsed="false">
      <c r="D58" s="285"/>
      <c r="E58" s="285"/>
    </row>
    <row r="59" customFormat="false" ht="12.75" hidden="false" customHeight="false" outlineLevel="0" collapsed="false">
      <c r="D59" s="285"/>
      <c r="E59" s="285"/>
    </row>
    <row r="60" customFormat="false" ht="12.75" hidden="false" customHeight="false" outlineLevel="0" collapsed="false">
      <c r="D60" s="285"/>
      <c r="E60" s="285"/>
    </row>
    <row r="61" customFormat="false" ht="12.75" hidden="false" customHeight="false" outlineLevel="0" collapsed="false">
      <c r="D61" s="285"/>
      <c r="E61" s="285"/>
    </row>
    <row r="62" customFormat="false" ht="12.75" hidden="false" customHeight="false" outlineLevel="0" collapsed="false"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7.85"/>
    <col collapsed="false" customWidth="true" hidden="false" outlineLevel="0" max="2" min="2" style="243" width="21.42"/>
    <col collapsed="false" customWidth="true" hidden="false" outlineLevel="0" max="3" min="3" style="243" width="12.85"/>
    <col collapsed="false" customWidth="true" hidden="false" outlineLevel="0" max="4" min="4" style="243" width="12.56"/>
    <col collapsed="false" customWidth="true" hidden="false" outlineLevel="0" max="5" min="5" style="243" width="11.7"/>
    <col collapsed="false" customWidth="false" hidden="false" outlineLevel="0" max="63" min="6" style="244" width="14.28"/>
    <col collapsed="false" customWidth="false" hidden="false" outlineLevel="0" max="64" min="64" style="243" width="14.28"/>
    <col collapsed="false" customWidth="false" hidden="false" outlineLevel="0" max="65" min="65" style="245" width="14.28"/>
    <col collapsed="false" customWidth="false" hidden="false" outlineLevel="0" max="66" min="66" style="243" width="14.28"/>
    <col collapsed="false" customWidth="false" hidden="false" outlineLevel="0" max="67" min="67" style="245" width="14.28"/>
    <col collapsed="false" customWidth="false" hidden="false" outlineLevel="0" max="68" min="68" style="243" width="14.28"/>
    <col collapsed="false" customWidth="false" hidden="false" outlineLevel="0" max="69" min="69" style="245" width="14.28"/>
    <col collapsed="false" customWidth="false" hidden="false" outlineLevel="0" max="70" min="70" style="243" width="14.28"/>
    <col collapsed="false" customWidth="false" hidden="false" outlineLevel="0" max="71" min="71" style="245" width="14.28"/>
    <col collapsed="false" customWidth="false" hidden="false" outlineLevel="0" max="72" min="72" style="243" width="14.28"/>
    <col collapsed="false" customWidth="false" hidden="false" outlineLevel="0" max="73" min="73" style="245" width="14.28"/>
    <col collapsed="false" customWidth="false" hidden="false" outlineLevel="0" max="74" min="74" style="243" width="14.28"/>
    <col collapsed="false" customWidth="false" hidden="false" outlineLevel="0" max="75" min="75" style="245" width="14.28"/>
    <col collapsed="false" customWidth="false" hidden="false" outlineLevel="0" max="76" min="76" style="243" width="14.28"/>
    <col collapsed="false" customWidth="false" hidden="false" outlineLevel="0" max="77" min="77" style="245" width="14.28"/>
    <col collapsed="false" customWidth="false" hidden="false" outlineLevel="0" max="78" min="78" style="243" width="14.28"/>
    <col collapsed="false" customWidth="false" hidden="false" outlineLevel="0" max="79" min="79" style="245" width="14.28"/>
    <col collapsed="false" customWidth="false" hidden="false" outlineLevel="0" max="80" min="80" style="243" width="14.28"/>
    <col collapsed="false" customWidth="false" hidden="false" outlineLevel="0" max="81" min="81" style="245" width="14.28"/>
    <col collapsed="false" customWidth="false" hidden="false" outlineLevel="0" max="82" min="82" style="243" width="14.28"/>
    <col collapsed="false" customWidth="false" hidden="false" outlineLevel="0" max="83" min="83" style="245" width="14.28"/>
    <col collapsed="false" customWidth="false" hidden="false" outlineLevel="0" max="84" min="84" style="243" width="14.28"/>
    <col collapsed="false" customWidth="false" hidden="false" outlineLevel="0" max="85" min="85" style="245" width="14.28"/>
    <col collapsed="false" customWidth="false" hidden="false" outlineLevel="0" max="86" min="86" style="243" width="14.28"/>
    <col collapsed="false" customWidth="false" hidden="false" outlineLevel="0" max="87" min="87" style="245" width="14.28"/>
    <col collapsed="false" customWidth="false" hidden="false" outlineLevel="0" max="88" min="88" style="243" width="14.28"/>
    <col collapsed="false" customWidth="false" hidden="false" outlineLevel="0" max="89" min="89" style="245" width="14.28"/>
    <col collapsed="false" customWidth="false" hidden="false" outlineLevel="0" max="90" min="90" style="243" width="14.28"/>
    <col collapsed="false" customWidth="false" hidden="false" outlineLevel="0" max="91" min="91" style="245" width="14.28"/>
    <col collapsed="false" customWidth="false" hidden="false" outlineLevel="0" max="92" min="92" style="243" width="14.28"/>
    <col collapsed="false" customWidth="false" hidden="false" outlineLevel="0" max="93" min="93" style="245" width="14.28"/>
    <col collapsed="false" customWidth="false" hidden="false" outlineLevel="0" max="94" min="94" style="243" width="14.28"/>
    <col collapsed="false" customWidth="false" hidden="false" outlineLevel="0" max="95" min="95" style="245" width="14.28"/>
    <col collapsed="false" customWidth="false" hidden="false" outlineLevel="0" max="96" min="96" style="243" width="14.28"/>
    <col collapsed="false" customWidth="false" hidden="false" outlineLevel="0" max="97" min="97" style="245" width="14.28"/>
    <col collapsed="false" customWidth="false" hidden="false" outlineLevel="0" max="98" min="98" style="243" width="14.28"/>
    <col collapsed="false" customWidth="false" hidden="false" outlineLevel="0" max="99" min="99" style="245" width="14.28"/>
    <col collapsed="false" customWidth="false" hidden="false" outlineLevel="0" max="100" min="100" style="243" width="14.28"/>
    <col collapsed="false" customWidth="false" hidden="false" outlineLevel="0" max="101" min="101" style="245" width="14.28"/>
    <col collapsed="false" customWidth="false" hidden="false" outlineLevel="0" max="102" min="102" style="243" width="14.28"/>
    <col collapsed="false" customWidth="false" hidden="false" outlineLevel="0" max="103" min="103" style="245" width="14.28"/>
    <col collapsed="false" customWidth="false" hidden="false" outlineLevel="0" max="106" min="104" style="243" width="14.28"/>
    <col collapsed="false" customWidth="false" hidden="false" outlineLevel="0" max="107" min="107" style="245" width="14.28"/>
    <col collapsed="false" customWidth="false" hidden="false" outlineLevel="0" max="108" min="108" style="243" width="14.28"/>
    <col collapsed="false" customWidth="false" hidden="false" outlineLevel="0" max="109" min="109" style="245" width="14.28"/>
    <col collapsed="false" customWidth="false" hidden="false" outlineLevel="0" max="110" min="110" style="243" width="14.28"/>
    <col collapsed="false" customWidth="false" hidden="false" outlineLevel="0" max="111" min="111" style="245" width="14.28"/>
    <col collapsed="false" customWidth="false" hidden="false" outlineLevel="0" max="257" min="112" style="243" width="14.28"/>
  </cols>
  <sheetData>
    <row r="1" customFormat="false" ht="15.75" hidden="false" customHeight="false" outlineLevel="0" collapsed="false">
      <c r="A1" s="142" t="s">
        <v>2</v>
      </c>
    </row>
    <row r="2" customFormat="false" ht="15.75" hidden="false" customHeight="true" outlineLevel="0" collapsed="false">
      <c r="E2" s="392" t="s">
        <v>481</v>
      </c>
    </row>
    <row r="3" customFormat="false" ht="18.75" hidden="false" customHeight="true" outlineLevel="0" collapsed="false">
      <c r="A3" s="247" t="s">
        <v>482</v>
      </c>
      <c r="B3" s="247"/>
      <c r="C3" s="247"/>
      <c r="D3" s="247"/>
      <c r="E3" s="247"/>
    </row>
    <row r="4" customFormat="false" ht="56.25" hidden="false" customHeight="true" outlineLevel="0" collapsed="false">
      <c r="A4" s="247"/>
      <c r="B4" s="247"/>
      <c r="C4" s="247"/>
      <c r="D4" s="247"/>
      <c r="E4" s="247"/>
    </row>
    <row r="5" customFormat="false" ht="30.75" hidden="false" customHeight="true" outlineLevel="0" collapsed="false">
      <c r="A5" s="248"/>
      <c r="C5" s="203" t="s">
        <v>478</v>
      </c>
      <c r="D5" s="203"/>
      <c r="E5" s="203"/>
      <c r="F5" s="249"/>
    </row>
    <row r="6" customFormat="false" ht="24.75" hidden="false" customHeight="true" outlineLevel="0" collapsed="false">
      <c r="A6" s="909"/>
      <c r="B6" s="251" t="s">
        <v>158</v>
      </c>
      <c r="C6" s="252" t="s">
        <v>152</v>
      </c>
      <c r="D6" s="252"/>
      <c r="E6" s="252"/>
    </row>
    <row r="7" customFormat="false" ht="12.75" hidden="false" customHeight="true" outlineLevel="0" collapsed="false">
      <c r="A7" s="910"/>
      <c r="B7" s="251"/>
      <c r="C7" s="251" t="s">
        <v>159</v>
      </c>
      <c r="D7" s="251" t="s">
        <v>85</v>
      </c>
      <c r="E7" s="254" t="s">
        <v>86</v>
      </c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</row>
    <row r="8" customFormat="false" ht="15" hidden="false" customHeight="true" outlineLevel="0" collapsed="false">
      <c r="A8" s="910"/>
      <c r="B8" s="251"/>
      <c r="C8" s="251"/>
      <c r="D8" s="251"/>
      <c r="E8" s="25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</row>
    <row r="9" customFormat="false" ht="6.75" hidden="false" customHeight="true" outlineLevel="0" collapsed="false">
      <c r="A9" s="911"/>
      <c r="B9" s="251"/>
      <c r="C9" s="251"/>
      <c r="D9" s="251"/>
      <c r="E9" s="25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10.5" hidden="false" customHeight="true" outlineLevel="0" collapsed="false">
      <c r="A10" s="256"/>
      <c r="B10" s="257"/>
      <c r="C10" s="258"/>
      <c r="D10" s="259"/>
      <c r="E10" s="259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46"/>
      <c r="DI10" s="246"/>
      <c r="DJ10" s="246"/>
      <c r="DK10" s="246"/>
      <c r="DL10" s="246"/>
      <c r="DM10" s="246"/>
      <c r="DN10" s="246"/>
    </row>
    <row r="11" s="263" customFormat="true" ht="12.75" hidden="false" customHeight="false" outlineLevel="0" collapsed="false">
      <c r="A11" s="426" t="s">
        <v>434</v>
      </c>
      <c r="B11" s="357" t="n">
        <v>51.5</v>
      </c>
      <c r="C11" s="357" t="n">
        <v>32.1</v>
      </c>
      <c r="D11" s="357" t="n">
        <v>41.6</v>
      </c>
      <c r="E11" s="357" t="n">
        <v>61.4</v>
      </c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2"/>
      <c r="DI11" s="262"/>
      <c r="DJ11" s="262"/>
      <c r="DK11" s="262"/>
      <c r="DL11" s="262"/>
      <c r="DM11" s="262"/>
      <c r="DN11" s="262"/>
    </row>
    <row r="12" customFormat="false" ht="25.5" hidden="false" customHeight="false" outlineLevel="0" collapsed="false">
      <c r="A12" s="870" t="s">
        <v>435</v>
      </c>
      <c r="B12" s="360" t="s">
        <v>57</v>
      </c>
      <c r="C12" s="360" t="s">
        <v>57</v>
      </c>
      <c r="D12" s="360" t="s">
        <v>57</v>
      </c>
      <c r="E12" s="360" t="s">
        <v>57</v>
      </c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46"/>
      <c r="DI12" s="246"/>
      <c r="DJ12" s="246"/>
      <c r="DK12" s="246"/>
      <c r="DL12" s="246"/>
      <c r="DM12" s="246"/>
      <c r="DN12" s="246"/>
    </row>
    <row r="13" s="263" customFormat="true" ht="25.5" hidden="false" customHeight="false" outlineLevel="0" collapsed="false">
      <c r="A13" s="870" t="s">
        <v>436</v>
      </c>
      <c r="B13" s="360" t="n">
        <v>0.5</v>
      </c>
      <c r="C13" s="360" t="n">
        <v>0.6</v>
      </c>
      <c r="D13" s="360" t="s">
        <v>57</v>
      </c>
      <c r="E13" s="360" t="n">
        <v>0.6</v>
      </c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2"/>
      <c r="DI13" s="262"/>
      <c r="DJ13" s="262"/>
      <c r="DK13" s="262"/>
      <c r="DL13" s="262"/>
      <c r="DM13" s="262"/>
      <c r="DN13" s="262"/>
    </row>
    <row r="14" customFormat="false" ht="38.25" hidden="false" customHeight="false" outlineLevel="0" collapsed="false">
      <c r="A14" s="871" t="s">
        <v>437</v>
      </c>
      <c r="B14" s="363" t="n">
        <v>0.2</v>
      </c>
      <c r="C14" s="363" t="n">
        <v>0.2</v>
      </c>
      <c r="D14" s="363" t="s">
        <v>57</v>
      </c>
      <c r="E14" s="363" t="n">
        <v>0.2</v>
      </c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46"/>
      <c r="DI14" s="246"/>
      <c r="DJ14" s="246"/>
      <c r="DK14" s="246"/>
      <c r="DL14" s="246"/>
      <c r="DM14" s="246"/>
      <c r="DN14" s="246"/>
    </row>
    <row r="15" customFormat="false" ht="12.75" hidden="false" customHeight="false" outlineLevel="0" collapsed="false">
      <c r="A15" s="426" t="s">
        <v>438</v>
      </c>
      <c r="B15" s="360" t="n">
        <v>21.7</v>
      </c>
      <c r="C15" s="360" t="n">
        <v>12.9</v>
      </c>
      <c r="D15" s="360" t="n">
        <v>13.5</v>
      </c>
      <c r="E15" s="360" t="n">
        <v>27.5</v>
      </c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46"/>
      <c r="DI15" s="246"/>
      <c r="DJ15" s="246"/>
      <c r="DK15" s="246"/>
      <c r="DL15" s="246"/>
      <c r="DM15" s="246"/>
      <c r="DN15" s="246"/>
    </row>
    <row r="16" customFormat="false" ht="12.75" hidden="false" customHeight="false" outlineLevel="0" collapsed="false">
      <c r="A16" s="426" t="s">
        <v>439</v>
      </c>
      <c r="B16" s="360" t="n">
        <v>0</v>
      </c>
      <c r="C16" s="360" t="n">
        <v>0.2</v>
      </c>
      <c r="D16" s="360" t="s">
        <v>57</v>
      </c>
      <c r="E16" s="360" t="s">
        <v>57</v>
      </c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46"/>
      <c r="DI16" s="246"/>
      <c r="DJ16" s="246"/>
      <c r="DK16" s="246"/>
      <c r="DL16" s="246"/>
      <c r="DM16" s="246"/>
      <c r="DN16" s="246"/>
    </row>
    <row r="17" customFormat="false" ht="25.5" hidden="false" customHeight="false" outlineLevel="0" collapsed="false">
      <c r="A17" s="426" t="s">
        <v>440</v>
      </c>
      <c r="B17" s="360" t="n">
        <v>7.3</v>
      </c>
      <c r="C17" s="360" t="n">
        <v>17</v>
      </c>
      <c r="D17" s="360" t="n">
        <v>13.3</v>
      </c>
      <c r="E17" s="360" t="n">
        <v>1.9</v>
      </c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46"/>
      <c r="DI17" s="246"/>
      <c r="DJ17" s="246"/>
      <c r="DK17" s="246"/>
      <c r="DL17" s="246"/>
      <c r="DM17" s="246"/>
      <c r="DN17" s="246"/>
    </row>
    <row r="18" s="263" customFormat="true" ht="12.75" hidden="false" customHeight="false" outlineLevel="0" collapsed="false">
      <c r="A18" s="520" t="s">
        <v>270</v>
      </c>
      <c r="B18" s="360"/>
      <c r="C18" s="360"/>
      <c r="D18" s="360"/>
      <c r="E18" s="360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2"/>
      <c r="DI18" s="262"/>
      <c r="DJ18" s="262"/>
      <c r="DK18" s="262"/>
      <c r="DL18" s="262"/>
      <c r="DM18" s="262"/>
      <c r="DN18" s="262"/>
    </row>
    <row r="19" customFormat="false" ht="12.75" hidden="false" customHeight="false" outlineLevel="0" collapsed="false">
      <c r="A19" s="284" t="s">
        <v>441</v>
      </c>
      <c r="B19" s="360" t="n">
        <v>0.1</v>
      </c>
      <c r="C19" s="360" t="n">
        <v>0.8</v>
      </c>
      <c r="D19" s="360" t="s">
        <v>57</v>
      </c>
      <c r="E19" s="360" t="s">
        <v>57</v>
      </c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46"/>
      <c r="DI19" s="246"/>
      <c r="DJ19" s="246"/>
      <c r="DK19" s="246"/>
      <c r="DL19" s="246"/>
      <c r="DM19" s="246"/>
      <c r="DN19" s="246"/>
    </row>
    <row r="20" customFormat="false" ht="12.75" hidden="false" customHeight="false" outlineLevel="0" collapsed="false">
      <c r="A20" s="873" t="s">
        <v>442</v>
      </c>
      <c r="B20" s="360" t="n">
        <v>2.8</v>
      </c>
      <c r="C20" s="360" t="n">
        <v>8.9</v>
      </c>
      <c r="D20" s="360" t="n">
        <v>1.8</v>
      </c>
      <c r="E20" s="360" t="n">
        <v>1</v>
      </c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46"/>
      <c r="DI20" s="246"/>
      <c r="DJ20" s="246"/>
      <c r="DK20" s="246"/>
      <c r="DL20" s="246"/>
      <c r="DM20" s="246"/>
      <c r="DN20" s="246"/>
    </row>
    <row r="21" customFormat="false" ht="12.75" hidden="false" customHeight="false" outlineLevel="0" collapsed="false">
      <c r="A21" s="284" t="s">
        <v>443</v>
      </c>
      <c r="B21" s="360" t="n">
        <v>3.5</v>
      </c>
      <c r="C21" s="360" t="n">
        <v>7.3</v>
      </c>
      <c r="D21" s="360" t="n">
        <v>7.3</v>
      </c>
      <c r="E21" s="360" t="n">
        <v>0.9</v>
      </c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46"/>
      <c r="DI21" s="246"/>
      <c r="DJ21" s="246"/>
      <c r="DK21" s="246"/>
      <c r="DL21" s="246"/>
      <c r="DM21" s="246"/>
      <c r="DN21" s="246"/>
    </row>
    <row r="22" customFormat="false" ht="38.25" hidden="false" customHeight="false" outlineLevel="0" collapsed="false">
      <c r="A22" s="284" t="s">
        <v>444</v>
      </c>
      <c r="B22" s="360" t="s">
        <v>57</v>
      </c>
      <c r="C22" s="360" t="s">
        <v>57</v>
      </c>
      <c r="D22" s="360" t="s">
        <v>57</v>
      </c>
      <c r="E22" s="360" t="s">
        <v>57</v>
      </c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46"/>
      <c r="DI22" s="246"/>
      <c r="DJ22" s="246"/>
      <c r="DK22" s="246"/>
      <c r="DL22" s="246"/>
      <c r="DM22" s="246"/>
      <c r="DN22" s="246"/>
    </row>
    <row r="23" customFormat="false" ht="12.75" hidden="false" customHeight="false" outlineLevel="0" collapsed="false">
      <c r="A23" s="418" t="s">
        <v>445</v>
      </c>
      <c r="B23" s="363" t="n">
        <v>0.9</v>
      </c>
      <c r="C23" s="363" t="s">
        <v>57</v>
      </c>
      <c r="D23" s="363" t="n">
        <v>4.2</v>
      </c>
      <c r="E23" s="363" t="s">
        <v>57</v>
      </c>
      <c r="BL23" s="2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46"/>
      <c r="DI23" s="246"/>
      <c r="DJ23" s="246"/>
      <c r="DK23" s="246"/>
      <c r="DL23" s="246"/>
      <c r="DM23" s="246"/>
      <c r="DN23" s="246"/>
    </row>
    <row r="24" customFormat="false" ht="13.9" hidden="false" customHeight="true" outlineLevel="0" collapsed="false">
      <c r="A24" s="426" t="s">
        <v>446</v>
      </c>
      <c r="B24" s="360" t="n">
        <v>3.7</v>
      </c>
      <c r="C24" s="360" t="n">
        <v>10.9</v>
      </c>
      <c r="D24" s="360" t="n">
        <v>6.3</v>
      </c>
      <c r="E24" s="360" t="n">
        <v>0.4</v>
      </c>
      <c r="BL24" s="2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46"/>
      <c r="DI24" s="246"/>
      <c r="DJ24" s="246"/>
      <c r="DK24" s="246"/>
      <c r="DL24" s="246"/>
      <c r="DM24" s="246"/>
      <c r="DN24" s="246"/>
    </row>
    <row r="25" customFormat="false" ht="12.75" hidden="false" customHeight="false" outlineLevel="0" collapsed="false">
      <c r="A25" s="426" t="s">
        <v>447</v>
      </c>
      <c r="B25" s="360" t="n">
        <v>1.4</v>
      </c>
      <c r="C25" s="360" t="n">
        <v>3.7</v>
      </c>
      <c r="D25" s="360" t="s">
        <v>57</v>
      </c>
      <c r="E25" s="360" t="n">
        <v>1.2</v>
      </c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46"/>
      <c r="DI25" s="246"/>
      <c r="DJ25" s="246"/>
      <c r="DK25" s="246"/>
      <c r="DL25" s="246"/>
      <c r="DM25" s="246"/>
      <c r="DN25" s="246"/>
    </row>
    <row r="26" customFormat="false" ht="12.75" hidden="false" customHeight="false" outlineLevel="0" collapsed="false">
      <c r="A26" s="781" t="s">
        <v>448</v>
      </c>
      <c r="B26" s="360" t="n">
        <v>0.7</v>
      </c>
      <c r="C26" s="360" t="n">
        <v>1</v>
      </c>
      <c r="D26" s="360" t="n">
        <v>0.9</v>
      </c>
      <c r="E26" s="360" t="n">
        <v>0.5</v>
      </c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46"/>
      <c r="DI26" s="246"/>
      <c r="DJ26" s="246"/>
      <c r="DK26" s="246"/>
      <c r="DL26" s="246"/>
      <c r="DM26" s="246"/>
      <c r="DN26" s="246"/>
    </row>
    <row r="27" customFormat="false" ht="14.25" hidden="false" customHeight="false" outlineLevel="0" collapsed="false">
      <c r="A27" s="877" t="s">
        <v>449</v>
      </c>
      <c r="B27" s="364" t="n">
        <v>87</v>
      </c>
      <c r="C27" s="364" t="n">
        <v>78.6</v>
      </c>
      <c r="D27" s="364" t="n">
        <v>75.6</v>
      </c>
      <c r="E27" s="364" t="n">
        <v>93.7</v>
      </c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46"/>
      <c r="DI27" s="246"/>
      <c r="DJ27" s="246"/>
      <c r="DK27" s="246"/>
      <c r="DL27" s="246"/>
      <c r="DM27" s="246"/>
      <c r="DN27" s="246"/>
    </row>
    <row r="28" s="263" customFormat="true" ht="38.25" hidden="false" customHeight="false" outlineLevel="0" collapsed="false">
      <c r="A28" s="870" t="s">
        <v>450</v>
      </c>
      <c r="B28" s="360" t="n">
        <v>4.3</v>
      </c>
      <c r="C28" s="360" t="n">
        <v>5.3</v>
      </c>
      <c r="D28" s="360" t="n">
        <v>11.3</v>
      </c>
      <c r="E28" s="360" t="n">
        <v>1.6</v>
      </c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2"/>
      <c r="DI28" s="262"/>
      <c r="DJ28" s="262"/>
      <c r="DK28" s="262"/>
      <c r="DL28" s="262"/>
      <c r="DM28" s="262"/>
      <c r="DN28" s="262"/>
    </row>
    <row r="29" customFormat="false" ht="38.25" hidden="false" customHeight="false" outlineLevel="0" collapsed="false">
      <c r="A29" s="426" t="s">
        <v>451</v>
      </c>
      <c r="B29" s="360" t="n">
        <v>6.3</v>
      </c>
      <c r="C29" s="360" t="n">
        <v>11</v>
      </c>
      <c r="D29" s="360" t="n">
        <v>10.1</v>
      </c>
      <c r="E29" s="360" t="n">
        <v>3.5</v>
      </c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46"/>
      <c r="DI29" s="246"/>
      <c r="DJ29" s="246"/>
      <c r="DK29" s="246"/>
      <c r="DL29" s="246"/>
      <c r="DM29" s="246"/>
      <c r="DN29" s="246"/>
    </row>
    <row r="30" customFormat="false" ht="38.25" hidden="false" customHeight="false" outlineLevel="0" collapsed="false">
      <c r="A30" s="426" t="s">
        <v>452</v>
      </c>
      <c r="B30" s="360" t="n">
        <v>0.2</v>
      </c>
      <c r="C30" s="360" t="n">
        <v>0.6</v>
      </c>
      <c r="D30" s="360" t="n">
        <v>0.2</v>
      </c>
      <c r="E30" s="360" t="s">
        <v>57</v>
      </c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46"/>
      <c r="DI30" s="246"/>
      <c r="DJ30" s="246"/>
      <c r="DK30" s="246"/>
      <c r="DL30" s="246"/>
      <c r="DM30" s="246"/>
      <c r="DN30" s="246"/>
    </row>
    <row r="31" customFormat="false" ht="25.5" hidden="false" customHeight="false" outlineLevel="0" collapsed="false">
      <c r="A31" s="870" t="s">
        <v>453</v>
      </c>
      <c r="B31" s="360" t="n">
        <v>0.2</v>
      </c>
      <c r="C31" s="360" t="n">
        <v>0</v>
      </c>
      <c r="D31" s="360" t="n">
        <v>0.2</v>
      </c>
      <c r="E31" s="360" t="n">
        <v>0.2</v>
      </c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46"/>
      <c r="DI31" s="246"/>
      <c r="DJ31" s="246"/>
      <c r="DK31" s="246"/>
      <c r="DL31" s="246"/>
      <c r="DM31" s="246"/>
      <c r="DN31" s="246"/>
    </row>
    <row r="32" customFormat="false" ht="25.5" hidden="false" customHeight="false" outlineLevel="0" collapsed="false">
      <c r="A32" s="781" t="s">
        <v>454</v>
      </c>
      <c r="B32" s="360" t="n">
        <v>0.7</v>
      </c>
      <c r="C32" s="360" t="n">
        <v>2.9</v>
      </c>
      <c r="D32" s="360" t="n">
        <v>0.6</v>
      </c>
      <c r="E32" s="360" t="n">
        <v>0</v>
      </c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46"/>
      <c r="DI32" s="246"/>
      <c r="DJ32" s="246"/>
      <c r="DK32" s="246"/>
      <c r="DL32" s="246"/>
      <c r="DM32" s="246"/>
      <c r="DN32" s="246"/>
    </row>
    <row r="33" customFormat="false" ht="14.25" hidden="false" customHeight="false" outlineLevel="0" collapsed="false">
      <c r="A33" s="877" t="s">
        <v>455</v>
      </c>
      <c r="B33" s="364" t="n">
        <v>11.7</v>
      </c>
      <c r="C33" s="364" t="n">
        <v>19.8</v>
      </c>
      <c r="D33" s="364" t="n">
        <v>22.4</v>
      </c>
      <c r="E33" s="364" t="n">
        <v>5.3</v>
      </c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46"/>
      <c r="DI33" s="246"/>
      <c r="DJ33" s="246"/>
      <c r="DK33" s="246"/>
      <c r="DL33" s="246"/>
      <c r="DM33" s="246"/>
      <c r="DN33" s="246"/>
    </row>
    <row r="34" customFormat="false" ht="15.75" hidden="false" customHeight="false" outlineLevel="0" collapsed="false">
      <c r="A34" s="883" t="s">
        <v>456</v>
      </c>
      <c r="B34" s="364" t="n">
        <v>98.7</v>
      </c>
      <c r="C34" s="364" t="n">
        <v>98.4</v>
      </c>
      <c r="D34" s="364" t="n">
        <v>98</v>
      </c>
      <c r="E34" s="364" t="n">
        <v>99</v>
      </c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46"/>
      <c r="DI34" s="246"/>
      <c r="DJ34" s="246"/>
      <c r="DK34" s="246"/>
      <c r="DL34" s="246"/>
      <c r="DM34" s="246"/>
      <c r="DN34" s="246"/>
    </row>
    <row r="35" customFormat="false" ht="25.5" hidden="false" customHeight="false" outlineLevel="0" collapsed="false">
      <c r="A35" s="426" t="s">
        <v>457</v>
      </c>
      <c r="B35" s="286" t="s">
        <v>57</v>
      </c>
      <c r="C35" s="286" t="s">
        <v>57</v>
      </c>
      <c r="D35" s="286" t="s">
        <v>57</v>
      </c>
      <c r="E35" s="286" t="s">
        <v>57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46"/>
      <c r="DI35" s="246"/>
      <c r="DJ35" s="246"/>
      <c r="DK35" s="246"/>
      <c r="DL35" s="246"/>
      <c r="DM35" s="246"/>
      <c r="DN35" s="246"/>
    </row>
    <row r="36" customFormat="false" ht="12.75" hidden="false" customHeight="false" outlineLevel="0" collapsed="false">
      <c r="A36" s="426" t="s">
        <v>458</v>
      </c>
      <c r="B36" s="286" t="s">
        <v>57</v>
      </c>
      <c r="C36" s="286" t="s">
        <v>57</v>
      </c>
      <c r="D36" s="286" t="s">
        <v>57</v>
      </c>
      <c r="E36" s="286" t="s">
        <v>57</v>
      </c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46"/>
      <c r="DI36" s="246"/>
      <c r="DJ36" s="246"/>
      <c r="DK36" s="246"/>
      <c r="DL36" s="246"/>
      <c r="DM36" s="246"/>
      <c r="DN36" s="246"/>
    </row>
    <row r="37" customFormat="false" ht="25.5" hidden="false" customHeight="false" outlineLevel="0" collapsed="false">
      <c r="A37" s="781" t="s">
        <v>459</v>
      </c>
      <c r="B37" s="876" t="n">
        <v>1.3</v>
      </c>
      <c r="C37" s="876" t="n">
        <v>1.6</v>
      </c>
      <c r="D37" s="876" t="n">
        <v>2</v>
      </c>
      <c r="E37" s="876" t="n">
        <v>1</v>
      </c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46"/>
      <c r="DI37" s="246"/>
      <c r="DJ37" s="246"/>
      <c r="DK37" s="246"/>
      <c r="DL37" s="246"/>
      <c r="DM37" s="246"/>
      <c r="DN37" s="246"/>
    </row>
    <row r="38" customFormat="false" ht="15.75" hidden="false" customHeight="false" outlineLevel="0" collapsed="false">
      <c r="A38" s="884" t="s">
        <v>460</v>
      </c>
      <c r="B38" s="364" t="n">
        <v>100</v>
      </c>
      <c r="C38" s="364" t="n">
        <v>100</v>
      </c>
      <c r="D38" s="364" t="n">
        <v>100</v>
      </c>
      <c r="E38" s="364" t="n">
        <v>100</v>
      </c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46"/>
      <c r="DI38" s="246"/>
      <c r="DJ38" s="246"/>
      <c r="DK38" s="246"/>
      <c r="DL38" s="246"/>
      <c r="DM38" s="246"/>
      <c r="DN38" s="246"/>
    </row>
    <row r="39" customFormat="false" ht="15.75" hidden="false" customHeight="true" outlineLevel="0" collapsed="false">
      <c r="A39" s="0"/>
      <c r="B39" s="0"/>
      <c r="C39" s="0"/>
      <c r="D39" s="0"/>
      <c r="E39" s="0"/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46"/>
      <c r="DI39" s="246"/>
      <c r="DJ39" s="246"/>
      <c r="DK39" s="246"/>
      <c r="DL39" s="246"/>
      <c r="DM39" s="246"/>
      <c r="DN39" s="246"/>
    </row>
    <row r="40" customFormat="false" ht="13.5" hidden="false" customHeight="true" outlineLevel="0" collapsed="false">
      <c r="A40" s="0"/>
      <c r="B40" s="0"/>
      <c r="C40" s="0"/>
      <c r="D40" s="0"/>
      <c r="E40" s="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46"/>
      <c r="DI40" s="246"/>
      <c r="DJ40" s="246"/>
      <c r="DK40" s="246"/>
      <c r="DL40" s="246"/>
      <c r="DM40" s="246"/>
      <c r="DN40" s="246"/>
    </row>
    <row r="41" customFormat="false" ht="12.75" hidden="false" customHeight="false" outlineLevel="0" collapsed="false">
      <c r="A41" s="0"/>
      <c r="B41" s="0"/>
      <c r="C41" s="0"/>
      <c r="D41" s="0"/>
      <c r="E41" s="0"/>
      <c r="BL41" s="26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46"/>
      <c r="DI41" s="246"/>
      <c r="DJ41" s="246"/>
      <c r="DK41" s="246"/>
      <c r="DL41" s="246"/>
      <c r="DM41" s="246"/>
      <c r="DN41" s="246"/>
    </row>
    <row r="42" customFormat="false" ht="12.75" hidden="false" customHeight="false" outlineLevel="0" collapsed="false">
      <c r="B42" s="244"/>
      <c r="C42" s="244"/>
      <c r="D42" s="244"/>
      <c r="E42" s="244"/>
    </row>
    <row r="43" customFormat="false" ht="12.75" hidden="false" customHeight="false" outlineLevel="0" collapsed="false">
      <c r="B43" s="244"/>
      <c r="C43" s="244"/>
      <c r="D43" s="244"/>
      <c r="E43" s="244"/>
    </row>
    <row r="44" customFormat="false" ht="12.75" hidden="false" customHeight="false" outlineLevel="0" collapsed="false">
      <c r="B44" s="244"/>
      <c r="C44" s="244"/>
      <c r="D44" s="244"/>
      <c r="E44" s="244"/>
    </row>
    <row r="45" customFormat="false" ht="12.75" hidden="false" customHeight="false" outlineLevel="0" collapsed="false">
      <c r="B45" s="244"/>
      <c r="C45" s="244"/>
      <c r="D45" s="244"/>
      <c r="E45" s="244"/>
    </row>
    <row r="46" customFormat="false" ht="12.75" hidden="false" customHeight="false" outlineLevel="0" collapsed="false">
      <c r="B46" s="244"/>
      <c r="C46" s="244"/>
      <c r="D46" s="244"/>
      <c r="E46" s="244"/>
    </row>
    <row r="47" customFormat="false" ht="12.75" hidden="false" customHeight="false" outlineLevel="0" collapsed="false">
      <c r="D47" s="285"/>
      <c r="E47" s="285"/>
    </row>
    <row r="48" customFormat="false" ht="12.75" hidden="false" customHeight="false" outlineLevel="0" collapsed="false">
      <c r="D48" s="285"/>
      <c r="E48" s="285"/>
    </row>
    <row r="49" customFormat="false" ht="12.75" hidden="false" customHeight="false" outlineLevel="0" collapsed="false">
      <c r="D49" s="285"/>
      <c r="E49" s="285"/>
    </row>
    <row r="50" customFormat="false" ht="12.75" hidden="false" customHeight="false" outlineLevel="0" collapsed="false">
      <c r="D50" s="285"/>
      <c r="E50" s="285"/>
    </row>
    <row r="51" customFormat="false" ht="12.75" hidden="false" customHeight="false" outlineLevel="0" collapsed="false">
      <c r="D51" s="285"/>
      <c r="E51" s="285"/>
    </row>
    <row r="52" customFormat="false" ht="12.75" hidden="false" customHeight="false" outlineLevel="0" collapsed="false">
      <c r="D52" s="285"/>
      <c r="E52" s="285"/>
    </row>
    <row r="53" customFormat="false" ht="12.75" hidden="false" customHeight="false" outlineLevel="0" collapsed="false">
      <c r="D53" s="285"/>
      <c r="E53" s="285"/>
    </row>
    <row r="54" customFormat="false" ht="12.75" hidden="false" customHeight="false" outlineLevel="0" collapsed="false">
      <c r="D54" s="285"/>
      <c r="E54" s="285"/>
    </row>
    <row r="55" customFormat="false" ht="12.75" hidden="false" customHeight="false" outlineLevel="0" collapsed="false">
      <c r="D55" s="285"/>
      <c r="E55" s="285"/>
    </row>
    <row r="56" customFormat="false" ht="12.75" hidden="false" customHeight="false" outlineLevel="0" collapsed="false">
      <c r="D56" s="285"/>
      <c r="E56" s="285"/>
    </row>
    <row r="57" customFormat="false" ht="12.75" hidden="false" customHeight="false" outlineLevel="0" collapsed="false">
      <c r="D57" s="285"/>
      <c r="E57" s="285"/>
    </row>
    <row r="58" customFormat="false" ht="12.75" hidden="false" customHeight="false" outlineLevel="0" collapsed="false">
      <c r="D58" s="285"/>
      <c r="E58" s="285"/>
    </row>
    <row r="59" customFormat="false" ht="12.75" hidden="false" customHeight="false" outlineLevel="0" collapsed="false">
      <c r="D59" s="285"/>
      <c r="E59" s="285"/>
    </row>
    <row r="60" customFormat="false" ht="12.75" hidden="false" customHeight="false" outlineLevel="0" collapsed="false">
      <c r="D60" s="285"/>
      <c r="E60" s="285"/>
    </row>
    <row r="61" customFormat="false" ht="12.75" hidden="false" customHeight="false" outlineLevel="0" collapsed="false">
      <c r="D61" s="285"/>
      <c r="E61" s="285"/>
    </row>
    <row r="62" customFormat="false" ht="12.75" hidden="false" customHeight="false" outlineLevel="0" collapsed="false">
      <c r="D62" s="285"/>
      <c r="E62" s="285"/>
    </row>
    <row r="63" customFormat="false" ht="12.75" hidden="false" customHeight="false" outlineLevel="0" collapsed="false">
      <c r="D63" s="285"/>
      <c r="E63" s="285"/>
    </row>
    <row r="64" customFormat="false" ht="12.75" hidden="false" customHeight="false" outlineLevel="0" collapsed="false">
      <c r="D64" s="285"/>
      <c r="E64" s="285"/>
    </row>
    <row r="65" customFormat="false" ht="12.75" hidden="false" customHeight="false" outlineLevel="0" collapsed="false">
      <c r="D65" s="285"/>
      <c r="E65" s="285"/>
    </row>
    <row r="66" customFormat="false" ht="12.75" hidden="false" customHeight="false" outlineLevel="0" collapsed="false">
      <c r="D66" s="285"/>
      <c r="E66" s="285"/>
    </row>
    <row r="67" customFormat="false" ht="12.75" hidden="false" customHeight="false" outlineLevel="0" collapsed="false">
      <c r="D67" s="285"/>
      <c r="E67" s="285"/>
    </row>
    <row r="68" customFormat="false" ht="12.75" hidden="false" customHeight="false" outlineLevel="0" collapsed="false">
      <c r="D68" s="285"/>
      <c r="E68" s="285"/>
    </row>
    <row r="69" customFormat="false" ht="12.75" hidden="false" customHeight="false" outlineLevel="0" collapsed="false">
      <c r="D69" s="285"/>
      <c r="E69" s="285"/>
    </row>
    <row r="70" customFormat="false" ht="12.75" hidden="false" customHeight="false" outlineLevel="0" collapsed="false">
      <c r="D70" s="285"/>
      <c r="E70" s="285"/>
    </row>
    <row r="71" customFormat="false" ht="12.75" hidden="false" customHeight="false" outlineLevel="0" collapsed="false">
      <c r="D71" s="285"/>
      <c r="E71" s="285"/>
    </row>
    <row r="72" customFormat="false" ht="12.75" hidden="false" customHeight="false" outlineLevel="0" collapsed="false">
      <c r="D72" s="285"/>
      <c r="E72" s="285"/>
    </row>
    <row r="73" customFormat="false" ht="12.75" hidden="false" customHeight="false" outlineLevel="0" collapsed="false">
      <c r="D73" s="285"/>
      <c r="E73" s="285"/>
    </row>
    <row r="74" customFormat="false" ht="12.75" hidden="false" customHeight="false" outlineLevel="0" collapsed="false">
      <c r="D74" s="285"/>
      <c r="E74" s="285"/>
    </row>
    <row r="75" customFormat="false" ht="12.75" hidden="false" customHeight="false" outlineLevel="0" collapsed="false">
      <c r="D75" s="285"/>
      <c r="E75" s="285"/>
    </row>
    <row r="76" customFormat="false" ht="12.75" hidden="false" customHeight="false" outlineLevel="0" collapsed="false">
      <c r="D76" s="285"/>
      <c r="E76" s="285"/>
    </row>
    <row r="77" customFormat="false" ht="12.75" hidden="false" customHeight="false" outlineLevel="0" collapsed="false">
      <c r="D77" s="285"/>
      <c r="E77" s="285"/>
    </row>
    <row r="78" customFormat="false" ht="12.75" hidden="false" customHeight="false" outlineLevel="0" collapsed="false">
      <c r="D78" s="285"/>
      <c r="E78" s="285"/>
    </row>
    <row r="79" customFormat="false" ht="12.75" hidden="false" customHeight="false" outlineLevel="0" collapsed="false">
      <c r="D79" s="285"/>
      <c r="E79" s="285"/>
    </row>
    <row r="80" customFormat="false" ht="12.75" hidden="false" customHeight="false" outlineLevel="0" collapsed="false">
      <c r="D80" s="285"/>
      <c r="E80" s="285"/>
    </row>
    <row r="81" customFormat="false" ht="12.75" hidden="false" customHeight="false" outlineLevel="0" collapsed="false">
      <c r="D81" s="285"/>
      <c r="E81" s="285"/>
    </row>
    <row r="82" customFormat="false" ht="12.75" hidden="false" customHeight="false" outlineLevel="0" collapsed="false">
      <c r="D82" s="285"/>
      <c r="E82" s="285"/>
    </row>
    <row r="83" customFormat="false" ht="12.75" hidden="false" customHeight="false" outlineLevel="0" collapsed="false">
      <c r="D83" s="285"/>
      <c r="E83" s="285"/>
    </row>
    <row r="84" customFormat="false" ht="12.75" hidden="false" customHeight="false" outlineLevel="0" collapsed="false">
      <c r="D84" s="285"/>
      <c r="E84" s="285"/>
    </row>
    <row r="85" customFormat="false" ht="12.75" hidden="false" customHeight="false" outlineLevel="0" collapsed="false">
      <c r="D85" s="285"/>
      <c r="E85" s="285"/>
    </row>
    <row r="86" customFormat="false" ht="12.75" hidden="false" customHeight="false" outlineLevel="0" collapsed="false">
      <c r="D86" s="285"/>
      <c r="E86" s="285"/>
    </row>
    <row r="87" customFormat="false" ht="12.75" hidden="false" customHeight="false" outlineLevel="0" collapsed="false">
      <c r="D87" s="285"/>
      <c r="E87" s="285"/>
    </row>
    <row r="88" customFormat="false" ht="12.75" hidden="false" customHeight="false" outlineLevel="0" collapsed="false">
      <c r="D88" s="285"/>
      <c r="E88" s="285"/>
    </row>
    <row r="89" customFormat="false" ht="12.75" hidden="false" customHeight="false" outlineLevel="0" collapsed="false">
      <c r="D89" s="285"/>
      <c r="E89" s="285"/>
    </row>
    <row r="90" customFormat="false" ht="12.75" hidden="false" customHeight="false" outlineLevel="0" collapsed="false">
      <c r="D90" s="285"/>
      <c r="E90" s="285"/>
    </row>
    <row r="91" customFormat="false" ht="12.75" hidden="false" customHeight="false" outlineLevel="0" collapsed="false">
      <c r="D91" s="285"/>
      <c r="E91" s="285"/>
    </row>
    <row r="92" customFormat="false" ht="12.75" hidden="false" customHeight="false" outlineLevel="0" collapsed="false">
      <c r="D92" s="285"/>
      <c r="E92" s="285"/>
    </row>
    <row r="93" customFormat="false" ht="12.75" hidden="false" customHeight="false" outlineLevel="0" collapsed="false">
      <c r="D93" s="285"/>
      <c r="E93" s="285"/>
    </row>
    <row r="94" customFormat="false" ht="12.75" hidden="false" customHeight="false" outlineLevel="0" collapsed="false">
      <c r="D94" s="285"/>
      <c r="E94" s="285"/>
    </row>
    <row r="95" customFormat="false" ht="12.75" hidden="false" customHeight="false" outlineLevel="0" collapsed="false">
      <c r="D95" s="285"/>
      <c r="E95" s="285"/>
    </row>
    <row r="96" customFormat="false" ht="12.75" hidden="false" customHeight="false" outlineLevel="0" collapsed="false">
      <c r="D96" s="285"/>
      <c r="E96" s="285"/>
    </row>
    <row r="97" customFormat="false" ht="12.75" hidden="false" customHeight="false" outlineLevel="0" collapsed="false">
      <c r="D97" s="285"/>
      <c r="E97" s="285"/>
    </row>
    <row r="98" customFormat="false" ht="12.75" hidden="false" customHeight="false" outlineLevel="0" collapsed="false">
      <c r="D98" s="285"/>
      <c r="E98" s="285"/>
    </row>
    <row r="99" customFormat="false" ht="12.75" hidden="false" customHeight="false" outlineLevel="0" collapsed="false">
      <c r="D99" s="285"/>
      <c r="E99" s="285"/>
    </row>
    <row r="100" customFormat="false" ht="12.75" hidden="false" customHeight="false" outlineLevel="0" collapsed="false">
      <c r="D100" s="285"/>
      <c r="E100" s="285"/>
    </row>
    <row r="101" customFormat="false" ht="12.75" hidden="false" customHeight="false" outlineLevel="0" collapsed="false">
      <c r="D101" s="285"/>
      <c r="E101" s="285"/>
    </row>
    <row r="102" customFormat="false" ht="12.75" hidden="false" customHeight="false" outlineLevel="0" collapsed="false">
      <c r="D102" s="285"/>
      <c r="E102" s="285"/>
    </row>
    <row r="103" customFormat="false" ht="12.75" hidden="false" customHeight="false" outlineLevel="0" collapsed="false">
      <c r="D103" s="285"/>
      <c r="E103" s="285"/>
    </row>
    <row r="104" customFormat="false" ht="12.75" hidden="false" customHeight="false" outlineLevel="0" collapsed="false">
      <c r="D104" s="285"/>
      <c r="E104" s="285"/>
    </row>
    <row r="105" customFormat="false" ht="12.75" hidden="false" customHeight="false" outlineLevel="0" collapsed="false">
      <c r="D105" s="285"/>
      <c r="E105" s="285"/>
    </row>
    <row r="106" customFormat="false" ht="12.75" hidden="false" customHeight="false" outlineLevel="0" collapsed="false">
      <c r="D106" s="285"/>
      <c r="E106" s="285"/>
    </row>
    <row r="107" customFormat="false" ht="12.75" hidden="false" customHeight="false" outlineLevel="0" collapsed="false">
      <c r="D107" s="285"/>
      <c r="E107" s="285"/>
    </row>
    <row r="108" customFormat="false" ht="12.75" hidden="false" customHeight="false" outlineLevel="0" collapsed="false">
      <c r="D108" s="285"/>
      <c r="E108" s="285"/>
    </row>
    <row r="109" customFormat="false" ht="12.75" hidden="false" customHeight="false" outlineLevel="0" collapsed="false">
      <c r="D109" s="285"/>
      <c r="E109" s="285"/>
    </row>
    <row r="110" customFormat="false" ht="12.75" hidden="false" customHeight="false" outlineLevel="0" collapsed="false">
      <c r="D110" s="285"/>
      <c r="E110" s="285"/>
    </row>
    <row r="111" customFormat="false" ht="12.75" hidden="false" customHeight="false" outlineLevel="0" collapsed="false">
      <c r="D111" s="285"/>
      <c r="E111" s="285"/>
    </row>
    <row r="112" customFormat="false" ht="12.75" hidden="false" customHeight="false" outlineLevel="0" collapsed="false">
      <c r="D112" s="285"/>
      <c r="E112" s="285"/>
    </row>
    <row r="113" customFormat="false" ht="12.75" hidden="false" customHeight="false" outlineLevel="0" collapsed="false">
      <c r="D113" s="285"/>
      <c r="E113" s="285"/>
    </row>
    <row r="114" customFormat="false" ht="12.75" hidden="false" customHeight="false" outlineLevel="0" collapsed="false">
      <c r="D114" s="285"/>
      <c r="E114" s="285"/>
    </row>
    <row r="115" customFormat="false" ht="12.75" hidden="false" customHeight="false" outlineLevel="0" collapsed="false">
      <c r="D115" s="285"/>
      <c r="E115" s="28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2">
      <formula>100</formula>
    </cfRule>
    <cfRule type="cellIs" priority="3" operator="greaterThan" aboveAverage="0" equalAverage="0" bottom="0" percent="0" rank="0" text="" dxfId="1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71"/>
    <col collapsed="false" customWidth="true" hidden="false" outlineLevel="0" max="2" min="2" style="243" width="9.41"/>
    <col collapsed="false" customWidth="true" hidden="false" outlineLevel="0" max="3" min="3" style="243" width="11.42"/>
    <col collapsed="false" customWidth="true" hidden="false" outlineLevel="0" max="4" min="4" style="243" width="10.71"/>
    <col collapsed="false" customWidth="true" hidden="false" outlineLevel="0" max="5" min="5" style="243" width="9.85"/>
    <col collapsed="false" customWidth="true" hidden="false" outlineLevel="0" max="6" min="6" style="243" width="13.14"/>
    <col collapsed="false" customWidth="false" hidden="false" outlineLevel="0" max="7" min="7" style="244" width="9.14"/>
    <col collapsed="false" customWidth="true" hidden="false" outlineLevel="0" max="8" min="8" style="244" width="3.42"/>
    <col collapsed="false" customWidth="true" hidden="false" outlineLevel="0" max="9" min="9" style="244" width="3.28"/>
    <col collapsed="false" customWidth="true" hidden="false" outlineLevel="0" max="10" min="10" style="244" width="2.84"/>
    <col collapsed="false" customWidth="true" hidden="false" outlineLevel="0" max="11" min="11" style="244" width="3.85"/>
    <col collapsed="false" customWidth="true" hidden="false" outlineLevel="0" max="25" min="12" style="244" width="10.71"/>
    <col collapsed="false" customWidth="true" hidden="false" outlineLevel="0" max="27" min="26" style="244" width="13.7"/>
    <col collapsed="false" customWidth="true" hidden="false" outlineLevel="0" max="28" min="28" style="244" width="3.85"/>
    <col collapsed="false" customWidth="true" hidden="false" outlineLevel="0" max="55" min="29" style="244" width="1.7"/>
    <col collapsed="false" customWidth="true" hidden="false" outlineLevel="0" max="56" min="56" style="244" width="52.41"/>
    <col collapsed="false" customWidth="true" hidden="false" outlineLevel="0" max="57" min="57" style="244" width="17.56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6.84"/>
    <col collapsed="false" customWidth="true" hidden="false" outlineLevel="0" max="62" min="62" style="244" width="10.85"/>
    <col collapsed="false" customWidth="true" hidden="false" outlineLevel="0" max="63" min="63" style="244" width="16.99"/>
    <col collapsed="false" customWidth="true" hidden="false" outlineLevel="0" max="64" min="64" style="244" width="10.85"/>
    <col collapsed="false" customWidth="true" hidden="false" outlineLevel="0" max="65" min="65" style="244" width="13.28"/>
    <col collapsed="false" customWidth="true" hidden="false" outlineLevel="0" max="66" min="66" style="244" width="13.14"/>
    <col collapsed="false" customWidth="true" hidden="false" outlineLevel="0" max="67" min="67" style="243" width="14.14"/>
    <col collapsed="false" customWidth="true" hidden="false" outlineLevel="0" max="68" min="68" style="245" width="12.14"/>
    <col collapsed="false" customWidth="true" hidden="false" outlineLevel="0" max="69" min="69" style="243" width="14.41"/>
    <col collapsed="false" customWidth="true" hidden="false" outlineLevel="0" max="70" min="70" style="245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7.7"/>
    <col collapsed="false" customWidth="true" hidden="false" outlineLevel="0" max="78" min="78" style="245" width="12.14"/>
    <col collapsed="false" customWidth="true" hidden="false" outlineLevel="0" max="79" min="79" style="243" width="18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8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5" width="12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8.7"/>
    <col collapsed="false" customWidth="true" hidden="false" outlineLevel="0" max="96" min="96" style="245" width="13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5" width="12.14"/>
    <col collapsed="false" customWidth="true" hidden="false" outlineLevel="0" max="103" min="103" style="243" width="17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3" width="14.7"/>
    <col collapsed="false" customWidth="true" hidden="false" outlineLevel="0" max="107" min="107" style="243" width="18.7"/>
    <col collapsed="false" customWidth="true" hidden="false" outlineLevel="0" max="108" min="108" style="245" width="12.14"/>
    <col collapsed="false" customWidth="true" hidden="false" outlineLevel="0" max="109" min="109" style="243" width="17.7"/>
    <col collapsed="false" customWidth="true" hidden="false" outlineLevel="0" max="110" min="110" style="245" width="12.14"/>
    <col collapsed="false" customWidth="true" hidden="false" outlineLevel="0" max="111" min="111" style="243" width="19.7"/>
    <col collapsed="false" customWidth="true" hidden="false" outlineLevel="0" max="112" min="112" style="245" width="14.14"/>
    <col collapsed="false" customWidth="false" hidden="false" outlineLevel="0" max="257" min="113" style="243" width="9.14"/>
  </cols>
  <sheetData>
    <row r="1" customFormat="false" ht="15" hidden="false" customHeight="true" outlineLevel="0" collapsed="false">
      <c r="A1" s="142" t="s">
        <v>2</v>
      </c>
      <c r="B1" s="648"/>
      <c r="C1" s="648"/>
      <c r="D1" s="648"/>
      <c r="E1" s="648"/>
      <c r="F1" s="648"/>
      <c r="BO1" s="648"/>
      <c r="BP1" s="649"/>
      <c r="BQ1" s="648"/>
      <c r="BR1" s="649"/>
      <c r="BS1" s="648"/>
      <c r="BT1" s="649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9"/>
      <c r="CY1" s="648"/>
      <c r="CZ1" s="649"/>
      <c r="DA1" s="648"/>
      <c r="DB1" s="648"/>
      <c r="DC1" s="648"/>
      <c r="DD1" s="649"/>
      <c r="DE1" s="648"/>
      <c r="DF1" s="649"/>
      <c r="DG1" s="648"/>
      <c r="DH1" s="649"/>
      <c r="DI1" s="648"/>
      <c r="DJ1" s="648"/>
      <c r="DK1" s="648"/>
      <c r="DL1" s="648"/>
      <c r="DM1" s="648"/>
      <c r="DN1" s="648"/>
    </row>
    <row r="2" customFormat="false" ht="12.75" hidden="false" customHeight="false" outlineLevel="0" collapsed="false">
      <c r="A2" s="648"/>
      <c r="B2" s="648"/>
      <c r="C2" s="648"/>
      <c r="D2" s="648"/>
      <c r="E2" s="648"/>
      <c r="G2" s="392" t="s">
        <v>483</v>
      </c>
      <c r="BO2" s="648"/>
      <c r="BP2" s="649"/>
      <c r="BQ2" s="648"/>
      <c r="BR2" s="649"/>
      <c r="BS2" s="648"/>
      <c r="BT2" s="649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9"/>
      <c r="CY2" s="648"/>
      <c r="CZ2" s="649"/>
      <c r="DA2" s="648"/>
      <c r="DB2" s="648"/>
      <c r="DC2" s="648"/>
      <c r="DD2" s="649"/>
      <c r="DE2" s="648"/>
      <c r="DF2" s="649"/>
      <c r="DG2" s="648"/>
      <c r="DH2" s="649"/>
      <c r="DI2" s="648"/>
      <c r="DJ2" s="648"/>
      <c r="DK2" s="648"/>
      <c r="DL2" s="648"/>
      <c r="DM2" s="648"/>
      <c r="DN2" s="648"/>
    </row>
    <row r="3" customFormat="false" ht="41.25" hidden="false" customHeight="true" outlineLevel="0" collapsed="false">
      <c r="A3" s="247" t="s">
        <v>484</v>
      </c>
      <c r="B3" s="247"/>
      <c r="C3" s="247"/>
      <c r="D3" s="247"/>
      <c r="E3" s="247"/>
      <c r="F3" s="247"/>
      <c r="G3" s="247"/>
      <c r="BO3" s="648"/>
      <c r="BP3" s="649"/>
      <c r="BQ3" s="648"/>
      <c r="BR3" s="649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743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</row>
    <row r="4" customFormat="false" ht="29.25" hidden="false" customHeight="true" outlineLevel="0" collapsed="false">
      <c r="A4" s="391"/>
      <c r="B4" s="391"/>
      <c r="C4" s="285"/>
      <c r="D4" s="203" t="s">
        <v>485</v>
      </c>
      <c r="E4" s="203"/>
      <c r="F4" s="203"/>
      <c r="G4" s="203"/>
      <c r="BO4" s="648"/>
      <c r="BP4" s="649"/>
      <c r="BQ4" s="648"/>
      <c r="BR4" s="649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743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  <c r="FJ4" s="244"/>
    </row>
    <row r="5" customFormat="false" ht="29.25" hidden="false" customHeight="true" outlineLevel="0" collapsed="false">
      <c r="A5" s="759"/>
      <c r="B5" s="251" t="s">
        <v>302</v>
      </c>
      <c r="C5" s="251" t="s">
        <v>171</v>
      </c>
      <c r="D5" s="251"/>
      <c r="E5" s="254" t="s">
        <v>172</v>
      </c>
      <c r="F5" s="254"/>
      <c r="G5" s="254"/>
      <c r="BO5" s="743"/>
      <c r="BP5" s="743"/>
      <c r="BQ5" s="743"/>
      <c r="BR5" s="743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743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</row>
    <row r="6" customFormat="false" ht="12.75" hidden="false" customHeight="true" outlineLevel="0" collapsed="false">
      <c r="A6" s="759"/>
      <c r="B6" s="251"/>
      <c r="C6" s="251" t="s">
        <v>486</v>
      </c>
      <c r="D6" s="251" t="s">
        <v>174</v>
      </c>
      <c r="E6" s="251" t="s">
        <v>175</v>
      </c>
      <c r="F6" s="251" t="s">
        <v>374</v>
      </c>
      <c r="G6" s="912" t="s">
        <v>177</v>
      </c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743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</row>
    <row r="7" customFormat="false" ht="21.75" hidden="false" customHeight="true" outlineLevel="0" collapsed="false">
      <c r="A7" s="759"/>
      <c r="B7" s="251"/>
      <c r="C7" s="251"/>
      <c r="D7" s="251"/>
      <c r="E7" s="251"/>
      <c r="F7" s="251"/>
      <c r="G7" s="912"/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743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</row>
    <row r="8" customFormat="false" ht="16.5" hidden="false" customHeight="true" outlineLevel="0" collapsed="false">
      <c r="A8" s="759"/>
      <c r="B8" s="251"/>
      <c r="C8" s="251"/>
      <c r="D8" s="251"/>
      <c r="E8" s="251"/>
      <c r="F8" s="251"/>
      <c r="G8" s="912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743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</row>
    <row r="9" customFormat="false" ht="7.5" hidden="false" customHeight="true" outlineLevel="0" collapsed="false">
      <c r="A9" s="743"/>
      <c r="B9" s="893"/>
      <c r="C9" s="893"/>
      <c r="D9" s="893"/>
      <c r="E9" s="893"/>
      <c r="F9" s="893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743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  <c r="FJ9" s="244"/>
    </row>
    <row r="10" customFormat="false" ht="12.75" hidden="false" customHeight="false" outlineLevel="0" collapsed="false">
      <c r="A10" s="426" t="s">
        <v>434</v>
      </c>
      <c r="B10" s="894" t="n">
        <v>2606.45</v>
      </c>
      <c r="C10" s="894" t="n">
        <v>2506.11</v>
      </c>
      <c r="D10" s="662" t="n">
        <v>247.36</v>
      </c>
      <c r="E10" s="662" t="n">
        <v>5757.97</v>
      </c>
      <c r="F10" s="662" t="n">
        <v>2424.24</v>
      </c>
      <c r="G10" s="358" t="n">
        <v>1266.6</v>
      </c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743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  <c r="FJ10" s="244"/>
    </row>
    <row r="11" customFormat="false" ht="25.5" hidden="false" customHeight="false" outlineLevel="0" collapsed="false">
      <c r="A11" s="870" t="s">
        <v>435</v>
      </c>
      <c r="B11" s="894" t="n">
        <v>359.46</v>
      </c>
      <c r="C11" s="662" t="s">
        <v>57</v>
      </c>
      <c r="D11" s="662" t="s">
        <v>57</v>
      </c>
      <c r="E11" s="662" t="n">
        <v>1020.72</v>
      </c>
      <c r="F11" s="662" t="n">
        <v>340.81</v>
      </c>
      <c r="G11" s="351" t="s">
        <v>57</v>
      </c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743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  <c r="FJ11" s="244"/>
    </row>
    <row r="12" customFormat="false" ht="25.5" hidden="false" customHeight="false" outlineLevel="0" collapsed="false">
      <c r="A12" s="870" t="s">
        <v>436</v>
      </c>
      <c r="B12" s="894" t="n">
        <v>339.08</v>
      </c>
      <c r="C12" s="662" t="n">
        <v>140.86</v>
      </c>
      <c r="D12" s="662" t="n">
        <v>107.19</v>
      </c>
      <c r="E12" s="662" t="n">
        <v>656</v>
      </c>
      <c r="F12" s="662" t="n">
        <v>406.45</v>
      </c>
      <c r="G12" s="351" t="n">
        <v>153.77</v>
      </c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743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  <c r="FJ12" s="244"/>
    </row>
    <row r="13" customFormat="false" ht="51" hidden="false" customHeight="false" outlineLevel="0" collapsed="false">
      <c r="A13" s="871" t="s">
        <v>437</v>
      </c>
      <c r="B13" s="895" t="n">
        <v>256.68</v>
      </c>
      <c r="C13" s="664" t="n">
        <v>146.68</v>
      </c>
      <c r="D13" s="664" t="n">
        <v>148.46</v>
      </c>
      <c r="E13" s="664" t="n">
        <v>309.73</v>
      </c>
      <c r="F13" s="664" t="n">
        <v>374.87</v>
      </c>
      <c r="G13" s="354" t="n">
        <v>206.3</v>
      </c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743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  <c r="FJ13" s="244"/>
    </row>
    <row r="14" customFormat="false" ht="12.75" hidden="false" customHeight="false" outlineLevel="0" collapsed="false">
      <c r="A14" s="426" t="s">
        <v>438</v>
      </c>
      <c r="B14" s="894" t="n">
        <v>2051.33</v>
      </c>
      <c r="C14" s="662" t="n">
        <v>280</v>
      </c>
      <c r="D14" s="662" t="n">
        <v>2103.76</v>
      </c>
      <c r="E14" s="662" t="n">
        <v>612.96</v>
      </c>
      <c r="F14" s="662" t="n">
        <v>2962.96</v>
      </c>
      <c r="G14" s="351" t="n">
        <v>4163</v>
      </c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743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  <c r="FJ14" s="244"/>
    </row>
    <row r="15" customFormat="false" ht="12.75" hidden="false" customHeight="false" outlineLevel="0" collapsed="false">
      <c r="A15" s="426" t="s">
        <v>439</v>
      </c>
      <c r="B15" s="894" t="n">
        <v>12.59</v>
      </c>
      <c r="C15" s="662" t="s">
        <v>57</v>
      </c>
      <c r="D15" s="662" t="s">
        <v>57</v>
      </c>
      <c r="E15" s="662" t="n">
        <v>4.75</v>
      </c>
      <c r="F15" s="662" t="n">
        <v>44.84</v>
      </c>
      <c r="G15" s="662" t="s">
        <v>57</v>
      </c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743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  <c r="FJ15" s="244"/>
    </row>
    <row r="16" customFormat="false" ht="25.5" hidden="false" customHeight="false" outlineLevel="0" collapsed="false">
      <c r="A16" s="426" t="s">
        <v>440</v>
      </c>
      <c r="B16" s="896" t="n">
        <v>97.62</v>
      </c>
      <c r="C16" s="658" t="n">
        <v>52.42</v>
      </c>
      <c r="D16" s="658" t="n">
        <v>53.73</v>
      </c>
      <c r="E16" s="658" t="n">
        <v>167.97</v>
      </c>
      <c r="F16" s="658" t="n">
        <v>120.09</v>
      </c>
      <c r="G16" s="351" t="n">
        <v>29.57</v>
      </c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743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</row>
    <row r="17" customFormat="false" ht="12.75" hidden="false" customHeight="true" outlineLevel="0" collapsed="false">
      <c r="A17" s="520" t="s">
        <v>270</v>
      </c>
      <c r="B17" s="894"/>
      <c r="C17" s="662"/>
      <c r="D17" s="913"/>
      <c r="E17" s="662"/>
      <c r="F17" s="662"/>
      <c r="G17" s="662"/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743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</row>
    <row r="18" customFormat="false" ht="12.75" hidden="false" customHeight="false" outlineLevel="0" collapsed="false">
      <c r="A18" s="284" t="s">
        <v>441</v>
      </c>
      <c r="B18" s="894" t="n">
        <v>19.81</v>
      </c>
      <c r="C18" s="662" t="n">
        <v>5.08</v>
      </c>
      <c r="D18" s="662" t="s">
        <v>57</v>
      </c>
      <c r="E18" s="662" t="n">
        <v>35.59</v>
      </c>
      <c r="F18" s="662" t="n">
        <v>39.04</v>
      </c>
      <c r="G18" s="662" t="s">
        <v>57</v>
      </c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743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</row>
    <row r="19" customFormat="false" ht="12.75" hidden="false" customHeight="false" outlineLevel="0" collapsed="false">
      <c r="A19" s="873" t="s">
        <v>442</v>
      </c>
      <c r="B19" s="894" t="n">
        <v>5.62</v>
      </c>
      <c r="C19" s="662" t="s">
        <v>57</v>
      </c>
      <c r="D19" s="894" t="s">
        <v>57</v>
      </c>
      <c r="E19" s="662" t="n">
        <v>5.76</v>
      </c>
      <c r="F19" s="662" t="n">
        <v>16.13</v>
      </c>
      <c r="G19" s="662" t="s">
        <v>57</v>
      </c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743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  <c r="FJ19" s="244"/>
    </row>
    <row r="20" customFormat="false" ht="12.75" hidden="false" customHeight="false" outlineLevel="0" collapsed="false">
      <c r="A20" s="284" t="s">
        <v>443</v>
      </c>
      <c r="B20" s="662" t="s">
        <v>57</v>
      </c>
      <c r="C20" s="662" t="s">
        <v>57</v>
      </c>
      <c r="D20" s="662" t="s">
        <v>57</v>
      </c>
      <c r="E20" s="662" t="s">
        <v>57</v>
      </c>
      <c r="F20" s="662" t="s">
        <v>57</v>
      </c>
      <c r="G20" s="662" t="s">
        <v>57</v>
      </c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743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</row>
    <row r="21" customFormat="false" ht="38.25" hidden="false" customHeight="false" outlineLevel="0" collapsed="false">
      <c r="A21" s="284" t="s">
        <v>444</v>
      </c>
      <c r="B21" s="894" t="n">
        <v>6.73</v>
      </c>
      <c r="C21" s="662" t="n">
        <v>35.23</v>
      </c>
      <c r="D21" s="662" t="n">
        <v>11.48</v>
      </c>
      <c r="E21" s="662" t="n">
        <v>0.98</v>
      </c>
      <c r="F21" s="662" t="n">
        <v>2.1</v>
      </c>
      <c r="G21" s="351" t="s">
        <v>57</v>
      </c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743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</row>
    <row r="22" customFormat="false" ht="12.75" hidden="false" customHeight="false" outlineLevel="0" collapsed="false">
      <c r="A22" s="418" t="s">
        <v>445</v>
      </c>
      <c r="B22" s="895" t="n">
        <v>65.46</v>
      </c>
      <c r="C22" s="664" t="n">
        <v>12.11</v>
      </c>
      <c r="D22" s="664" t="n">
        <v>42.25</v>
      </c>
      <c r="E22" s="664" t="n">
        <v>125.64</v>
      </c>
      <c r="F22" s="664" t="n">
        <v>62.82</v>
      </c>
      <c r="G22" s="354" t="n">
        <v>29.57</v>
      </c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743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</row>
    <row r="23" customFormat="false" ht="25.5" hidden="false" customHeight="false" outlineLevel="0" collapsed="false">
      <c r="A23" s="426" t="s">
        <v>446</v>
      </c>
      <c r="B23" s="894" t="n">
        <v>328.94</v>
      </c>
      <c r="C23" s="662" t="n">
        <v>982.24</v>
      </c>
      <c r="D23" s="662" t="n">
        <v>341.28</v>
      </c>
      <c r="E23" s="662" t="n">
        <v>186.96</v>
      </c>
      <c r="F23" s="662" t="n">
        <v>283.05</v>
      </c>
      <c r="G23" s="351" t="n">
        <v>262.92</v>
      </c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743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</row>
    <row r="24" customFormat="false" ht="12.75" hidden="false" customHeight="false" outlineLevel="0" collapsed="false">
      <c r="A24" s="426" t="s">
        <v>447</v>
      </c>
      <c r="B24" s="894" t="n">
        <v>7.98</v>
      </c>
      <c r="C24" s="662" t="s">
        <v>57</v>
      </c>
      <c r="D24" s="662" t="s">
        <v>57</v>
      </c>
      <c r="E24" s="662" t="n">
        <v>24.82</v>
      </c>
      <c r="F24" s="662" t="n">
        <v>5.27</v>
      </c>
      <c r="G24" s="351" t="s">
        <v>57</v>
      </c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743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  <c r="FJ24" s="244"/>
    </row>
    <row r="25" customFormat="false" ht="12.75" hidden="false" customHeight="false" outlineLevel="0" collapsed="false">
      <c r="A25" s="781" t="s">
        <v>448</v>
      </c>
      <c r="B25" s="894" t="n">
        <v>72.52</v>
      </c>
      <c r="C25" s="668" t="n">
        <v>64.89</v>
      </c>
      <c r="D25" s="662" t="n">
        <v>88.45</v>
      </c>
      <c r="E25" s="662" t="n">
        <v>75.48</v>
      </c>
      <c r="F25" s="662" t="n">
        <v>63.35</v>
      </c>
      <c r="G25" s="351" t="n">
        <v>58.78</v>
      </c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743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</row>
    <row r="26" customFormat="false" ht="16.5" hidden="false" customHeight="true" outlineLevel="0" collapsed="false">
      <c r="A26" s="877" t="s">
        <v>449</v>
      </c>
      <c r="B26" s="670" t="n">
        <v>6132.65</v>
      </c>
      <c r="C26" s="670" t="n">
        <v>4173.2</v>
      </c>
      <c r="D26" s="670" t="n">
        <v>3090.23</v>
      </c>
      <c r="E26" s="670" t="n">
        <v>8817.36</v>
      </c>
      <c r="F26" s="670" t="n">
        <v>7025.93</v>
      </c>
      <c r="G26" s="355" t="n">
        <v>6140.94</v>
      </c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743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</row>
    <row r="27" customFormat="false" ht="38.25" hidden="false" customHeight="false" outlineLevel="0" collapsed="false">
      <c r="A27" s="870" t="s">
        <v>450</v>
      </c>
      <c r="B27" s="894" t="n">
        <v>629.74</v>
      </c>
      <c r="C27" s="662" t="n">
        <v>214.050000000001</v>
      </c>
      <c r="D27" s="662" t="n">
        <v>377.27</v>
      </c>
      <c r="E27" s="662" t="n">
        <v>831.120000000001</v>
      </c>
      <c r="F27" s="662" t="n">
        <v>767.169999999999</v>
      </c>
      <c r="G27" s="351" t="n">
        <v>711.95</v>
      </c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743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</row>
    <row r="28" customFormat="false" ht="38.25" hidden="false" customHeight="false" outlineLevel="0" collapsed="false">
      <c r="A28" s="426" t="s">
        <v>451</v>
      </c>
      <c r="B28" s="896" t="n">
        <v>463.3</v>
      </c>
      <c r="C28" s="658" t="n">
        <v>199.59</v>
      </c>
      <c r="D28" s="658" t="n">
        <v>610.58</v>
      </c>
      <c r="E28" s="658" t="n">
        <v>308</v>
      </c>
      <c r="F28" s="658" t="n">
        <v>422.76</v>
      </c>
      <c r="G28" s="351" t="n">
        <v>727.37</v>
      </c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743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</row>
    <row r="29" customFormat="false" ht="38.25" hidden="false" customHeight="false" outlineLevel="0" collapsed="false">
      <c r="A29" s="426" t="s">
        <v>452</v>
      </c>
      <c r="B29" s="896" t="n">
        <v>13.62</v>
      </c>
      <c r="C29" s="658" t="n">
        <v>8.78</v>
      </c>
      <c r="D29" s="658" t="n">
        <v>11.85</v>
      </c>
      <c r="E29" s="658" t="n">
        <v>0.57</v>
      </c>
      <c r="F29" s="658" t="n">
        <v>16</v>
      </c>
      <c r="G29" s="351" t="n">
        <v>40.75</v>
      </c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743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</row>
    <row r="30" customFormat="false" ht="25.5" hidden="false" customHeight="false" outlineLevel="0" collapsed="false">
      <c r="A30" s="870" t="s">
        <v>453</v>
      </c>
      <c r="B30" s="896" t="n">
        <v>9.01</v>
      </c>
      <c r="C30" s="658" t="n">
        <v>0.57</v>
      </c>
      <c r="D30" s="658" t="n">
        <v>13.41</v>
      </c>
      <c r="E30" s="658" t="n">
        <v>1.55</v>
      </c>
      <c r="F30" s="658" t="n">
        <v>11.33</v>
      </c>
      <c r="G30" s="351" t="n">
        <v>16.26</v>
      </c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743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</row>
    <row r="31" customFormat="false" ht="25.5" hidden="false" customHeight="false" outlineLevel="0" collapsed="false">
      <c r="A31" s="781" t="s">
        <v>454</v>
      </c>
      <c r="B31" s="896" t="n">
        <v>118.28</v>
      </c>
      <c r="C31" s="658" t="n">
        <v>193.64</v>
      </c>
      <c r="D31" s="658" t="n">
        <v>143.77</v>
      </c>
      <c r="E31" s="658" t="n">
        <v>112.22</v>
      </c>
      <c r="F31" s="658" t="n">
        <v>48.14</v>
      </c>
      <c r="G31" s="351" t="n">
        <v>164.47</v>
      </c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743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</row>
    <row r="32" customFormat="false" ht="14.25" hidden="false" customHeight="false" outlineLevel="0" collapsed="false">
      <c r="A32" s="877" t="s">
        <v>455</v>
      </c>
      <c r="B32" s="897" t="n">
        <v>1233.95</v>
      </c>
      <c r="C32" s="670" t="n">
        <v>616.630000000001</v>
      </c>
      <c r="D32" s="670" t="n">
        <v>1156.88</v>
      </c>
      <c r="E32" s="670" t="n">
        <v>1253.46</v>
      </c>
      <c r="F32" s="670" t="n">
        <v>1265.4</v>
      </c>
      <c r="G32" s="355" t="n">
        <v>1660.8</v>
      </c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743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</row>
    <row r="33" customFormat="false" ht="15.75" hidden="false" customHeight="false" outlineLevel="0" collapsed="false">
      <c r="A33" s="883" t="s">
        <v>456</v>
      </c>
      <c r="B33" s="897" t="n">
        <v>7366.6</v>
      </c>
      <c r="C33" s="670" t="n">
        <v>4789.83</v>
      </c>
      <c r="D33" s="670" t="n">
        <v>4247.11</v>
      </c>
      <c r="E33" s="670" t="n">
        <v>10070.82</v>
      </c>
      <c r="F33" s="670" t="n">
        <v>8291.33</v>
      </c>
      <c r="G33" s="355" t="n">
        <v>7801.74</v>
      </c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743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</row>
    <row r="34" customFormat="false" ht="25.5" hidden="false" customHeight="false" outlineLevel="0" collapsed="false">
      <c r="A34" s="426" t="s">
        <v>457</v>
      </c>
      <c r="B34" s="261" t="s">
        <v>57</v>
      </c>
      <c r="C34" s="261" t="s">
        <v>57</v>
      </c>
      <c r="D34" s="261" t="s">
        <v>57</v>
      </c>
      <c r="E34" s="261" t="s">
        <v>57</v>
      </c>
      <c r="F34" s="914" t="s">
        <v>57</v>
      </c>
      <c r="G34" s="261" t="s">
        <v>57</v>
      </c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743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</row>
    <row r="35" customFormat="false" ht="12.75" hidden="false" customHeight="false" outlineLevel="0" collapsed="false">
      <c r="A35" s="426" t="s">
        <v>458</v>
      </c>
      <c r="B35" s="261" t="s">
        <v>57</v>
      </c>
      <c r="C35" s="261" t="s">
        <v>57</v>
      </c>
      <c r="D35" s="261" t="s">
        <v>57</v>
      </c>
      <c r="E35" s="261" t="s">
        <v>57</v>
      </c>
      <c r="F35" s="914" t="s">
        <v>57</v>
      </c>
      <c r="G35" s="261" t="s">
        <v>57</v>
      </c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743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</row>
    <row r="36" customFormat="false" ht="25.5" hidden="false" customHeight="false" outlineLevel="0" collapsed="false">
      <c r="A36" s="426" t="s">
        <v>459</v>
      </c>
      <c r="B36" s="874" t="n">
        <v>75.28</v>
      </c>
      <c r="C36" s="875" t="n">
        <v>84.03</v>
      </c>
      <c r="D36" s="875" t="n">
        <v>71.2</v>
      </c>
      <c r="E36" s="874" t="n">
        <v>48.21</v>
      </c>
      <c r="F36" s="426" t="n">
        <v>112.21</v>
      </c>
      <c r="G36" s="874" t="n">
        <v>62.45</v>
      </c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743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</row>
    <row r="37" customFormat="false" ht="15.75" hidden="false" customHeight="false" outlineLevel="0" collapsed="false">
      <c r="A37" s="884" t="s">
        <v>460</v>
      </c>
      <c r="B37" s="897" t="n">
        <v>7441.88</v>
      </c>
      <c r="C37" s="670" t="n">
        <v>4873.86</v>
      </c>
      <c r="D37" s="670" t="n">
        <v>4318.31</v>
      </c>
      <c r="E37" s="670" t="n">
        <v>10119.03</v>
      </c>
      <c r="F37" s="670" t="n">
        <v>8403.54</v>
      </c>
      <c r="G37" s="355" t="n">
        <v>7864.19</v>
      </c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743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</row>
    <row r="38" customFormat="false" ht="12.75" hidden="false" customHeight="false" outlineLevel="0" collapsed="false">
      <c r="A38" s="886" t="s">
        <v>23</v>
      </c>
      <c r="B38" s="898" t="n">
        <v>289.6</v>
      </c>
      <c r="C38" s="898" t="n">
        <v>24.7</v>
      </c>
      <c r="D38" s="898" t="n">
        <v>74.1</v>
      </c>
      <c r="E38" s="898" t="n">
        <v>77.6</v>
      </c>
      <c r="F38" s="898" t="n">
        <v>73.1</v>
      </c>
      <c r="G38" s="402" t="n">
        <v>40.1</v>
      </c>
      <c r="H38" s="402"/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743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</row>
    <row r="39" customFormat="false" ht="25.5" hidden="false" customHeight="false" outlineLevel="0" collapsed="false">
      <c r="A39" s="275" t="s">
        <v>140</v>
      </c>
      <c r="B39" s="906" t="n">
        <v>1.61</v>
      </c>
      <c r="C39" s="662" t="n">
        <v>1</v>
      </c>
      <c r="D39" s="662" t="n">
        <v>1</v>
      </c>
      <c r="E39" s="662" t="n">
        <v>1.89</v>
      </c>
      <c r="F39" s="662" t="n">
        <v>2.08</v>
      </c>
      <c r="G39" s="662" t="n">
        <v>1.7</v>
      </c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743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</row>
    <row r="40" customFormat="false" ht="12.75" hidden="false" customHeight="true" outlineLevel="0" collapsed="false">
      <c r="A40" s="889" t="s">
        <v>461</v>
      </c>
      <c r="B40" s="899" t="n">
        <v>266</v>
      </c>
      <c r="C40" s="899" t="n">
        <v>35</v>
      </c>
      <c r="D40" s="899" t="n">
        <v>95</v>
      </c>
      <c r="E40" s="899" t="n">
        <v>52</v>
      </c>
      <c r="F40" s="899" t="n">
        <v>44</v>
      </c>
      <c r="G40" s="359" t="n">
        <v>40</v>
      </c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743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</row>
    <row r="41" customFormat="false" ht="12.75" hidden="false" customHeight="false" outlineLevel="0" collapsed="false">
      <c r="A41" s="648"/>
      <c r="B41" s="900"/>
      <c r="C41" s="900"/>
      <c r="D41" s="662"/>
      <c r="E41" s="662"/>
      <c r="F41" s="662"/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743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F42" s="662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743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</row>
    <row r="43" customFormat="false" ht="12.75" hidden="false" customHeight="false" outlineLevel="0" collapsed="false">
      <c r="A43" s="244"/>
      <c r="B43" s="244"/>
      <c r="C43" s="244"/>
      <c r="D43" s="244"/>
      <c r="E43" s="662"/>
      <c r="F43" s="662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743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</row>
    <row r="44" customFormat="false" ht="12.75" hidden="false" customHeight="false" outlineLevel="0" collapsed="false">
      <c r="A44" s="648"/>
      <c r="B44" s="900"/>
      <c r="C44" s="900"/>
      <c r="D44" s="662"/>
      <c r="E44" s="662"/>
      <c r="F44" s="662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743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</row>
    <row r="45" customFormat="false" ht="12.75" hidden="false" customHeight="false" outlineLevel="0" collapsed="false">
      <c r="A45" s="648"/>
      <c r="B45" s="900"/>
      <c r="C45" s="900"/>
      <c r="D45" s="662"/>
      <c r="E45" s="662"/>
      <c r="F45" s="662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743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F46" s="662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743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F47" s="662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743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F48" s="662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743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F49" s="662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743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F50" s="662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743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F51" s="662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743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F52" s="662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743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F53" s="662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743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F54" s="662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743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F55" s="662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743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F56" s="662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743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</row>
    <row r="57" customFormat="false" ht="12.75" hidden="false" customHeight="false" outlineLevel="0" collapsed="false">
      <c r="A57" s="648"/>
      <c r="B57" s="901"/>
      <c r="C57" s="901"/>
      <c r="D57" s="392"/>
      <c r="E57" s="392"/>
      <c r="F57" s="392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743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</row>
    <row r="58" customFormat="false" ht="12.75" hidden="false" customHeight="false" outlineLevel="0" collapsed="false">
      <c r="A58" s="648"/>
      <c r="B58" s="648"/>
      <c r="C58" s="648"/>
      <c r="D58" s="391"/>
      <c r="E58" s="391"/>
      <c r="F58" s="391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743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</row>
    <row r="59" customFormat="false" ht="12.75" hidden="false" customHeight="false" outlineLevel="0" collapsed="false">
      <c r="A59" s="648"/>
      <c r="B59" s="648"/>
      <c r="C59" s="648"/>
      <c r="D59" s="391"/>
      <c r="E59" s="391"/>
      <c r="F59" s="391"/>
      <c r="BO59" s="648"/>
      <c r="BP59" s="649"/>
      <c r="BQ59" s="648"/>
      <c r="BR59" s="649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743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F60" s="391"/>
      <c r="BO60" s="648"/>
      <c r="BP60" s="649"/>
      <c r="BQ60" s="648"/>
      <c r="BR60" s="649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743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F61" s="391"/>
      <c r="BO61" s="648"/>
      <c r="BP61" s="649"/>
      <c r="BQ61" s="648"/>
      <c r="BR61" s="649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743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F62" s="391"/>
      <c r="BO62" s="648"/>
      <c r="BP62" s="649"/>
      <c r="BQ62" s="648"/>
      <c r="BR62" s="649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743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</row>
    <row r="63" customFormat="false" ht="12.75" hidden="false" customHeight="false" outlineLevel="0" collapsed="false">
      <c r="D63" s="285"/>
      <c r="E63" s="285"/>
      <c r="F63" s="285"/>
      <c r="BS63" s="244"/>
      <c r="BT63" s="244"/>
      <c r="BU63" s="244"/>
      <c r="BV63" s="244"/>
      <c r="BW63" s="244"/>
      <c r="BX63" s="244"/>
      <c r="BY63" s="244"/>
      <c r="BZ63" s="244"/>
      <c r="CA63" s="244"/>
      <c r="CB63" s="244"/>
      <c r="CC63" s="244"/>
      <c r="CD63" s="244"/>
      <c r="CE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</row>
    <row r="64" customFormat="false" ht="12.75" hidden="false" customHeight="false" outlineLevel="0" collapsed="false">
      <c r="D64" s="285"/>
      <c r="E64" s="285"/>
      <c r="F64" s="285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</row>
    <row r="65" customFormat="false" ht="12.75" hidden="false" customHeight="false" outlineLevel="0" collapsed="false">
      <c r="D65" s="285"/>
      <c r="E65" s="285"/>
      <c r="F65" s="285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</row>
    <row r="66" customFormat="false" ht="12.75" hidden="false" customHeight="false" outlineLevel="0" collapsed="false">
      <c r="D66" s="285"/>
      <c r="E66" s="285"/>
      <c r="F66" s="285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</row>
    <row r="67" customFormat="false" ht="12.75" hidden="false" customHeight="false" outlineLevel="0" collapsed="false">
      <c r="D67" s="285"/>
      <c r="E67" s="285"/>
      <c r="F67" s="285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</row>
    <row r="68" customFormat="false" ht="12.75" hidden="false" customHeight="false" outlineLevel="0" collapsed="false">
      <c r="D68" s="285"/>
      <c r="E68" s="285"/>
      <c r="F68" s="285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</row>
    <row r="69" customFormat="false" ht="12.75" hidden="false" customHeight="false" outlineLevel="0" collapsed="false">
      <c r="D69" s="285"/>
      <c r="E69" s="285"/>
      <c r="F69" s="285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  <row r="146" customFormat="false" ht="12.75" hidden="false" customHeight="false" outlineLevel="0" collapsed="false">
      <c r="D146" s="285"/>
      <c r="E146" s="285"/>
      <c r="F146" s="285"/>
    </row>
    <row r="147" customFormat="false" ht="12.75" hidden="false" customHeight="false" outlineLevel="0" collapsed="false">
      <c r="D147" s="285"/>
      <c r="E147" s="285"/>
      <c r="F147" s="285"/>
    </row>
    <row r="148" customFormat="false" ht="12.75" hidden="false" customHeight="false" outlineLevel="0" collapsed="false">
      <c r="D148" s="285"/>
      <c r="E148" s="285"/>
      <c r="F148" s="285"/>
    </row>
    <row r="149" customFormat="false" ht="12.75" hidden="false" customHeight="false" outlineLevel="0" collapsed="false">
      <c r="D149" s="285"/>
      <c r="E149" s="285"/>
      <c r="F149" s="285"/>
    </row>
    <row r="150" customFormat="false" ht="12.75" hidden="false" customHeight="false" outlineLevel="0" collapsed="false">
      <c r="D150" s="285"/>
      <c r="E150" s="285"/>
      <c r="F150" s="285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41"/>
    <col collapsed="false" customWidth="true" hidden="false" outlineLevel="0" max="2" min="2" style="243" width="10.13"/>
    <col collapsed="false" customWidth="true" hidden="false" outlineLevel="0" max="3" min="3" style="243" width="11.42"/>
    <col collapsed="false" customWidth="true" hidden="false" outlineLevel="0" max="4" min="4" style="243" width="10.71"/>
    <col collapsed="false" customWidth="true" hidden="false" outlineLevel="0" max="5" min="5" style="243" width="9.85"/>
    <col collapsed="false" customWidth="true" hidden="false" outlineLevel="0" max="6" min="6" style="243" width="13.14"/>
    <col collapsed="false" customWidth="false" hidden="false" outlineLevel="0" max="7" min="7" style="244" width="9.14"/>
    <col collapsed="false" customWidth="true" hidden="false" outlineLevel="0" max="11" min="8" style="244" width="1.7"/>
    <col collapsed="false" customWidth="true" hidden="false" outlineLevel="0" max="25" min="12" style="244" width="10.71"/>
    <col collapsed="false" customWidth="true" hidden="false" outlineLevel="0" max="27" min="26" style="244" width="13.7"/>
    <col collapsed="false" customWidth="true" hidden="false" outlineLevel="0" max="28" min="28" style="244" width="3.85"/>
    <col collapsed="false" customWidth="true" hidden="false" outlineLevel="0" max="55" min="29" style="244" width="1.7"/>
    <col collapsed="false" customWidth="true" hidden="false" outlineLevel="0" max="56" min="56" style="244" width="52.41"/>
    <col collapsed="false" customWidth="true" hidden="false" outlineLevel="0" max="57" min="57" style="244" width="17.56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6.84"/>
    <col collapsed="false" customWidth="true" hidden="false" outlineLevel="0" max="62" min="62" style="244" width="10.85"/>
    <col collapsed="false" customWidth="true" hidden="false" outlineLevel="0" max="63" min="63" style="244" width="16.99"/>
    <col collapsed="false" customWidth="true" hidden="false" outlineLevel="0" max="64" min="64" style="244" width="10.85"/>
    <col collapsed="false" customWidth="true" hidden="false" outlineLevel="0" max="65" min="65" style="244" width="13.28"/>
    <col collapsed="false" customWidth="true" hidden="false" outlineLevel="0" max="66" min="66" style="244" width="13.14"/>
    <col collapsed="false" customWidth="true" hidden="false" outlineLevel="0" max="67" min="67" style="243" width="14.14"/>
    <col collapsed="false" customWidth="true" hidden="false" outlineLevel="0" max="68" min="68" style="245" width="12.14"/>
    <col collapsed="false" customWidth="true" hidden="false" outlineLevel="0" max="69" min="69" style="243" width="14.41"/>
    <col collapsed="false" customWidth="true" hidden="false" outlineLevel="0" max="70" min="70" style="245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7.7"/>
    <col collapsed="false" customWidth="true" hidden="false" outlineLevel="0" max="78" min="78" style="245" width="12.14"/>
    <col collapsed="false" customWidth="true" hidden="false" outlineLevel="0" max="79" min="79" style="243" width="18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8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5" width="12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8.7"/>
    <col collapsed="false" customWidth="true" hidden="false" outlineLevel="0" max="96" min="96" style="245" width="13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5" width="12.14"/>
    <col collapsed="false" customWidth="true" hidden="false" outlineLevel="0" max="103" min="103" style="243" width="17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3" width="14.7"/>
    <col collapsed="false" customWidth="true" hidden="false" outlineLevel="0" max="107" min="107" style="243" width="18.7"/>
    <col collapsed="false" customWidth="true" hidden="false" outlineLevel="0" max="108" min="108" style="245" width="12.14"/>
    <col collapsed="false" customWidth="true" hidden="false" outlineLevel="0" max="109" min="109" style="243" width="17.7"/>
    <col collapsed="false" customWidth="true" hidden="false" outlineLevel="0" max="110" min="110" style="245" width="12.14"/>
    <col collapsed="false" customWidth="true" hidden="false" outlineLevel="0" max="111" min="111" style="243" width="19.7"/>
    <col collapsed="false" customWidth="true" hidden="false" outlineLevel="0" max="112" min="112" style="245" width="14.14"/>
    <col collapsed="false" customWidth="false" hidden="false" outlineLevel="0" max="257" min="113" style="243" width="9.14"/>
  </cols>
  <sheetData>
    <row r="1" customFormat="false" ht="15" hidden="false" customHeight="true" outlineLevel="0" collapsed="false">
      <c r="A1" s="142" t="s">
        <v>2</v>
      </c>
      <c r="B1" s="648"/>
      <c r="C1" s="648"/>
      <c r="D1" s="648"/>
      <c r="E1" s="648"/>
      <c r="F1" s="648"/>
      <c r="BO1" s="648"/>
      <c r="BP1" s="649"/>
      <c r="BQ1" s="648"/>
      <c r="BR1" s="649"/>
      <c r="BS1" s="648"/>
      <c r="BT1" s="649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9"/>
      <c r="CY1" s="648"/>
      <c r="CZ1" s="649"/>
      <c r="DA1" s="648"/>
      <c r="DB1" s="648"/>
      <c r="DC1" s="648"/>
      <c r="DD1" s="649"/>
      <c r="DE1" s="648"/>
      <c r="DF1" s="649"/>
      <c r="DG1" s="648"/>
      <c r="DH1" s="649"/>
      <c r="DI1" s="648"/>
      <c r="DJ1" s="648"/>
      <c r="DK1" s="648"/>
      <c r="DL1" s="648"/>
      <c r="DM1" s="648"/>
      <c r="DN1" s="648"/>
    </row>
    <row r="2" customFormat="false" ht="12.75" hidden="false" customHeight="false" outlineLevel="0" collapsed="false">
      <c r="A2" s="648"/>
      <c r="B2" s="648"/>
      <c r="C2" s="648"/>
      <c r="D2" s="648"/>
      <c r="E2" s="648"/>
      <c r="G2" s="392" t="s">
        <v>487</v>
      </c>
      <c r="BO2" s="648"/>
      <c r="BP2" s="649"/>
      <c r="BQ2" s="648"/>
      <c r="BR2" s="649"/>
      <c r="BS2" s="648"/>
      <c r="BT2" s="649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9"/>
      <c r="CY2" s="648"/>
      <c r="CZ2" s="649"/>
      <c r="DA2" s="648"/>
      <c r="DB2" s="648"/>
      <c r="DC2" s="648"/>
      <c r="DD2" s="649"/>
      <c r="DE2" s="648"/>
      <c r="DF2" s="649"/>
      <c r="DG2" s="648"/>
      <c r="DH2" s="649"/>
      <c r="DI2" s="648"/>
      <c r="DJ2" s="648"/>
      <c r="DK2" s="648"/>
      <c r="DL2" s="648"/>
      <c r="DM2" s="648"/>
      <c r="DN2" s="648"/>
    </row>
    <row r="3" customFormat="false" ht="41.25" hidden="false" customHeight="true" outlineLevel="0" collapsed="false">
      <c r="A3" s="247" t="s">
        <v>488</v>
      </c>
      <c r="B3" s="247"/>
      <c r="C3" s="247"/>
      <c r="D3" s="247"/>
      <c r="E3" s="247"/>
      <c r="F3" s="247"/>
      <c r="G3" s="247"/>
      <c r="BO3" s="648"/>
      <c r="BP3" s="649"/>
      <c r="BQ3" s="648"/>
      <c r="BR3" s="649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743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</row>
    <row r="4" customFormat="false" ht="30.75" hidden="false" customHeight="true" outlineLevel="0" collapsed="false">
      <c r="A4" s="391"/>
      <c r="B4" s="391"/>
      <c r="C4" s="285"/>
      <c r="D4" s="203" t="s">
        <v>489</v>
      </c>
      <c r="E4" s="203"/>
      <c r="F4" s="203"/>
      <c r="G4" s="203"/>
      <c r="BO4" s="648"/>
      <c r="BP4" s="649"/>
      <c r="BQ4" s="648"/>
      <c r="BR4" s="649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743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  <c r="FJ4" s="244"/>
    </row>
    <row r="5" customFormat="false" ht="31.5" hidden="false" customHeight="true" outlineLevel="0" collapsed="false">
      <c r="A5" s="759"/>
      <c r="B5" s="251" t="s">
        <v>302</v>
      </c>
      <c r="C5" s="251" t="s">
        <v>171</v>
      </c>
      <c r="D5" s="251"/>
      <c r="E5" s="254" t="s">
        <v>172</v>
      </c>
      <c r="F5" s="254"/>
      <c r="G5" s="254"/>
      <c r="BO5" s="743"/>
      <c r="BP5" s="743"/>
      <c r="BQ5" s="743"/>
      <c r="BR5" s="743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743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</row>
    <row r="6" customFormat="false" ht="12.75" hidden="false" customHeight="true" outlineLevel="0" collapsed="false">
      <c r="A6" s="759"/>
      <c r="B6" s="251"/>
      <c r="C6" s="251" t="s">
        <v>486</v>
      </c>
      <c r="D6" s="251" t="s">
        <v>174</v>
      </c>
      <c r="E6" s="251" t="s">
        <v>175</v>
      </c>
      <c r="F6" s="251" t="s">
        <v>374</v>
      </c>
      <c r="G6" s="912" t="s">
        <v>177</v>
      </c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743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</row>
    <row r="7" customFormat="false" ht="21.75" hidden="false" customHeight="true" outlineLevel="0" collapsed="false">
      <c r="A7" s="759"/>
      <c r="B7" s="251"/>
      <c r="C7" s="251"/>
      <c r="D7" s="251"/>
      <c r="E7" s="251"/>
      <c r="F7" s="251"/>
      <c r="G7" s="912"/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743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</row>
    <row r="8" customFormat="false" ht="16.5" hidden="false" customHeight="true" outlineLevel="0" collapsed="false">
      <c r="A8" s="759"/>
      <c r="B8" s="251"/>
      <c r="C8" s="251"/>
      <c r="D8" s="251"/>
      <c r="E8" s="251"/>
      <c r="F8" s="251"/>
      <c r="G8" s="912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743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</row>
    <row r="9" customFormat="false" ht="9" hidden="false" customHeight="true" outlineLevel="0" collapsed="false">
      <c r="A9" s="743"/>
      <c r="B9" s="893"/>
      <c r="C9" s="893"/>
      <c r="D9" s="893"/>
      <c r="E9" s="893"/>
      <c r="F9" s="893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743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  <c r="FJ9" s="244"/>
    </row>
    <row r="10" customFormat="false" ht="12.75" hidden="false" customHeight="false" outlineLevel="0" collapsed="false">
      <c r="A10" s="426" t="s">
        <v>434</v>
      </c>
      <c r="B10" s="902" t="n">
        <v>35</v>
      </c>
      <c r="C10" s="902" t="n">
        <v>51.4</v>
      </c>
      <c r="D10" s="902" t="n">
        <v>5.8</v>
      </c>
      <c r="E10" s="902" t="n">
        <v>56.9</v>
      </c>
      <c r="F10" s="902" t="n">
        <v>28.8</v>
      </c>
      <c r="G10" s="902" t="n">
        <v>16.2</v>
      </c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743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  <c r="FJ10" s="244"/>
    </row>
    <row r="11" customFormat="false" ht="25.5" hidden="false" customHeight="false" outlineLevel="0" collapsed="false">
      <c r="A11" s="870" t="s">
        <v>435</v>
      </c>
      <c r="B11" s="902" t="n">
        <v>4.8</v>
      </c>
      <c r="C11" s="683" t="s">
        <v>57</v>
      </c>
      <c r="D11" s="683" t="s">
        <v>57</v>
      </c>
      <c r="E11" s="683" t="n">
        <v>10.1</v>
      </c>
      <c r="F11" s="683" t="n">
        <v>4</v>
      </c>
      <c r="G11" s="360" t="s">
        <v>57</v>
      </c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743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  <c r="FJ11" s="244"/>
    </row>
    <row r="12" customFormat="false" ht="25.5" hidden="false" customHeight="false" outlineLevel="0" collapsed="false">
      <c r="A12" s="870" t="s">
        <v>436</v>
      </c>
      <c r="B12" s="902" t="n">
        <v>4.6</v>
      </c>
      <c r="C12" s="683" t="n">
        <v>2.8</v>
      </c>
      <c r="D12" s="683" t="n">
        <v>2.5</v>
      </c>
      <c r="E12" s="683" t="n">
        <v>6.5</v>
      </c>
      <c r="F12" s="683" t="n">
        <v>4.8</v>
      </c>
      <c r="G12" s="360" t="n">
        <v>2</v>
      </c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743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  <c r="FJ12" s="244"/>
    </row>
    <row r="13" customFormat="false" ht="51" hidden="false" customHeight="false" outlineLevel="0" collapsed="false">
      <c r="A13" s="871" t="s">
        <v>437</v>
      </c>
      <c r="B13" s="903" t="n">
        <v>3.4</v>
      </c>
      <c r="C13" s="685" t="n">
        <v>3</v>
      </c>
      <c r="D13" s="685" t="n">
        <v>3.5</v>
      </c>
      <c r="E13" s="685" t="n">
        <v>3.1</v>
      </c>
      <c r="F13" s="685" t="n">
        <v>4.5</v>
      </c>
      <c r="G13" s="363" t="n">
        <v>2.6</v>
      </c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743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  <c r="FJ13" s="244"/>
    </row>
    <row r="14" customFormat="false" ht="12.75" hidden="false" customHeight="false" outlineLevel="0" collapsed="false">
      <c r="A14" s="426" t="s">
        <v>438</v>
      </c>
      <c r="B14" s="902" t="n">
        <v>27.6</v>
      </c>
      <c r="C14" s="683" t="n">
        <v>5.7</v>
      </c>
      <c r="D14" s="683" t="n">
        <v>48.7</v>
      </c>
      <c r="E14" s="683" t="n">
        <v>6.1</v>
      </c>
      <c r="F14" s="683" t="n">
        <v>35.3</v>
      </c>
      <c r="G14" s="360" t="n">
        <v>52.9</v>
      </c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743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  <c r="FJ14" s="244"/>
    </row>
    <row r="15" customFormat="false" ht="12.75" hidden="false" customHeight="false" outlineLevel="0" collapsed="false">
      <c r="A15" s="426" t="s">
        <v>439</v>
      </c>
      <c r="B15" s="902" t="n">
        <v>0.2</v>
      </c>
      <c r="C15" s="683" t="s">
        <v>57</v>
      </c>
      <c r="D15" s="683" t="s">
        <v>57</v>
      </c>
      <c r="E15" s="683" t="n">
        <v>0</v>
      </c>
      <c r="F15" s="683" t="n">
        <v>0.5</v>
      </c>
      <c r="G15" s="683" t="s">
        <v>57</v>
      </c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743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  <c r="FJ15" s="244"/>
    </row>
    <row r="16" customFormat="false" ht="25.5" hidden="false" customHeight="false" outlineLevel="0" collapsed="false">
      <c r="A16" s="426" t="s">
        <v>440</v>
      </c>
      <c r="B16" s="904" t="n">
        <v>1.3</v>
      </c>
      <c r="C16" s="681" t="n">
        <v>1.2</v>
      </c>
      <c r="D16" s="681" t="n">
        <v>1.2</v>
      </c>
      <c r="E16" s="681" t="n">
        <v>1.7</v>
      </c>
      <c r="F16" s="681" t="n">
        <v>1.4</v>
      </c>
      <c r="G16" s="360" t="n">
        <v>0.4</v>
      </c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743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</row>
    <row r="17" customFormat="false" ht="12.75" hidden="false" customHeight="true" outlineLevel="0" collapsed="false">
      <c r="A17" s="520" t="s">
        <v>270</v>
      </c>
      <c r="B17" s="902"/>
      <c r="C17" s="683"/>
      <c r="D17" s="683"/>
      <c r="E17" s="683"/>
      <c r="F17" s="683"/>
      <c r="G17" s="360"/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743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</row>
    <row r="18" customFormat="false" ht="12.75" hidden="false" customHeight="false" outlineLevel="0" collapsed="false">
      <c r="A18" s="284" t="s">
        <v>441</v>
      </c>
      <c r="B18" s="902" t="n">
        <v>0.2</v>
      </c>
      <c r="C18" s="683" t="n">
        <v>0.2</v>
      </c>
      <c r="D18" s="683" t="s">
        <v>57</v>
      </c>
      <c r="E18" s="683" t="n">
        <v>0.4</v>
      </c>
      <c r="F18" s="683" t="n">
        <v>0.5</v>
      </c>
      <c r="G18" s="683" t="s">
        <v>57</v>
      </c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743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</row>
    <row r="19" customFormat="false" ht="12.75" hidden="false" customHeight="false" outlineLevel="0" collapsed="false">
      <c r="A19" s="873" t="s">
        <v>442</v>
      </c>
      <c r="B19" s="902" t="n">
        <v>0.1</v>
      </c>
      <c r="C19" s="683" t="s">
        <v>57</v>
      </c>
      <c r="D19" s="683" t="s">
        <v>57</v>
      </c>
      <c r="E19" s="683" t="n">
        <v>0.1</v>
      </c>
      <c r="F19" s="683" t="n">
        <v>0.2</v>
      </c>
      <c r="G19" s="360" t="s">
        <v>57</v>
      </c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743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  <c r="FJ19" s="244"/>
    </row>
    <row r="20" customFormat="false" ht="12.75" hidden="false" customHeight="false" outlineLevel="0" collapsed="false">
      <c r="A20" s="284" t="s">
        <v>443</v>
      </c>
      <c r="B20" s="902" t="s">
        <v>57</v>
      </c>
      <c r="C20" s="683" t="s">
        <v>57</v>
      </c>
      <c r="D20" s="683" t="s">
        <v>57</v>
      </c>
      <c r="E20" s="683" t="s">
        <v>57</v>
      </c>
      <c r="F20" s="683" t="s">
        <v>57</v>
      </c>
      <c r="G20" s="360" t="s">
        <v>57</v>
      </c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743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</row>
    <row r="21" customFormat="false" ht="38.25" hidden="false" customHeight="false" outlineLevel="0" collapsed="false">
      <c r="A21" s="284" t="s">
        <v>444</v>
      </c>
      <c r="B21" s="902" t="n">
        <v>0.1</v>
      </c>
      <c r="C21" s="683" t="n">
        <v>0.7</v>
      </c>
      <c r="D21" s="683" t="n">
        <v>0.2</v>
      </c>
      <c r="E21" s="683" t="n">
        <v>0</v>
      </c>
      <c r="F21" s="683" t="n">
        <v>0</v>
      </c>
      <c r="G21" s="360" t="s">
        <v>57</v>
      </c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743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</row>
    <row r="22" customFormat="false" ht="12.75" hidden="false" customHeight="false" outlineLevel="0" collapsed="false">
      <c r="A22" s="418" t="s">
        <v>445</v>
      </c>
      <c r="B22" s="903" t="n">
        <v>0.9</v>
      </c>
      <c r="C22" s="685" t="n">
        <v>0.3</v>
      </c>
      <c r="D22" s="685" t="n">
        <v>1</v>
      </c>
      <c r="E22" s="685" t="n">
        <v>1.2</v>
      </c>
      <c r="F22" s="685" t="n">
        <v>0.7</v>
      </c>
      <c r="G22" s="363" t="n">
        <v>0.4</v>
      </c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743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</row>
    <row r="23" customFormat="false" ht="25.5" hidden="false" customHeight="false" outlineLevel="0" collapsed="false">
      <c r="A23" s="426" t="s">
        <v>446</v>
      </c>
      <c r="B23" s="902" t="n">
        <v>4.4</v>
      </c>
      <c r="C23" s="683" t="n">
        <v>20.2</v>
      </c>
      <c r="D23" s="683" t="n">
        <v>7.9</v>
      </c>
      <c r="E23" s="683" t="n">
        <v>1.8</v>
      </c>
      <c r="F23" s="683" t="n">
        <v>3.4</v>
      </c>
      <c r="G23" s="360" t="n">
        <v>3.3</v>
      </c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743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</row>
    <row r="24" customFormat="false" ht="12.75" hidden="false" customHeight="false" outlineLevel="0" collapsed="false">
      <c r="A24" s="426" t="s">
        <v>447</v>
      </c>
      <c r="B24" s="902" t="n">
        <v>0.1</v>
      </c>
      <c r="C24" s="683" t="s">
        <v>57</v>
      </c>
      <c r="D24" s="683" t="s">
        <v>57</v>
      </c>
      <c r="E24" s="683" t="n">
        <v>0.2</v>
      </c>
      <c r="F24" s="683" t="n">
        <v>0.1</v>
      </c>
      <c r="G24" s="360" t="s">
        <v>57</v>
      </c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743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  <c r="FJ24" s="244"/>
    </row>
    <row r="25" customFormat="false" ht="12.75" hidden="false" customHeight="false" outlineLevel="0" collapsed="false">
      <c r="A25" s="781" t="s">
        <v>448</v>
      </c>
      <c r="B25" s="902" t="n">
        <v>1</v>
      </c>
      <c r="C25" s="689" t="n">
        <v>1.3</v>
      </c>
      <c r="D25" s="683" t="n">
        <v>2</v>
      </c>
      <c r="E25" s="683" t="n">
        <v>0.7</v>
      </c>
      <c r="F25" s="683" t="n">
        <v>0.8</v>
      </c>
      <c r="G25" s="360" t="n">
        <v>0.7</v>
      </c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743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</row>
    <row r="26" customFormat="false" ht="16.5" hidden="false" customHeight="true" outlineLevel="0" collapsed="false">
      <c r="A26" s="877" t="s">
        <v>449</v>
      </c>
      <c r="B26" s="691" t="n">
        <v>82.4</v>
      </c>
      <c r="C26" s="691" t="n">
        <v>85.6</v>
      </c>
      <c r="D26" s="691" t="n">
        <v>71.6</v>
      </c>
      <c r="E26" s="691" t="n">
        <v>87.1</v>
      </c>
      <c r="F26" s="691" t="n">
        <v>83.6</v>
      </c>
      <c r="G26" s="364" t="n">
        <v>78.1</v>
      </c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743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</row>
    <row r="27" customFormat="false" ht="38.25" hidden="false" customHeight="false" outlineLevel="0" collapsed="false">
      <c r="A27" s="870" t="s">
        <v>450</v>
      </c>
      <c r="B27" s="902" t="n">
        <v>8.5</v>
      </c>
      <c r="C27" s="683" t="n">
        <v>4.4</v>
      </c>
      <c r="D27" s="683" t="n">
        <v>8.8</v>
      </c>
      <c r="E27" s="683" t="n">
        <v>8.3</v>
      </c>
      <c r="F27" s="683" t="n">
        <v>9.2</v>
      </c>
      <c r="G27" s="360" t="n">
        <v>9.1</v>
      </c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743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</row>
    <row r="28" customFormat="false" ht="38.25" hidden="false" customHeight="false" outlineLevel="0" collapsed="false">
      <c r="A28" s="426" t="s">
        <v>451</v>
      </c>
      <c r="B28" s="904" t="n">
        <v>6.2</v>
      </c>
      <c r="C28" s="681" t="n">
        <v>4.1</v>
      </c>
      <c r="D28" s="681" t="n">
        <v>14.1</v>
      </c>
      <c r="E28" s="681" t="n">
        <v>3</v>
      </c>
      <c r="F28" s="681" t="n">
        <v>5</v>
      </c>
      <c r="G28" s="360" t="n">
        <v>9.2</v>
      </c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743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</row>
    <row r="29" customFormat="false" ht="38.25" hidden="false" customHeight="false" outlineLevel="0" collapsed="false">
      <c r="A29" s="426" t="s">
        <v>452</v>
      </c>
      <c r="B29" s="904" t="n">
        <v>0.2</v>
      </c>
      <c r="C29" s="681" t="n">
        <v>0.2</v>
      </c>
      <c r="D29" s="681" t="n">
        <v>0.3</v>
      </c>
      <c r="E29" s="681" t="n">
        <v>0</v>
      </c>
      <c r="F29" s="681" t="n">
        <v>0.2</v>
      </c>
      <c r="G29" s="360" t="n">
        <v>0.5</v>
      </c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743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</row>
    <row r="30" customFormat="false" ht="25.5" hidden="false" customHeight="false" outlineLevel="0" collapsed="false">
      <c r="A30" s="870" t="s">
        <v>453</v>
      </c>
      <c r="B30" s="904" t="n">
        <v>0.1</v>
      </c>
      <c r="C30" s="681" t="n">
        <v>0</v>
      </c>
      <c r="D30" s="681" t="n">
        <v>0.3</v>
      </c>
      <c r="E30" s="681" t="n">
        <v>0</v>
      </c>
      <c r="F30" s="681" t="n">
        <v>0.1</v>
      </c>
      <c r="G30" s="360" t="n">
        <v>0.2</v>
      </c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743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</row>
    <row r="31" customFormat="false" ht="25.5" hidden="false" customHeight="false" outlineLevel="0" collapsed="false">
      <c r="A31" s="781" t="s">
        <v>454</v>
      </c>
      <c r="B31" s="904" t="n">
        <v>1.6</v>
      </c>
      <c r="C31" s="681" t="n">
        <v>4</v>
      </c>
      <c r="D31" s="681" t="n">
        <v>3.3</v>
      </c>
      <c r="E31" s="681" t="n">
        <v>1.1</v>
      </c>
      <c r="F31" s="681" t="n">
        <v>0.6</v>
      </c>
      <c r="G31" s="360" t="n">
        <v>2.1</v>
      </c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743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</row>
    <row r="32" customFormat="false" ht="14.25" hidden="false" customHeight="false" outlineLevel="0" collapsed="false">
      <c r="A32" s="877" t="s">
        <v>455</v>
      </c>
      <c r="B32" s="905" t="n">
        <v>16.6</v>
      </c>
      <c r="C32" s="691" t="n">
        <v>12.7</v>
      </c>
      <c r="D32" s="691" t="n">
        <v>26.8</v>
      </c>
      <c r="E32" s="691" t="n">
        <v>12.4</v>
      </c>
      <c r="F32" s="691" t="n">
        <v>15.1</v>
      </c>
      <c r="G32" s="364" t="n">
        <v>21.1</v>
      </c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743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</row>
    <row r="33" customFormat="false" ht="15.75" hidden="false" customHeight="false" outlineLevel="0" collapsed="false">
      <c r="A33" s="883" t="s">
        <v>456</v>
      </c>
      <c r="B33" s="905" t="n">
        <v>99</v>
      </c>
      <c r="C33" s="691" t="n">
        <v>98.3</v>
      </c>
      <c r="D33" s="691" t="n">
        <v>98.4</v>
      </c>
      <c r="E33" s="691" t="n">
        <v>99.5</v>
      </c>
      <c r="F33" s="691" t="n">
        <v>98.7</v>
      </c>
      <c r="G33" s="364" t="n">
        <v>99.2</v>
      </c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743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</row>
    <row r="34" customFormat="false" ht="25.5" hidden="false" customHeight="false" outlineLevel="0" collapsed="false">
      <c r="A34" s="426" t="s">
        <v>457</v>
      </c>
      <c r="B34" s="286" t="s">
        <v>57</v>
      </c>
      <c r="C34" s="286" t="s">
        <v>57</v>
      </c>
      <c r="D34" s="286" t="s">
        <v>57</v>
      </c>
      <c r="E34" s="286" t="s">
        <v>57</v>
      </c>
      <c r="F34" s="914" t="s">
        <v>57</v>
      </c>
      <c r="G34" s="286" t="s">
        <v>57</v>
      </c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743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</row>
    <row r="35" customFormat="false" ht="12.75" hidden="false" customHeight="false" outlineLevel="0" collapsed="false">
      <c r="A35" s="426" t="s">
        <v>458</v>
      </c>
      <c r="B35" s="286" t="s">
        <v>57</v>
      </c>
      <c r="C35" s="286" t="s">
        <v>57</v>
      </c>
      <c r="D35" s="286" t="s">
        <v>57</v>
      </c>
      <c r="E35" s="286" t="s">
        <v>57</v>
      </c>
      <c r="F35" s="914" t="s">
        <v>57</v>
      </c>
      <c r="G35" s="286" t="s">
        <v>57</v>
      </c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743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</row>
    <row r="36" customFormat="false" ht="25.5" hidden="false" customHeight="false" outlineLevel="0" collapsed="false">
      <c r="A36" s="781" t="s">
        <v>459</v>
      </c>
      <c r="B36" s="876" t="n">
        <v>1</v>
      </c>
      <c r="C36" s="876" t="n">
        <v>1.7</v>
      </c>
      <c r="D36" s="876" t="n">
        <v>1.6</v>
      </c>
      <c r="E36" s="876" t="n">
        <v>0.5</v>
      </c>
      <c r="F36" s="915" t="n">
        <v>1.3</v>
      </c>
      <c r="G36" s="876" t="n">
        <v>0.8</v>
      </c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743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</row>
    <row r="37" customFormat="false" ht="15.75" hidden="false" customHeight="false" outlineLevel="0" collapsed="false">
      <c r="A37" s="884" t="s">
        <v>460</v>
      </c>
      <c r="B37" s="905" t="n">
        <v>100</v>
      </c>
      <c r="C37" s="691" t="n">
        <v>100</v>
      </c>
      <c r="D37" s="691" t="n">
        <v>100</v>
      </c>
      <c r="E37" s="691" t="n">
        <v>100</v>
      </c>
      <c r="F37" s="691" t="n">
        <v>100</v>
      </c>
      <c r="G37" s="364" t="n">
        <v>100</v>
      </c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743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402"/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743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743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743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</row>
    <row r="41" customFormat="false" ht="12.75" hidden="false" customHeight="false" outlineLevel="0" collapsed="false">
      <c r="A41" s="648"/>
      <c r="B41" s="900"/>
      <c r="C41" s="900"/>
      <c r="D41" s="662"/>
      <c r="E41" s="662"/>
      <c r="F41" s="662"/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743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F42" s="662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743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</row>
    <row r="43" customFormat="false" ht="12.75" hidden="false" customHeight="false" outlineLevel="0" collapsed="false">
      <c r="A43" s="244"/>
      <c r="B43" s="244"/>
      <c r="C43" s="244"/>
      <c r="D43" s="244"/>
      <c r="E43" s="662"/>
      <c r="F43" s="662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743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</row>
    <row r="44" customFormat="false" ht="12.75" hidden="false" customHeight="false" outlineLevel="0" collapsed="false">
      <c r="A44" s="244"/>
      <c r="B44" s="244"/>
      <c r="C44" s="244"/>
      <c r="D44" s="244"/>
      <c r="E44" s="662"/>
      <c r="F44" s="662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743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</row>
    <row r="45" customFormat="false" ht="12.75" hidden="false" customHeight="false" outlineLevel="0" collapsed="false">
      <c r="A45" s="648"/>
      <c r="B45" s="900"/>
      <c r="C45" s="900"/>
      <c r="D45" s="662"/>
      <c r="E45" s="662"/>
      <c r="F45" s="662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743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F46" s="662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743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F47" s="662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743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F48" s="662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743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F49" s="662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743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F50" s="662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743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F51" s="662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743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F52" s="662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743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F53" s="662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743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F54" s="662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743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F55" s="662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743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F56" s="662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743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</row>
    <row r="57" customFormat="false" ht="12.75" hidden="false" customHeight="false" outlineLevel="0" collapsed="false">
      <c r="A57" s="648"/>
      <c r="B57" s="900"/>
      <c r="C57" s="900"/>
      <c r="D57" s="662"/>
      <c r="E57" s="662"/>
      <c r="F57" s="662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743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</row>
    <row r="58" customFormat="false" ht="12.75" hidden="false" customHeight="false" outlineLevel="0" collapsed="false">
      <c r="A58" s="648"/>
      <c r="B58" s="901"/>
      <c r="C58" s="901"/>
      <c r="D58" s="392"/>
      <c r="E58" s="392"/>
      <c r="F58" s="392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743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</row>
    <row r="59" customFormat="false" ht="12.75" hidden="false" customHeight="false" outlineLevel="0" collapsed="false">
      <c r="A59" s="648"/>
      <c r="B59" s="648"/>
      <c r="C59" s="648"/>
      <c r="D59" s="391"/>
      <c r="E59" s="391"/>
      <c r="F59" s="391"/>
      <c r="BO59" s="743"/>
      <c r="BP59" s="743"/>
      <c r="BQ59" s="743"/>
      <c r="BR59" s="743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743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F60" s="391"/>
      <c r="BO60" s="648"/>
      <c r="BP60" s="649"/>
      <c r="BQ60" s="648"/>
      <c r="BR60" s="649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743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F61" s="391"/>
      <c r="BO61" s="648"/>
      <c r="BP61" s="649"/>
      <c r="BQ61" s="648"/>
      <c r="BR61" s="649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743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F62" s="391"/>
      <c r="BO62" s="648"/>
      <c r="BP62" s="649"/>
      <c r="BQ62" s="648"/>
      <c r="BR62" s="649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743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</row>
    <row r="63" customFormat="false" ht="12.75" hidden="false" customHeight="false" outlineLevel="0" collapsed="false">
      <c r="A63" s="648"/>
      <c r="B63" s="648"/>
      <c r="C63" s="648"/>
      <c r="D63" s="391"/>
      <c r="E63" s="391"/>
      <c r="F63" s="391"/>
      <c r="BO63" s="648"/>
      <c r="BP63" s="649"/>
      <c r="BQ63" s="648"/>
      <c r="BR63" s="649"/>
      <c r="BS63" s="743"/>
      <c r="BT63" s="743"/>
      <c r="BU63" s="743"/>
      <c r="BV63" s="743"/>
      <c r="BW63" s="743"/>
      <c r="BX63" s="743"/>
      <c r="BY63" s="743"/>
      <c r="BZ63" s="743"/>
      <c r="CA63" s="743"/>
      <c r="CB63" s="743"/>
      <c r="CC63" s="743"/>
      <c r="CD63" s="743"/>
      <c r="CE63" s="743"/>
      <c r="CF63" s="743"/>
      <c r="CG63" s="743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743"/>
      <c r="DC63" s="743"/>
      <c r="DD63" s="743"/>
      <c r="DE63" s="743"/>
      <c r="DF63" s="743"/>
      <c r="DG63" s="743"/>
      <c r="DH63" s="743"/>
      <c r="DI63" s="743"/>
      <c r="DJ63" s="743"/>
      <c r="DK63" s="743"/>
      <c r="DL63" s="743"/>
      <c r="DM63" s="743"/>
      <c r="DN63" s="743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</row>
    <row r="64" customFormat="false" ht="12.75" hidden="false" customHeight="false" outlineLevel="0" collapsed="false">
      <c r="D64" s="285"/>
      <c r="E64" s="285"/>
      <c r="F64" s="285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</row>
    <row r="65" customFormat="false" ht="12.75" hidden="false" customHeight="false" outlineLevel="0" collapsed="false">
      <c r="D65" s="285"/>
      <c r="E65" s="285"/>
      <c r="F65" s="285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</row>
    <row r="66" customFormat="false" ht="12.75" hidden="false" customHeight="false" outlineLevel="0" collapsed="false">
      <c r="D66" s="285"/>
      <c r="E66" s="285"/>
      <c r="F66" s="285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</row>
    <row r="67" customFormat="false" ht="12.75" hidden="false" customHeight="false" outlineLevel="0" collapsed="false">
      <c r="D67" s="285"/>
      <c r="E67" s="285"/>
      <c r="F67" s="285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</row>
    <row r="68" customFormat="false" ht="12.75" hidden="false" customHeight="false" outlineLevel="0" collapsed="false">
      <c r="D68" s="285"/>
      <c r="E68" s="285"/>
      <c r="F68" s="285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</row>
    <row r="69" customFormat="false" ht="12.75" hidden="false" customHeight="false" outlineLevel="0" collapsed="false">
      <c r="D69" s="285"/>
      <c r="E69" s="285"/>
      <c r="F69" s="285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</row>
    <row r="70" customFormat="false" ht="12.75" hidden="false" customHeight="false" outlineLevel="0" collapsed="false">
      <c r="D70" s="285"/>
      <c r="E70" s="285"/>
      <c r="F70" s="285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  <c r="FG70" s="244"/>
      <c r="FH70" s="244"/>
      <c r="FI70" s="244"/>
      <c r="FJ70" s="244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  <row r="146" customFormat="false" ht="12.75" hidden="false" customHeight="false" outlineLevel="0" collapsed="false">
      <c r="D146" s="285"/>
      <c r="E146" s="285"/>
      <c r="F146" s="285"/>
    </row>
    <row r="147" customFormat="false" ht="12.75" hidden="false" customHeight="false" outlineLevel="0" collapsed="false">
      <c r="D147" s="285"/>
      <c r="E147" s="285"/>
      <c r="F147" s="285"/>
    </row>
    <row r="148" customFormat="false" ht="12.75" hidden="false" customHeight="false" outlineLevel="0" collapsed="false">
      <c r="D148" s="285"/>
      <c r="E148" s="285"/>
      <c r="F148" s="285"/>
    </row>
    <row r="149" customFormat="false" ht="12.75" hidden="false" customHeight="false" outlineLevel="0" collapsed="false">
      <c r="D149" s="285"/>
      <c r="E149" s="285"/>
      <c r="F149" s="285"/>
    </row>
    <row r="150" customFormat="false" ht="12.75" hidden="false" customHeight="false" outlineLevel="0" collapsed="false">
      <c r="D150" s="285"/>
      <c r="E150" s="285"/>
      <c r="F150" s="285"/>
    </row>
    <row r="151" customFormat="false" ht="12.75" hidden="false" customHeight="false" outlineLevel="0" collapsed="false">
      <c r="D151" s="285"/>
      <c r="E151" s="285"/>
      <c r="F151" s="285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24">
      <formula>100</formula>
    </cfRule>
    <cfRule type="cellIs" priority="3" operator="greaterThan" aboveAverage="0" equalAverage="0" bottom="0" percent="0" rank="0" text="" dxfId="1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41"/>
    <col collapsed="false" customWidth="true" hidden="false" outlineLevel="0" max="2" min="2" style="243" width="16.84"/>
    <col collapsed="false" customWidth="true" hidden="false" outlineLevel="0" max="3" min="3" style="243" width="7.7"/>
    <col collapsed="false" customWidth="true" hidden="false" outlineLevel="0" max="5" min="4" style="243" width="9.56"/>
    <col collapsed="false" customWidth="true" hidden="false" outlineLevel="0" max="6" min="6" style="243" width="16.84"/>
    <col collapsed="false" customWidth="true" hidden="false" outlineLevel="0" max="11" min="7" style="244" width="1.7"/>
    <col collapsed="false" customWidth="true" hidden="false" outlineLevel="0" max="24" min="12" style="244" width="12.7"/>
    <col collapsed="false" customWidth="true" hidden="false" outlineLevel="0" max="25" min="25" style="244" width="8.7"/>
    <col collapsed="false" customWidth="true" hidden="false" outlineLevel="0" max="27" min="26" style="244" width="13.7"/>
    <col collapsed="false" customWidth="true" hidden="false" outlineLevel="0" max="28" min="28" style="244" width="3.85"/>
    <col collapsed="false" customWidth="true" hidden="false" outlineLevel="0" max="55" min="29" style="244" width="1.7"/>
    <col collapsed="false" customWidth="true" hidden="false" outlineLevel="0" max="56" min="56" style="244" width="52.41"/>
    <col collapsed="false" customWidth="true" hidden="false" outlineLevel="0" max="57" min="57" style="244" width="17.56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6.84"/>
    <col collapsed="false" customWidth="true" hidden="false" outlineLevel="0" max="62" min="62" style="244" width="10.85"/>
    <col collapsed="false" customWidth="true" hidden="false" outlineLevel="0" max="63" min="63" style="244" width="16.99"/>
    <col collapsed="false" customWidth="true" hidden="false" outlineLevel="0" max="64" min="64" style="244" width="10.85"/>
    <col collapsed="false" customWidth="true" hidden="false" outlineLevel="0" max="65" min="65" style="244" width="13.28"/>
    <col collapsed="false" customWidth="true" hidden="false" outlineLevel="0" max="66" min="66" style="244" width="13.14"/>
    <col collapsed="false" customWidth="true" hidden="false" outlineLevel="0" max="67" min="67" style="243" width="14.14"/>
    <col collapsed="false" customWidth="true" hidden="false" outlineLevel="0" max="68" min="68" style="245" width="12.14"/>
    <col collapsed="false" customWidth="true" hidden="false" outlineLevel="0" max="69" min="69" style="243" width="14.41"/>
    <col collapsed="false" customWidth="true" hidden="false" outlineLevel="0" max="70" min="70" style="245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7.7"/>
    <col collapsed="false" customWidth="true" hidden="false" outlineLevel="0" max="78" min="78" style="245" width="12.14"/>
    <col collapsed="false" customWidth="true" hidden="false" outlineLevel="0" max="79" min="79" style="243" width="18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8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5" width="12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8.7"/>
    <col collapsed="false" customWidth="true" hidden="false" outlineLevel="0" max="96" min="96" style="245" width="13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5" width="12.14"/>
    <col collapsed="false" customWidth="true" hidden="false" outlineLevel="0" max="103" min="103" style="243" width="17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3" width="14.7"/>
    <col collapsed="false" customWidth="true" hidden="false" outlineLevel="0" max="107" min="107" style="243" width="18.7"/>
    <col collapsed="false" customWidth="true" hidden="false" outlineLevel="0" max="108" min="108" style="245" width="12.14"/>
    <col collapsed="false" customWidth="true" hidden="false" outlineLevel="0" max="109" min="109" style="243" width="17.7"/>
    <col collapsed="false" customWidth="true" hidden="false" outlineLevel="0" max="110" min="110" style="245" width="12.14"/>
    <col collapsed="false" customWidth="true" hidden="false" outlineLevel="0" max="111" min="111" style="243" width="19.7"/>
    <col collapsed="false" customWidth="true" hidden="false" outlineLevel="0" max="112" min="112" style="245" width="14.14"/>
    <col collapsed="false" customWidth="false" hidden="false" outlineLevel="0" max="257" min="113" style="243" width="9.14"/>
  </cols>
  <sheetData>
    <row r="1" customFormat="false" ht="15.75" hidden="false" customHeight="true" outlineLevel="0" collapsed="false">
      <c r="A1" s="142" t="s">
        <v>2</v>
      </c>
      <c r="B1" s="648"/>
      <c r="C1" s="648"/>
      <c r="D1" s="648"/>
      <c r="E1" s="648"/>
      <c r="F1" s="648"/>
      <c r="BO1" s="648"/>
      <c r="BP1" s="649"/>
      <c r="BQ1" s="648"/>
      <c r="BR1" s="649"/>
      <c r="BS1" s="648"/>
      <c r="BT1" s="649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9"/>
      <c r="CY1" s="648"/>
      <c r="CZ1" s="649"/>
      <c r="DA1" s="648"/>
      <c r="DB1" s="648"/>
      <c r="DC1" s="648"/>
      <c r="DD1" s="649"/>
      <c r="DE1" s="648"/>
      <c r="DF1" s="649"/>
      <c r="DG1" s="648"/>
      <c r="DH1" s="649"/>
      <c r="DI1" s="648"/>
      <c r="DJ1" s="648"/>
      <c r="DK1" s="648"/>
      <c r="DL1" s="648"/>
      <c r="DM1" s="648"/>
      <c r="DN1" s="648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392" t="s">
        <v>490</v>
      </c>
      <c r="BO2" s="648"/>
      <c r="BP2" s="649"/>
      <c r="BQ2" s="648"/>
      <c r="BR2" s="649"/>
      <c r="BS2" s="648"/>
      <c r="BT2" s="649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9"/>
      <c r="CY2" s="648"/>
      <c r="CZ2" s="649"/>
      <c r="DA2" s="648"/>
      <c r="DB2" s="648"/>
      <c r="DC2" s="648"/>
      <c r="DD2" s="649"/>
      <c r="DE2" s="648"/>
      <c r="DF2" s="649"/>
      <c r="DG2" s="648"/>
      <c r="DH2" s="649"/>
      <c r="DI2" s="648"/>
      <c r="DJ2" s="648"/>
      <c r="DK2" s="648"/>
      <c r="DL2" s="648"/>
      <c r="DM2" s="648"/>
      <c r="DN2" s="648"/>
    </row>
    <row r="3" customFormat="false" ht="42" hidden="false" customHeight="true" outlineLevel="0" collapsed="false">
      <c r="A3" s="247" t="s">
        <v>491</v>
      </c>
      <c r="B3" s="247"/>
      <c r="C3" s="247"/>
      <c r="D3" s="247"/>
      <c r="E3" s="247"/>
      <c r="F3" s="247"/>
      <c r="BO3" s="648"/>
      <c r="BP3" s="649"/>
      <c r="BQ3" s="648"/>
      <c r="BR3" s="649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743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</row>
    <row r="4" customFormat="false" ht="30.75" hidden="false" customHeight="true" outlineLevel="0" collapsed="false">
      <c r="A4" s="391"/>
      <c r="B4" s="391"/>
      <c r="C4" s="203" t="s">
        <v>190</v>
      </c>
      <c r="D4" s="203"/>
      <c r="E4" s="203"/>
      <c r="F4" s="203"/>
      <c r="BO4" s="648"/>
      <c r="BP4" s="649"/>
      <c r="BQ4" s="648"/>
      <c r="BR4" s="649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743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  <c r="FJ4" s="244"/>
    </row>
    <row r="5" customFormat="false" ht="27" hidden="false" customHeight="true" outlineLevel="0" collapsed="false">
      <c r="A5" s="759"/>
      <c r="B5" s="251" t="s">
        <v>183</v>
      </c>
      <c r="C5" s="251" t="s">
        <v>184</v>
      </c>
      <c r="D5" s="251"/>
      <c r="E5" s="251"/>
      <c r="F5" s="254" t="s">
        <v>492</v>
      </c>
      <c r="BO5" s="743"/>
      <c r="BP5" s="743"/>
      <c r="BQ5" s="743"/>
      <c r="BR5" s="743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743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</row>
    <row r="6" customFormat="false" ht="12.75" hidden="false" customHeight="true" outlineLevel="0" collapsed="false">
      <c r="A6" s="759"/>
      <c r="B6" s="251"/>
      <c r="C6" s="653" t="s">
        <v>84</v>
      </c>
      <c r="D6" s="653" t="s">
        <v>85</v>
      </c>
      <c r="E6" s="251" t="s">
        <v>86</v>
      </c>
      <c r="F6" s="254"/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743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</row>
    <row r="7" customFormat="false" ht="9.75" hidden="false" customHeight="true" outlineLevel="0" collapsed="false">
      <c r="A7" s="759"/>
      <c r="B7" s="251"/>
      <c r="C7" s="653"/>
      <c r="D7" s="653"/>
      <c r="E7" s="251"/>
      <c r="F7" s="254"/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743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</row>
    <row r="8" customFormat="false" ht="11.25" hidden="false" customHeight="true" outlineLevel="0" collapsed="false">
      <c r="A8" s="759"/>
      <c r="B8" s="251"/>
      <c r="C8" s="653"/>
      <c r="D8" s="653"/>
      <c r="E8" s="251"/>
      <c r="F8" s="254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743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</row>
    <row r="9" customFormat="false" ht="7.5" hidden="false" customHeight="true" outlineLevel="0" collapsed="false">
      <c r="A9" s="743"/>
      <c r="B9" s="893"/>
      <c r="C9" s="893"/>
      <c r="D9" s="893"/>
      <c r="E9" s="893"/>
      <c r="F9" s="893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743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  <c r="FJ9" s="244"/>
    </row>
    <row r="10" customFormat="false" ht="12.75" hidden="false" customHeight="false" outlineLevel="0" collapsed="false">
      <c r="A10" s="426" t="s">
        <v>434</v>
      </c>
      <c r="B10" s="894" t="n">
        <v>5663.48</v>
      </c>
      <c r="C10" s="894" t="n">
        <v>3960.2</v>
      </c>
      <c r="D10" s="894" t="n">
        <v>6947.07</v>
      </c>
      <c r="E10" s="894" t="n">
        <v>7977.01</v>
      </c>
      <c r="F10" s="894" t="n">
        <v>61.2</v>
      </c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743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  <c r="FJ10" s="244"/>
    </row>
    <row r="11" customFormat="false" ht="25.5" hidden="false" customHeight="false" outlineLevel="0" collapsed="false">
      <c r="A11" s="870" t="s">
        <v>435</v>
      </c>
      <c r="B11" s="894" t="n">
        <v>396.34</v>
      </c>
      <c r="C11" s="662" t="s">
        <v>57</v>
      </c>
      <c r="D11" s="662" t="n">
        <v>440.86</v>
      </c>
      <c r="E11" s="662" t="n">
        <v>2525.26</v>
      </c>
      <c r="F11" s="662" t="s">
        <v>57</v>
      </c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743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  <c r="FJ11" s="244"/>
    </row>
    <row r="12" customFormat="false" ht="25.5" hidden="false" customHeight="false" outlineLevel="0" collapsed="false">
      <c r="A12" s="870" t="s">
        <v>436</v>
      </c>
      <c r="B12" s="894" t="n">
        <v>254.63</v>
      </c>
      <c r="C12" s="662" t="n">
        <v>261.78</v>
      </c>
      <c r="D12" s="662" t="n">
        <v>177.08</v>
      </c>
      <c r="E12" s="662" t="n">
        <v>696.63</v>
      </c>
      <c r="F12" s="662" t="n">
        <v>389.93</v>
      </c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743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  <c r="FJ12" s="244"/>
    </row>
    <row r="13" customFormat="false" ht="51" hidden="false" customHeight="false" outlineLevel="0" collapsed="false">
      <c r="A13" s="871" t="s">
        <v>437</v>
      </c>
      <c r="B13" s="895" t="n">
        <v>186.39</v>
      </c>
      <c r="C13" s="664" t="n">
        <v>206.76</v>
      </c>
      <c r="D13" s="664" t="n">
        <v>182.3</v>
      </c>
      <c r="E13" s="664" t="n">
        <v>88.3</v>
      </c>
      <c r="F13" s="664" t="n">
        <v>244.73</v>
      </c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743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  <c r="FJ13" s="244"/>
    </row>
    <row r="14" customFormat="false" ht="15" hidden="false" customHeight="true" outlineLevel="0" collapsed="false">
      <c r="A14" s="426" t="s">
        <v>438</v>
      </c>
      <c r="B14" s="894" t="n">
        <v>1249.5</v>
      </c>
      <c r="C14" s="662" t="n">
        <v>1479.22</v>
      </c>
      <c r="D14" s="662" t="n">
        <v>978.65</v>
      </c>
      <c r="E14" s="662" t="n">
        <v>1549.12</v>
      </c>
      <c r="F14" s="662" t="n">
        <v>2640.79</v>
      </c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743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  <c r="FJ14" s="244"/>
    </row>
    <row r="15" customFormat="false" ht="12.75" hidden="false" customHeight="false" outlineLevel="0" collapsed="false">
      <c r="A15" s="426" t="s">
        <v>439</v>
      </c>
      <c r="B15" s="894" t="n">
        <v>13.62</v>
      </c>
      <c r="C15" s="662" t="n">
        <v>25.79</v>
      </c>
      <c r="D15" s="662" t="n">
        <v>3.97</v>
      </c>
      <c r="E15" s="662" t="s">
        <v>57</v>
      </c>
      <c r="F15" s="662" t="s">
        <v>57</v>
      </c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743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  <c r="FJ15" s="244"/>
    </row>
    <row r="16" customFormat="false" ht="25.9" hidden="false" customHeight="true" outlineLevel="0" collapsed="false">
      <c r="A16" s="426" t="s">
        <v>440</v>
      </c>
      <c r="B16" s="896" t="n">
        <v>360.7</v>
      </c>
      <c r="C16" s="658" t="n">
        <v>479.72</v>
      </c>
      <c r="D16" s="658" t="n">
        <v>301.34</v>
      </c>
      <c r="E16" s="658" t="n">
        <v>9.19</v>
      </c>
      <c r="F16" s="658" t="n">
        <v>165.56</v>
      </c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743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</row>
    <row r="17" customFormat="false" ht="12.75" hidden="false" customHeight="true" outlineLevel="0" collapsed="false">
      <c r="A17" s="520" t="s">
        <v>270</v>
      </c>
      <c r="B17" s="894"/>
      <c r="C17" s="662"/>
      <c r="D17" s="662"/>
      <c r="E17" s="662"/>
      <c r="F17" s="662"/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743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</row>
    <row r="18" customFormat="false" ht="12.75" hidden="false" customHeight="false" outlineLevel="0" collapsed="false">
      <c r="A18" s="284" t="s">
        <v>441</v>
      </c>
      <c r="B18" s="894" t="n">
        <v>39.49</v>
      </c>
      <c r="C18" s="662" t="n">
        <v>49.15</v>
      </c>
      <c r="D18" s="662" t="n">
        <v>36.41</v>
      </c>
      <c r="E18" s="662" t="s">
        <v>57</v>
      </c>
      <c r="F18" s="662" t="n">
        <v>19.15</v>
      </c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743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</row>
    <row r="19" customFormat="false" ht="12.75" hidden="false" customHeight="false" outlineLevel="0" collapsed="false">
      <c r="A19" s="873" t="s">
        <v>442</v>
      </c>
      <c r="B19" s="894" t="n">
        <v>61.54</v>
      </c>
      <c r="C19" s="662" t="n">
        <v>39.8</v>
      </c>
      <c r="D19" s="662" t="n">
        <v>92.48</v>
      </c>
      <c r="E19" s="662" t="s">
        <v>57</v>
      </c>
      <c r="F19" s="662" t="n">
        <v>24.9</v>
      </c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743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  <c r="FJ19" s="244"/>
    </row>
    <row r="20" customFormat="false" ht="12.75" hidden="false" customHeight="false" outlineLevel="0" collapsed="false">
      <c r="A20" s="284" t="s">
        <v>443</v>
      </c>
      <c r="B20" s="894" t="n">
        <v>179.55</v>
      </c>
      <c r="C20" s="662" t="n">
        <v>249.72</v>
      </c>
      <c r="D20" s="662" t="n">
        <v>138.67</v>
      </c>
      <c r="E20" s="662" t="n">
        <v>9.19</v>
      </c>
      <c r="F20" s="662" t="n">
        <v>20.06</v>
      </c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743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</row>
    <row r="21" customFormat="false" ht="38.25" hidden="false" customHeight="false" outlineLevel="0" collapsed="false">
      <c r="A21" s="284" t="s">
        <v>444</v>
      </c>
      <c r="B21" s="894" t="n">
        <v>3.36</v>
      </c>
      <c r="C21" s="662" t="n">
        <v>6.82</v>
      </c>
      <c r="D21" s="662" t="n">
        <v>0.54</v>
      </c>
      <c r="E21" s="662" t="s">
        <v>57</v>
      </c>
      <c r="F21" s="662" t="n">
        <v>6.67</v>
      </c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743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</row>
    <row r="22" customFormat="false" ht="12.75" hidden="false" customHeight="false" outlineLevel="0" collapsed="false">
      <c r="A22" s="418" t="s">
        <v>445</v>
      </c>
      <c r="B22" s="895" t="n">
        <v>76.76</v>
      </c>
      <c r="C22" s="664" t="n">
        <v>134.23</v>
      </c>
      <c r="D22" s="664" t="n">
        <v>33.24</v>
      </c>
      <c r="E22" s="664" t="s">
        <v>57</v>
      </c>
      <c r="F22" s="664" t="n">
        <v>94.78</v>
      </c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743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</row>
    <row r="23" customFormat="false" ht="25.5" hidden="false" customHeight="false" outlineLevel="0" collapsed="false">
      <c r="A23" s="426" t="s">
        <v>446</v>
      </c>
      <c r="B23" s="894" t="n">
        <v>370.83</v>
      </c>
      <c r="C23" s="662" t="n">
        <v>525.16</v>
      </c>
      <c r="D23" s="662" t="n">
        <v>268.64</v>
      </c>
      <c r="E23" s="662" t="n">
        <v>72.82</v>
      </c>
      <c r="F23" s="662" t="n">
        <v>461.14</v>
      </c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743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</row>
    <row r="24" customFormat="false" ht="12.75" hidden="false" customHeight="false" outlineLevel="0" collapsed="false">
      <c r="A24" s="426" t="s">
        <v>447</v>
      </c>
      <c r="B24" s="894" t="n">
        <v>24.49</v>
      </c>
      <c r="C24" s="668" t="n">
        <v>33.04</v>
      </c>
      <c r="D24" s="662" t="n">
        <v>20.11</v>
      </c>
      <c r="E24" s="662" t="s">
        <v>57</v>
      </c>
      <c r="F24" s="662" t="s">
        <v>57</v>
      </c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743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  <c r="FJ24" s="244"/>
    </row>
    <row r="25" customFormat="false" ht="12.75" hidden="false" customHeight="false" outlineLevel="0" collapsed="false">
      <c r="A25" s="781" t="s">
        <v>448</v>
      </c>
      <c r="B25" s="894" t="n">
        <v>113.21</v>
      </c>
      <c r="C25" s="668" t="n">
        <v>73.81</v>
      </c>
      <c r="D25" s="662" t="n">
        <v>160.19</v>
      </c>
      <c r="E25" s="662" t="n">
        <v>58.58</v>
      </c>
      <c r="F25" s="662" t="n">
        <v>73.37</v>
      </c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743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</row>
    <row r="26" customFormat="false" ht="16.5" hidden="false" customHeight="true" outlineLevel="0" collapsed="false">
      <c r="A26" s="877" t="s">
        <v>449</v>
      </c>
      <c r="B26" s="670" t="n">
        <v>8633.19</v>
      </c>
      <c r="C26" s="670" t="n">
        <v>7045.48</v>
      </c>
      <c r="D26" s="670" t="n">
        <v>9480.21</v>
      </c>
      <c r="E26" s="670" t="n">
        <v>12976.91</v>
      </c>
      <c r="F26" s="670" t="n">
        <v>4036.72</v>
      </c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743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</row>
    <row r="27" customFormat="false" ht="38.25" hidden="false" customHeight="false" outlineLevel="0" collapsed="false">
      <c r="A27" s="870" t="s">
        <v>450</v>
      </c>
      <c r="B27" s="894" t="n">
        <v>598.090000000002</v>
      </c>
      <c r="C27" s="662" t="n">
        <v>626.730000000002</v>
      </c>
      <c r="D27" s="662" t="n">
        <v>555.120000000001</v>
      </c>
      <c r="E27" s="662" t="n">
        <v>693.009999999999</v>
      </c>
      <c r="F27" s="662" t="n">
        <v>631.69</v>
      </c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743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</row>
    <row r="28" customFormat="false" ht="38.25" hidden="false" customHeight="false" outlineLevel="0" collapsed="false">
      <c r="A28" s="426" t="s">
        <v>451</v>
      </c>
      <c r="B28" s="896" t="n">
        <v>354.8</v>
      </c>
      <c r="C28" s="658" t="n">
        <v>391.66</v>
      </c>
      <c r="D28" s="658" t="n">
        <v>340.13</v>
      </c>
      <c r="E28" s="658" t="n">
        <v>222.62</v>
      </c>
      <c r="F28" s="658" t="n">
        <v>626.57</v>
      </c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743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</row>
    <row r="29" customFormat="false" ht="38.25" hidden="false" customHeight="false" outlineLevel="0" collapsed="false">
      <c r="A29" s="426" t="s">
        <v>452</v>
      </c>
      <c r="B29" s="896" t="n">
        <v>8.56</v>
      </c>
      <c r="C29" s="658" t="n">
        <v>17.49</v>
      </c>
      <c r="D29" s="658" t="n">
        <v>1.26</v>
      </c>
      <c r="E29" s="658" t="s">
        <v>57</v>
      </c>
      <c r="F29" s="658" t="n">
        <v>14.99</v>
      </c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743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</row>
    <row r="30" customFormat="false" ht="25.5" hidden="false" customHeight="false" outlineLevel="0" collapsed="false">
      <c r="A30" s="870" t="s">
        <v>453</v>
      </c>
      <c r="B30" s="896" t="n">
        <v>6.71</v>
      </c>
      <c r="C30" s="658" t="n">
        <v>10.33</v>
      </c>
      <c r="D30" s="658" t="n">
        <v>1.6</v>
      </c>
      <c r="E30" s="658" t="n">
        <v>16.69</v>
      </c>
      <c r="F30" s="658" t="n">
        <v>10.88</v>
      </c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743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</row>
    <row r="31" customFormat="false" ht="25.5" hidden="false" customHeight="false" outlineLevel="0" collapsed="false">
      <c r="A31" s="781" t="s">
        <v>454</v>
      </c>
      <c r="B31" s="896" t="n">
        <v>168.45</v>
      </c>
      <c r="C31" s="658" t="n">
        <v>104.16</v>
      </c>
      <c r="D31" s="658" t="n">
        <v>251.56</v>
      </c>
      <c r="E31" s="658" t="n">
        <v>38.89</v>
      </c>
      <c r="F31" s="658" t="n">
        <v>134.17</v>
      </c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743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</row>
    <row r="32" customFormat="false" ht="14.25" hidden="false" customHeight="false" outlineLevel="0" collapsed="false">
      <c r="A32" s="877" t="s">
        <v>455</v>
      </c>
      <c r="B32" s="897" t="n">
        <v>1136.61</v>
      </c>
      <c r="C32" s="670" t="n">
        <v>1150.37</v>
      </c>
      <c r="D32" s="670" t="n">
        <v>1149.67</v>
      </c>
      <c r="E32" s="670" t="n">
        <v>971.209999999999</v>
      </c>
      <c r="F32" s="670" t="n">
        <v>1418.3</v>
      </c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743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</row>
    <row r="33" customFormat="false" ht="15.75" hidden="false" customHeight="false" outlineLevel="0" collapsed="false">
      <c r="A33" s="883" t="s">
        <v>456</v>
      </c>
      <c r="B33" s="897" t="n">
        <v>9769.8</v>
      </c>
      <c r="C33" s="670" t="n">
        <v>8195.85</v>
      </c>
      <c r="D33" s="670" t="n">
        <v>10629.88</v>
      </c>
      <c r="E33" s="670" t="n">
        <v>13948.12</v>
      </c>
      <c r="F33" s="670" t="n">
        <v>5455.02</v>
      </c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743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</row>
    <row r="34" customFormat="false" ht="25.5" hidden="false" customHeight="false" outlineLevel="0" collapsed="false">
      <c r="A34" s="426" t="s">
        <v>457</v>
      </c>
      <c r="B34" s="261" t="s">
        <v>57</v>
      </c>
      <c r="C34" s="261" t="s">
        <v>57</v>
      </c>
      <c r="D34" s="261" t="s">
        <v>57</v>
      </c>
      <c r="E34" s="261" t="s">
        <v>57</v>
      </c>
      <c r="F34" s="916" t="s">
        <v>57</v>
      </c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743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</row>
    <row r="35" customFormat="false" ht="12.75" hidden="false" customHeight="false" outlineLevel="0" collapsed="false">
      <c r="A35" s="426" t="s">
        <v>458</v>
      </c>
      <c r="B35" s="261" t="s">
        <v>57</v>
      </c>
      <c r="C35" s="261" t="s">
        <v>57</v>
      </c>
      <c r="D35" s="261" t="s">
        <v>57</v>
      </c>
      <c r="E35" s="261" t="s">
        <v>57</v>
      </c>
      <c r="F35" s="916" t="s">
        <v>57</v>
      </c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743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</row>
    <row r="36" customFormat="false" ht="25.5" hidden="false" customHeight="false" outlineLevel="0" collapsed="false">
      <c r="A36" s="426" t="s">
        <v>459</v>
      </c>
      <c r="B36" s="874" t="n">
        <v>137.61</v>
      </c>
      <c r="C36" s="875" t="n">
        <v>120.89</v>
      </c>
      <c r="D36" s="875" t="n">
        <v>156.32</v>
      </c>
      <c r="E36" s="874" t="n">
        <v>122.14</v>
      </c>
      <c r="F36" s="917" t="n">
        <v>76.91</v>
      </c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743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</row>
    <row r="37" customFormat="false" ht="15.75" hidden="false" customHeight="false" outlineLevel="0" collapsed="false">
      <c r="A37" s="884" t="s">
        <v>460</v>
      </c>
      <c r="B37" s="897" t="n">
        <v>9907.41</v>
      </c>
      <c r="C37" s="670" t="n">
        <v>8316.74</v>
      </c>
      <c r="D37" s="670" t="n">
        <v>10786.2</v>
      </c>
      <c r="E37" s="670" t="n">
        <v>14070.26</v>
      </c>
      <c r="F37" s="670" t="n">
        <v>5531.93</v>
      </c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743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</row>
    <row r="38" customFormat="false" ht="12.75" hidden="false" customHeight="false" outlineLevel="0" collapsed="false">
      <c r="A38" s="886" t="s">
        <v>23</v>
      </c>
      <c r="B38" s="293" t="n">
        <v>303</v>
      </c>
      <c r="C38" s="293" t="n">
        <v>138</v>
      </c>
      <c r="D38" s="293" t="n">
        <v>142.3</v>
      </c>
      <c r="E38" s="293" t="n">
        <v>22.7</v>
      </c>
      <c r="F38" s="366" t="n">
        <v>139.7</v>
      </c>
      <c r="G38" s="402"/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743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</row>
    <row r="39" customFormat="false" ht="25.5" hidden="false" customHeight="false" outlineLevel="0" collapsed="false">
      <c r="A39" s="275" t="s">
        <v>140</v>
      </c>
      <c r="B39" s="225" t="n">
        <v>2.29</v>
      </c>
      <c r="C39" s="225" t="n">
        <v>1.98</v>
      </c>
      <c r="D39" s="225" t="n">
        <v>2.44</v>
      </c>
      <c r="E39" s="225" t="n">
        <v>3.17</v>
      </c>
      <c r="F39" s="340" t="n">
        <v>1.38</v>
      </c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743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</row>
    <row r="40" customFormat="false" ht="13.5" hidden="false" customHeight="true" outlineLevel="0" collapsed="false">
      <c r="A40" s="889" t="s">
        <v>461</v>
      </c>
      <c r="B40" s="231" t="n">
        <v>179</v>
      </c>
      <c r="C40" s="231" t="n">
        <v>104</v>
      </c>
      <c r="D40" s="231" t="n">
        <v>69</v>
      </c>
      <c r="E40" s="231" t="n">
        <v>6</v>
      </c>
      <c r="F40" s="341" t="n">
        <v>155</v>
      </c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743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</row>
    <row r="41" customFormat="false" ht="12.75" hidden="false" customHeight="false" outlineLevel="0" collapsed="false">
      <c r="A41" s="648"/>
      <c r="B41" s="900"/>
      <c r="C41" s="900"/>
      <c r="D41" s="662"/>
      <c r="E41" s="662"/>
      <c r="F41" s="662"/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743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F42" s="662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743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</row>
    <row r="43" customFormat="false" ht="12.75" hidden="false" customHeight="false" outlineLevel="0" collapsed="false">
      <c r="A43" s="244"/>
      <c r="B43" s="244"/>
      <c r="C43" s="244"/>
      <c r="D43" s="244"/>
      <c r="E43" s="662"/>
      <c r="F43" s="662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743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</row>
    <row r="44" customFormat="false" ht="12.75" hidden="false" customHeight="false" outlineLevel="0" collapsed="false">
      <c r="A44" s="648"/>
      <c r="B44" s="900"/>
      <c r="C44" s="900"/>
      <c r="D44" s="662"/>
      <c r="E44" s="662"/>
      <c r="F44" s="662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743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</row>
    <row r="45" customFormat="false" ht="12.75" hidden="false" customHeight="false" outlineLevel="0" collapsed="false">
      <c r="A45" s="648"/>
      <c r="B45" s="900"/>
      <c r="C45" s="900"/>
      <c r="D45" s="662"/>
      <c r="E45" s="662"/>
      <c r="F45" s="662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743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F46" s="662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743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F47" s="662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743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F48" s="662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743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F49" s="662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743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F50" s="662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743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F51" s="662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743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F52" s="662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743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F53" s="662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743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F54" s="662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743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F55" s="662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743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F56" s="662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743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</row>
    <row r="57" customFormat="false" ht="12.75" hidden="false" customHeight="false" outlineLevel="0" collapsed="false">
      <c r="A57" s="648"/>
      <c r="B57" s="901"/>
      <c r="C57" s="901"/>
      <c r="D57" s="392"/>
      <c r="E57" s="392"/>
      <c r="F57" s="392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743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</row>
    <row r="58" customFormat="false" ht="12.75" hidden="false" customHeight="false" outlineLevel="0" collapsed="false">
      <c r="A58" s="648"/>
      <c r="B58" s="648"/>
      <c r="C58" s="648"/>
      <c r="D58" s="391"/>
      <c r="E58" s="391"/>
      <c r="F58" s="391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743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</row>
    <row r="59" customFormat="false" ht="12.75" hidden="false" customHeight="false" outlineLevel="0" collapsed="false">
      <c r="A59" s="648"/>
      <c r="B59" s="648"/>
      <c r="C59" s="648"/>
      <c r="D59" s="391"/>
      <c r="E59" s="391"/>
      <c r="F59" s="391"/>
      <c r="BO59" s="648"/>
      <c r="BP59" s="649"/>
      <c r="BQ59" s="648"/>
      <c r="BR59" s="649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743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F60" s="391"/>
      <c r="BO60" s="648"/>
      <c r="BP60" s="649"/>
      <c r="BQ60" s="648"/>
      <c r="BR60" s="649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743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F61" s="391"/>
      <c r="BO61" s="648"/>
      <c r="BP61" s="649"/>
      <c r="BQ61" s="648"/>
      <c r="BR61" s="649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743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F62" s="391"/>
      <c r="BO62" s="648"/>
      <c r="BP62" s="649"/>
      <c r="BQ62" s="648"/>
      <c r="BR62" s="649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743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</row>
    <row r="63" customFormat="false" ht="12.75" hidden="false" customHeight="false" outlineLevel="0" collapsed="false">
      <c r="D63" s="285"/>
      <c r="E63" s="285"/>
      <c r="F63" s="285"/>
      <c r="BS63" s="244"/>
      <c r="BT63" s="244"/>
      <c r="BU63" s="244"/>
      <c r="BV63" s="244"/>
      <c r="BW63" s="244"/>
      <c r="BX63" s="244"/>
      <c r="BY63" s="244"/>
      <c r="BZ63" s="244"/>
      <c r="CA63" s="244"/>
      <c r="CB63" s="244"/>
      <c r="CC63" s="244"/>
      <c r="CD63" s="244"/>
      <c r="CE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</row>
    <row r="64" customFormat="false" ht="12.75" hidden="false" customHeight="false" outlineLevel="0" collapsed="false">
      <c r="D64" s="285"/>
      <c r="E64" s="285"/>
      <c r="F64" s="285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</row>
    <row r="65" customFormat="false" ht="12.75" hidden="false" customHeight="false" outlineLevel="0" collapsed="false">
      <c r="D65" s="285"/>
      <c r="E65" s="285"/>
      <c r="F65" s="285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</row>
    <row r="66" customFormat="false" ht="12.75" hidden="false" customHeight="false" outlineLevel="0" collapsed="false">
      <c r="D66" s="285"/>
      <c r="E66" s="285"/>
      <c r="F66" s="285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</row>
    <row r="67" customFormat="false" ht="12.75" hidden="false" customHeight="false" outlineLevel="0" collapsed="false">
      <c r="D67" s="285"/>
      <c r="E67" s="285"/>
      <c r="F67" s="285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</row>
    <row r="68" customFormat="false" ht="12.75" hidden="false" customHeight="false" outlineLevel="0" collapsed="false">
      <c r="D68" s="285"/>
      <c r="E68" s="285"/>
      <c r="F68" s="285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</row>
    <row r="69" customFormat="false" ht="12.75" hidden="false" customHeight="false" outlineLevel="0" collapsed="false">
      <c r="D69" s="285"/>
      <c r="E69" s="285"/>
      <c r="F69" s="285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  <row r="146" customFormat="false" ht="12.75" hidden="false" customHeight="false" outlineLevel="0" collapsed="false">
      <c r="D146" s="285"/>
      <c r="E146" s="285"/>
      <c r="F146" s="285"/>
    </row>
    <row r="147" customFormat="false" ht="12.75" hidden="false" customHeight="false" outlineLevel="0" collapsed="false">
      <c r="D147" s="285"/>
      <c r="E147" s="285"/>
      <c r="F147" s="285"/>
    </row>
    <row r="148" customFormat="false" ht="12.75" hidden="false" customHeight="false" outlineLevel="0" collapsed="false">
      <c r="D148" s="285"/>
      <c r="E148" s="285"/>
      <c r="F148" s="285"/>
    </row>
    <row r="149" customFormat="false" ht="12.75" hidden="false" customHeight="false" outlineLevel="0" collapsed="false">
      <c r="D149" s="285"/>
      <c r="E149" s="285"/>
      <c r="F149" s="285"/>
    </row>
    <row r="150" customFormat="false" ht="12.75" hidden="false" customHeight="false" outlineLevel="0" collapsed="false">
      <c r="D150" s="285"/>
      <c r="E150" s="285"/>
      <c r="F150" s="285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4.41"/>
    <col collapsed="false" customWidth="true" hidden="false" outlineLevel="0" max="2" min="2" style="243" width="16.84"/>
    <col collapsed="false" customWidth="true" hidden="false" outlineLevel="0" max="3" min="3" style="243" width="7.7"/>
    <col collapsed="false" customWidth="true" hidden="false" outlineLevel="0" max="5" min="4" style="243" width="9.56"/>
    <col collapsed="false" customWidth="true" hidden="false" outlineLevel="0" max="6" min="6" style="243" width="16.84"/>
    <col collapsed="false" customWidth="true" hidden="false" outlineLevel="0" max="11" min="7" style="244" width="1.7"/>
    <col collapsed="false" customWidth="true" hidden="false" outlineLevel="0" max="24" min="12" style="244" width="12.7"/>
    <col collapsed="false" customWidth="true" hidden="false" outlineLevel="0" max="25" min="25" style="244" width="8.7"/>
    <col collapsed="false" customWidth="true" hidden="false" outlineLevel="0" max="27" min="26" style="244" width="13.7"/>
    <col collapsed="false" customWidth="true" hidden="false" outlineLevel="0" max="28" min="28" style="244" width="3.85"/>
    <col collapsed="false" customWidth="true" hidden="false" outlineLevel="0" max="55" min="29" style="244" width="1.7"/>
    <col collapsed="false" customWidth="true" hidden="false" outlineLevel="0" max="56" min="56" style="244" width="52.41"/>
    <col collapsed="false" customWidth="true" hidden="false" outlineLevel="0" max="57" min="57" style="244" width="17.56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6.84"/>
    <col collapsed="false" customWidth="true" hidden="false" outlineLevel="0" max="62" min="62" style="244" width="10.85"/>
    <col collapsed="false" customWidth="true" hidden="false" outlineLevel="0" max="63" min="63" style="244" width="16.99"/>
    <col collapsed="false" customWidth="true" hidden="false" outlineLevel="0" max="64" min="64" style="244" width="10.85"/>
    <col collapsed="false" customWidth="true" hidden="false" outlineLevel="0" max="65" min="65" style="244" width="13.28"/>
    <col collapsed="false" customWidth="true" hidden="false" outlineLevel="0" max="66" min="66" style="244" width="13.14"/>
    <col collapsed="false" customWidth="true" hidden="false" outlineLevel="0" max="67" min="67" style="243" width="14.14"/>
    <col collapsed="false" customWidth="true" hidden="false" outlineLevel="0" max="68" min="68" style="245" width="12.14"/>
    <col collapsed="false" customWidth="true" hidden="false" outlineLevel="0" max="69" min="69" style="243" width="14.41"/>
    <col collapsed="false" customWidth="true" hidden="false" outlineLevel="0" max="70" min="70" style="245" width="12.14"/>
    <col collapsed="false" customWidth="true" hidden="false" outlineLevel="0" max="71" min="71" style="243" width="18.7"/>
    <col collapsed="false" customWidth="true" hidden="false" outlineLevel="0" max="72" min="72" style="245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7.7"/>
    <col collapsed="false" customWidth="true" hidden="false" outlineLevel="0" max="78" min="78" style="245" width="12.14"/>
    <col collapsed="false" customWidth="true" hidden="false" outlineLevel="0" max="79" min="79" style="243" width="18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8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5" width="12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8.7"/>
    <col collapsed="false" customWidth="true" hidden="false" outlineLevel="0" max="96" min="96" style="245" width="13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5" width="12.14"/>
    <col collapsed="false" customWidth="true" hidden="false" outlineLevel="0" max="103" min="103" style="243" width="17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3" width="14.7"/>
    <col collapsed="false" customWidth="true" hidden="false" outlineLevel="0" max="107" min="107" style="243" width="18.7"/>
    <col collapsed="false" customWidth="true" hidden="false" outlineLevel="0" max="108" min="108" style="245" width="12.14"/>
    <col collapsed="false" customWidth="true" hidden="false" outlineLevel="0" max="109" min="109" style="243" width="17.7"/>
    <col collapsed="false" customWidth="true" hidden="false" outlineLevel="0" max="110" min="110" style="245" width="12.14"/>
    <col collapsed="false" customWidth="true" hidden="false" outlineLevel="0" max="111" min="111" style="243" width="19.7"/>
    <col collapsed="false" customWidth="true" hidden="false" outlineLevel="0" max="112" min="112" style="245" width="14.14"/>
    <col collapsed="false" customWidth="false" hidden="false" outlineLevel="0" max="257" min="113" style="243" width="9.14"/>
  </cols>
  <sheetData>
    <row r="1" customFormat="false" ht="15.75" hidden="false" customHeight="true" outlineLevel="0" collapsed="false">
      <c r="A1" s="142" t="s">
        <v>2</v>
      </c>
      <c r="B1" s="648"/>
      <c r="C1" s="648"/>
      <c r="D1" s="648"/>
      <c r="E1" s="648"/>
      <c r="F1" s="648"/>
      <c r="BO1" s="648"/>
      <c r="BP1" s="649"/>
      <c r="BQ1" s="648"/>
      <c r="BR1" s="649"/>
      <c r="BS1" s="648"/>
      <c r="BT1" s="649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9"/>
      <c r="CY1" s="648"/>
      <c r="CZ1" s="649"/>
      <c r="DA1" s="648"/>
      <c r="DB1" s="648"/>
      <c r="DC1" s="648"/>
      <c r="DD1" s="649"/>
      <c r="DE1" s="648"/>
      <c r="DF1" s="649"/>
      <c r="DG1" s="648"/>
      <c r="DH1" s="649"/>
      <c r="DI1" s="648"/>
      <c r="DJ1" s="648"/>
      <c r="DK1" s="648"/>
      <c r="DL1" s="648"/>
      <c r="DM1" s="648"/>
      <c r="DN1" s="648"/>
    </row>
    <row r="2" customFormat="false" ht="16.5" hidden="false" customHeight="true" outlineLevel="0" collapsed="false">
      <c r="A2" s="648"/>
      <c r="B2" s="648"/>
      <c r="C2" s="648"/>
      <c r="D2" s="648"/>
      <c r="E2" s="648"/>
      <c r="F2" s="392" t="s">
        <v>493</v>
      </c>
      <c r="BO2" s="648"/>
      <c r="BP2" s="649"/>
      <c r="BQ2" s="648"/>
      <c r="BR2" s="649"/>
      <c r="BS2" s="648"/>
      <c r="BT2" s="649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9"/>
      <c r="CY2" s="648"/>
      <c r="CZ2" s="649"/>
      <c r="DA2" s="648"/>
      <c r="DB2" s="648"/>
      <c r="DC2" s="648"/>
      <c r="DD2" s="649"/>
      <c r="DE2" s="648"/>
      <c r="DF2" s="649"/>
      <c r="DG2" s="648"/>
      <c r="DH2" s="649"/>
      <c r="DI2" s="648"/>
      <c r="DJ2" s="648"/>
      <c r="DK2" s="648"/>
      <c r="DL2" s="648"/>
      <c r="DM2" s="648"/>
      <c r="DN2" s="648"/>
    </row>
    <row r="3" customFormat="false" ht="63.75" hidden="false" customHeight="true" outlineLevel="0" collapsed="false">
      <c r="A3" s="247" t="s">
        <v>494</v>
      </c>
      <c r="B3" s="247"/>
      <c r="C3" s="247"/>
      <c r="D3" s="247"/>
      <c r="E3" s="247"/>
      <c r="F3" s="247"/>
      <c r="BO3" s="648"/>
      <c r="BP3" s="649"/>
      <c r="BQ3" s="648"/>
      <c r="BR3" s="649"/>
      <c r="BS3" s="743"/>
      <c r="BT3" s="743"/>
      <c r="BU3" s="743"/>
      <c r="BV3" s="743"/>
      <c r="BW3" s="743"/>
      <c r="BX3" s="743"/>
      <c r="BY3" s="743"/>
      <c r="BZ3" s="743"/>
      <c r="CA3" s="743"/>
      <c r="CB3" s="743"/>
      <c r="CC3" s="743"/>
      <c r="CD3" s="743"/>
      <c r="CE3" s="743"/>
      <c r="CF3" s="743"/>
      <c r="CG3" s="743"/>
      <c r="CH3" s="743"/>
      <c r="CI3" s="743"/>
      <c r="CJ3" s="743"/>
      <c r="CK3" s="743"/>
      <c r="CL3" s="743"/>
      <c r="CM3" s="743"/>
      <c r="CN3" s="743"/>
      <c r="CO3" s="743"/>
      <c r="CP3" s="743"/>
      <c r="CQ3" s="743"/>
      <c r="CR3" s="743"/>
      <c r="CS3" s="743"/>
      <c r="CT3" s="743"/>
      <c r="CU3" s="743"/>
      <c r="CV3" s="743"/>
      <c r="CW3" s="743"/>
      <c r="CX3" s="743"/>
      <c r="CY3" s="743"/>
      <c r="CZ3" s="743"/>
      <c r="DA3" s="743"/>
      <c r="DB3" s="743"/>
      <c r="DC3" s="743"/>
      <c r="DD3" s="743"/>
      <c r="DE3" s="743"/>
      <c r="DF3" s="743"/>
      <c r="DG3" s="743"/>
      <c r="DH3" s="743"/>
      <c r="DI3" s="743"/>
      <c r="DJ3" s="743"/>
      <c r="DK3" s="743"/>
      <c r="DL3" s="743"/>
      <c r="DM3" s="743"/>
      <c r="DN3" s="743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</row>
    <row r="4" customFormat="false" ht="30.75" hidden="false" customHeight="true" outlineLevel="0" collapsed="false">
      <c r="A4" s="391"/>
      <c r="B4" s="391"/>
      <c r="C4" s="203" t="s">
        <v>495</v>
      </c>
      <c r="D4" s="203"/>
      <c r="E4" s="203"/>
      <c r="F4" s="203"/>
      <c r="BO4" s="648"/>
      <c r="BP4" s="649"/>
      <c r="BQ4" s="648"/>
      <c r="BR4" s="649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743"/>
      <c r="DL4" s="743"/>
      <c r="DM4" s="743"/>
      <c r="DN4" s="743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  <c r="FG4" s="244"/>
      <c r="FH4" s="244"/>
      <c r="FI4" s="244"/>
      <c r="FJ4" s="244"/>
    </row>
    <row r="5" customFormat="false" ht="27" hidden="false" customHeight="true" outlineLevel="0" collapsed="false">
      <c r="A5" s="759"/>
      <c r="B5" s="251" t="s">
        <v>183</v>
      </c>
      <c r="C5" s="251" t="s">
        <v>184</v>
      </c>
      <c r="D5" s="251"/>
      <c r="E5" s="251"/>
      <c r="F5" s="254" t="s">
        <v>492</v>
      </c>
      <c r="BO5" s="743"/>
      <c r="BP5" s="743"/>
      <c r="BQ5" s="743"/>
      <c r="BR5" s="743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743"/>
      <c r="DL5" s="743"/>
      <c r="DM5" s="743"/>
      <c r="DN5" s="743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</row>
    <row r="6" customFormat="false" ht="12.75" hidden="false" customHeight="true" outlineLevel="0" collapsed="false">
      <c r="A6" s="759"/>
      <c r="B6" s="251"/>
      <c r="C6" s="653" t="s">
        <v>84</v>
      </c>
      <c r="D6" s="653" t="s">
        <v>85</v>
      </c>
      <c r="E6" s="251" t="s">
        <v>86</v>
      </c>
      <c r="F6" s="254"/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743"/>
      <c r="DL6" s="743"/>
      <c r="DM6" s="743"/>
      <c r="DN6" s="743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</row>
    <row r="7" customFormat="false" ht="9.75" hidden="false" customHeight="true" outlineLevel="0" collapsed="false">
      <c r="A7" s="759"/>
      <c r="B7" s="251"/>
      <c r="C7" s="653"/>
      <c r="D7" s="653"/>
      <c r="E7" s="251"/>
      <c r="F7" s="254"/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743"/>
      <c r="DL7" s="743"/>
      <c r="DM7" s="743"/>
      <c r="DN7" s="743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  <c r="FH7" s="244"/>
      <c r="FI7" s="244"/>
      <c r="FJ7" s="244"/>
    </row>
    <row r="8" customFormat="false" ht="11.25" hidden="false" customHeight="true" outlineLevel="0" collapsed="false">
      <c r="A8" s="759"/>
      <c r="B8" s="251"/>
      <c r="C8" s="653"/>
      <c r="D8" s="653"/>
      <c r="E8" s="251"/>
      <c r="F8" s="254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743"/>
      <c r="DL8" s="743"/>
      <c r="DM8" s="743"/>
      <c r="DN8" s="743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  <c r="FH8" s="244"/>
      <c r="FI8" s="244"/>
      <c r="FJ8" s="244"/>
    </row>
    <row r="9" customFormat="false" ht="10.5" hidden="false" customHeight="true" outlineLevel="0" collapsed="false">
      <c r="A9" s="743"/>
      <c r="B9" s="893"/>
      <c r="C9" s="893"/>
      <c r="D9" s="893"/>
      <c r="E9" s="893"/>
      <c r="F9" s="893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743"/>
      <c r="DL9" s="743"/>
      <c r="DM9" s="743"/>
      <c r="DN9" s="743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  <c r="FH9" s="244"/>
      <c r="FI9" s="244"/>
      <c r="FJ9" s="244"/>
    </row>
    <row r="10" customFormat="false" ht="12.75" hidden="false" customHeight="false" outlineLevel="0" collapsed="false">
      <c r="A10" s="426" t="s">
        <v>434</v>
      </c>
      <c r="B10" s="902" t="n">
        <v>57.2</v>
      </c>
      <c r="C10" s="902" t="n">
        <v>47.6</v>
      </c>
      <c r="D10" s="902" t="n">
        <v>64.4</v>
      </c>
      <c r="E10" s="902" t="n">
        <v>56.7</v>
      </c>
      <c r="F10" s="902" t="n">
        <v>1.2</v>
      </c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743"/>
      <c r="DL10" s="743"/>
      <c r="DM10" s="743"/>
      <c r="DN10" s="743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  <c r="FH10" s="244"/>
      <c r="FI10" s="244"/>
      <c r="FJ10" s="244"/>
    </row>
    <row r="11" customFormat="false" ht="25.5" hidden="false" customHeight="false" outlineLevel="0" collapsed="false">
      <c r="A11" s="870" t="s">
        <v>435</v>
      </c>
      <c r="B11" s="902" t="n">
        <v>4.1</v>
      </c>
      <c r="C11" s="683" t="s">
        <v>57</v>
      </c>
      <c r="D11" s="683" t="n">
        <v>4.1</v>
      </c>
      <c r="E11" s="683" t="n">
        <v>17.9</v>
      </c>
      <c r="F11" s="683" t="s">
        <v>57</v>
      </c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743"/>
      <c r="DL11" s="743"/>
      <c r="DM11" s="743"/>
      <c r="DN11" s="743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  <c r="FH11" s="244"/>
      <c r="FI11" s="244"/>
      <c r="FJ11" s="244"/>
    </row>
    <row r="12" customFormat="false" ht="25.5" hidden="false" customHeight="false" outlineLevel="0" collapsed="false">
      <c r="A12" s="870" t="s">
        <v>436</v>
      </c>
      <c r="B12" s="902" t="n">
        <v>2.6</v>
      </c>
      <c r="C12" s="683" t="n">
        <v>3.1</v>
      </c>
      <c r="D12" s="683" t="n">
        <v>1.6</v>
      </c>
      <c r="E12" s="683" t="n">
        <v>5</v>
      </c>
      <c r="F12" s="683" t="n">
        <v>7</v>
      </c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743"/>
      <c r="DL12" s="743"/>
      <c r="DM12" s="743"/>
      <c r="DN12" s="743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  <c r="FH12" s="244"/>
      <c r="FI12" s="244"/>
      <c r="FJ12" s="244"/>
    </row>
    <row r="13" customFormat="false" ht="51" hidden="false" customHeight="false" outlineLevel="0" collapsed="false">
      <c r="A13" s="871" t="s">
        <v>437</v>
      </c>
      <c r="B13" s="903" t="n">
        <v>1.9</v>
      </c>
      <c r="C13" s="685" t="n">
        <v>2.4</v>
      </c>
      <c r="D13" s="685" t="n">
        <v>1.7</v>
      </c>
      <c r="E13" s="685" t="n">
        <v>0.6</v>
      </c>
      <c r="F13" s="685" t="n">
        <v>4.4</v>
      </c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743"/>
      <c r="DL13" s="743"/>
      <c r="DM13" s="743"/>
      <c r="DN13" s="743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  <c r="FG13" s="244"/>
      <c r="FH13" s="244"/>
      <c r="FI13" s="244"/>
      <c r="FJ13" s="244"/>
    </row>
    <row r="14" customFormat="false" ht="15" hidden="false" customHeight="true" outlineLevel="0" collapsed="false">
      <c r="A14" s="426" t="s">
        <v>438</v>
      </c>
      <c r="B14" s="902" t="n">
        <v>12.6</v>
      </c>
      <c r="C14" s="683" t="n">
        <v>17.8</v>
      </c>
      <c r="D14" s="683" t="n">
        <v>9.1</v>
      </c>
      <c r="E14" s="683" t="n">
        <v>11</v>
      </c>
      <c r="F14" s="683" t="n">
        <v>47.7</v>
      </c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743"/>
      <c r="DL14" s="743"/>
      <c r="DM14" s="743"/>
      <c r="DN14" s="743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  <c r="FG14" s="244"/>
      <c r="FH14" s="244"/>
      <c r="FI14" s="244"/>
      <c r="FJ14" s="244"/>
    </row>
    <row r="15" customFormat="false" ht="12.75" hidden="false" customHeight="false" outlineLevel="0" collapsed="false">
      <c r="A15" s="426" t="s">
        <v>439</v>
      </c>
      <c r="B15" s="902" t="n">
        <v>0.1</v>
      </c>
      <c r="C15" s="683" t="n">
        <v>0.3</v>
      </c>
      <c r="D15" s="683" t="n">
        <v>0</v>
      </c>
      <c r="E15" s="683" t="s">
        <v>57</v>
      </c>
      <c r="F15" s="683" t="s">
        <v>57</v>
      </c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743"/>
      <c r="DL15" s="743"/>
      <c r="DM15" s="743"/>
      <c r="DN15" s="743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  <c r="FG15" s="244"/>
      <c r="FH15" s="244"/>
      <c r="FI15" s="244"/>
      <c r="FJ15" s="244"/>
    </row>
    <row r="16" customFormat="false" ht="25.9" hidden="false" customHeight="true" outlineLevel="0" collapsed="false">
      <c r="A16" s="426" t="s">
        <v>440</v>
      </c>
      <c r="B16" s="904" t="n">
        <v>3.6</v>
      </c>
      <c r="C16" s="681" t="n">
        <v>5.9</v>
      </c>
      <c r="D16" s="681" t="n">
        <v>2.8</v>
      </c>
      <c r="E16" s="681" t="n">
        <v>0.1</v>
      </c>
      <c r="F16" s="681" t="n">
        <v>3.1</v>
      </c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743"/>
      <c r="DL16" s="743"/>
      <c r="DM16" s="743"/>
      <c r="DN16" s="743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  <c r="FG16" s="244"/>
      <c r="FH16" s="244"/>
      <c r="FI16" s="244"/>
      <c r="FJ16" s="244"/>
    </row>
    <row r="17" customFormat="false" ht="12.75" hidden="false" customHeight="true" outlineLevel="0" collapsed="false">
      <c r="A17" s="520" t="s">
        <v>270</v>
      </c>
      <c r="B17" s="902"/>
      <c r="C17" s="683"/>
      <c r="D17" s="683"/>
      <c r="E17" s="683"/>
      <c r="F17" s="683"/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743"/>
      <c r="DL17" s="743"/>
      <c r="DM17" s="743"/>
      <c r="DN17" s="743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  <c r="FG17" s="244"/>
      <c r="FH17" s="244"/>
      <c r="FI17" s="244"/>
      <c r="FJ17" s="244"/>
    </row>
    <row r="18" customFormat="false" ht="12.75" hidden="false" customHeight="false" outlineLevel="0" collapsed="false">
      <c r="A18" s="284" t="s">
        <v>441</v>
      </c>
      <c r="B18" s="902" t="n">
        <v>0.4</v>
      </c>
      <c r="C18" s="683" t="n">
        <v>0.6</v>
      </c>
      <c r="D18" s="683" t="n">
        <v>0.3</v>
      </c>
      <c r="E18" s="683" t="s">
        <v>57</v>
      </c>
      <c r="F18" s="683" t="n">
        <v>0.3</v>
      </c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743"/>
      <c r="DL18" s="743"/>
      <c r="DM18" s="743"/>
      <c r="DN18" s="743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  <c r="FG18" s="244"/>
      <c r="FH18" s="244"/>
      <c r="FI18" s="244"/>
      <c r="FJ18" s="244"/>
    </row>
    <row r="19" customFormat="false" ht="12.75" hidden="false" customHeight="false" outlineLevel="0" collapsed="false">
      <c r="A19" s="873" t="s">
        <v>442</v>
      </c>
      <c r="B19" s="902" t="n">
        <v>0.6</v>
      </c>
      <c r="C19" s="683" t="n">
        <v>0.5</v>
      </c>
      <c r="D19" s="683" t="n">
        <v>0.9</v>
      </c>
      <c r="E19" s="683" t="s">
        <v>57</v>
      </c>
      <c r="F19" s="683" t="n">
        <v>0.5</v>
      </c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743"/>
      <c r="DL19" s="743"/>
      <c r="DM19" s="743"/>
      <c r="DN19" s="743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  <c r="FG19" s="244"/>
      <c r="FH19" s="244"/>
      <c r="FI19" s="244"/>
      <c r="FJ19" s="244"/>
    </row>
    <row r="20" customFormat="false" ht="12.75" hidden="false" customHeight="false" outlineLevel="0" collapsed="false">
      <c r="A20" s="284" t="s">
        <v>443</v>
      </c>
      <c r="B20" s="902" t="n">
        <v>1.8</v>
      </c>
      <c r="C20" s="683" t="n">
        <v>3</v>
      </c>
      <c r="D20" s="683" t="n">
        <v>1.3</v>
      </c>
      <c r="E20" s="683" t="n">
        <v>0.1</v>
      </c>
      <c r="F20" s="683" t="n">
        <v>0.4</v>
      </c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743"/>
      <c r="DL20" s="743"/>
      <c r="DM20" s="743"/>
      <c r="DN20" s="743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  <c r="FH20" s="244"/>
      <c r="FI20" s="244"/>
      <c r="FJ20" s="244"/>
    </row>
    <row r="21" customFormat="false" ht="38.25" hidden="false" customHeight="false" outlineLevel="0" collapsed="false">
      <c r="A21" s="284" t="s">
        <v>444</v>
      </c>
      <c r="B21" s="902" t="n">
        <v>0</v>
      </c>
      <c r="C21" s="683" t="n">
        <v>0.1</v>
      </c>
      <c r="D21" s="683" t="n">
        <v>0</v>
      </c>
      <c r="E21" s="683" t="s">
        <v>57</v>
      </c>
      <c r="F21" s="683" t="n">
        <v>0.1</v>
      </c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743"/>
      <c r="DL21" s="743"/>
      <c r="DM21" s="743"/>
      <c r="DN21" s="743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  <c r="FG21" s="244"/>
      <c r="FH21" s="244"/>
      <c r="FI21" s="244"/>
      <c r="FJ21" s="244"/>
    </row>
    <row r="22" customFormat="false" ht="12.75" hidden="false" customHeight="false" outlineLevel="0" collapsed="false">
      <c r="A22" s="418" t="s">
        <v>445</v>
      </c>
      <c r="B22" s="903" t="n">
        <v>0.8</v>
      </c>
      <c r="C22" s="685" t="n">
        <v>1.7</v>
      </c>
      <c r="D22" s="685" t="n">
        <v>0.3</v>
      </c>
      <c r="E22" s="685" t="s">
        <v>57</v>
      </c>
      <c r="F22" s="685" t="n">
        <v>1.8</v>
      </c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743"/>
      <c r="DL22" s="743"/>
      <c r="DM22" s="743"/>
      <c r="DN22" s="743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</row>
    <row r="23" customFormat="false" ht="25.5" hidden="false" customHeight="false" outlineLevel="0" collapsed="false">
      <c r="A23" s="426" t="s">
        <v>446</v>
      </c>
      <c r="B23" s="902" t="n">
        <v>3.7</v>
      </c>
      <c r="C23" s="683" t="n">
        <v>6.3</v>
      </c>
      <c r="D23" s="683" t="n">
        <v>2.5</v>
      </c>
      <c r="E23" s="683" t="n">
        <v>0.5</v>
      </c>
      <c r="F23" s="683" t="n">
        <v>8.3</v>
      </c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743"/>
      <c r="DL23" s="743"/>
      <c r="DM23" s="743"/>
      <c r="DN23" s="743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</row>
    <row r="24" customFormat="false" ht="12.75" hidden="false" customHeight="false" outlineLevel="0" collapsed="false">
      <c r="A24" s="426" t="s">
        <v>447</v>
      </c>
      <c r="B24" s="902" t="n">
        <v>0.2</v>
      </c>
      <c r="C24" s="689" t="n">
        <v>0.4</v>
      </c>
      <c r="D24" s="683" t="n">
        <v>0.2</v>
      </c>
      <c r="E24" s="683" t="s">
        <v>57</v>
      </c>
      <c r="F24" s="683" t="s">
        <v>57</v>
      </c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743"/>
      <c r="DL24" s="743"/>
      <c r="DM24" s="743"/>
      <c r="DN24" s="743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  <c r="FH24" s="244"/>
      <c r="FI24" s="244"/>
      <c r="FJ24" s="244"/>
    </row>
    <row r="25" customFormat="false" ht="12.75" hidden="false" customHeight="false" outlineLevel="0" collapsed="false">
      <c r="A25" s="781" t="s">
        <v>448</v>
      </c>
      <c r="B25" s="902" t="n">
        <v>1.1</v>
      </c>
      <c r="C25" s="689" t="n">
        <v>0.9</v>
      </c>
      <c r="D25" s="683" t="n">
        <v>1.5</v>
      </c>
      <c r="E25" s="683" t="n">
        <v>0.4</v>
      </c>
      <c r="F25" s="683" t="n">
        <v>1.3</v>
      </c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743"/>
      <c r="DL25" s="743"/>
      <c r="DM25" s="743"/>
      <c r="DN25" s="743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</row>
    <row r="26" customFormat="false" ht="16.5" hidden="false" customHeight="true" outlineLevel="0" collapsed="false">
      <c r="A26" s="877" t="s">
        <v>449</v>
      </c>
      <c r="B26" s="691" t="n">
        <v>87.1</v>
      </c>
      <c r="C26" s="691" t="n">
        <v>84.7</v>
      </c>
      <c r="D26" s="691" t="n">
        <v>87.9</v>
      </c>
      <c r="E26" s="691" t="n">
        <v>92.2</v>
      </c>
      <c r="F26" s="691" t="n">
        <v>73</v>
      </c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743"/>
      <c r="DL26" s="743"/>
      <c r="DM26" s="743"/>
      <c r="DN26" s="743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</row>
    <row r="27" customFormat="false" ht="38.25" hidden="false" customHeight="false" outlineLevel="0" collapsed="false">
      <c r="A27" s="870" t="s">
        <v>450</v>
      </c>
      <c r="B27" s="902" t="n">
        <v>6</v>
      </c>
      <c r="C27" s="683" t="n">
        <v>7.5</v>
      </c>
      <c r="D27" s="683" t="n">
        <v>5.2</v>
      </c>
      <c r="E27" s="683" t="n">
        <v>4.9</v>
      </c>
      <c r="F27" s="683" t="n">
        <v>11.4</v>
      </c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743"/>
      <c r="DL27" s="743"/>
      <c r="DM27" s="743"/>
      <c r="DN27" s="743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</row>
    <row r="28" customFormat="false" ht="38.25" hidden="false" customHeight="false" outlineLevel="0" collapsed="false">
      <c r="A28" s="426" t="s">
        <v>451</v>
      </c>
      <c r="B28" s="904" t="n">
        <v>3.6</v>
      </c>
      <c r="C28" s="681" t="n">
        <v>4.7</v>
      </c>
      <c r="D28" s="681" t="n">
        <v>3.2</v>
      </c>
      <c r="E28" s="681" t="n">
        <v>1.6</v>
      </c>
      <c r="F28" s="681" t="n">
        <v>11.3</v>
      </c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743"/>
      <c r="DL28" s="743"/>
      <c r="DM28" s="743"/>
      <c r="DN28" s="743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</row>
    <row r="29" customFormat="false" ht="38.25" hidden="false" customHeight="false" outlineLevel="0" collapsed="false">
      <c r="A29" s="426" t="s">
        <v>452</v>
      </c>
      <c r="B29" s="904" t="n">
        <v>0.1</v>
      </c>
      <c r="C29" s="681" t="n">
        <v>0.2</v>
      </c>
      <c r="D29" s="681" t="n">
        <v>0</v>
      </c>
      <c r="E29" s="681" t="s">
        <v>57</v>
      </c>
      <c r="F29" s="681" t="n">
        <v>0.3</v>
      </c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743"/>
      <c r="DL29" s="743"/>
      <c r="DM29" s="743"/>
      <c r="DN29" s="743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</row>
    <row r="30" customFormat="false" ht="25.5" hidden="false" customHeight="false" outlineLevel="0" collapsed="false">
      <c r="A30" s="870" t="s">
        <v>453</v>
      </c>
      <c r="B30" s="904" t="n">
        <v>0.1</v>
      </c>
      <c r="C30" s="681" t="n">
        <v>0.1</v>
      </c>
      <c r="D30" s="681" t="n">
        <v>0</v>
      </c>
      <c r="E30" s="681" t="n">
        <v>0.1</v>
      </c>
      <c r="F30" s="681" t="n">
        <v>0.2</v>
      </c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743"/>
      <c r="DL30" s="743"/>
      <c r="DM30" s="743"/>
      <c r="DN30" s="743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</row>
    <row r="31" customFormat="false" ht="25.5" hidden="false" customHeight="false" outlineLevel="0" collapsed="false">
      <c r="A31" s="781" t="s">
        <v>454</v>
      </c>
      <c r="B31" s="904" t="n">
        <v>1.7</v>
      </c>
      <c r="C31" s="681" t="n">
        <v>1.3</v>
      </c>
      <c r="D31" s="681" t="n">
        <v>2.3</v>
      </c>
      <c r="E31" s="681" t="n">
        <v>0.3</v>
      </c>
      <c r="F31" s="681" t="n">
        <v>2.4</v>
      </c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743"/>
      <c r="DL31" s="743"/>
      <c r="DM31" s="743"/>
      <c r="DN31" s="743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</row>
    <row r="32" customFormat="false" ht="16.5" hidden="false" customHeight="true" outlineLevel="0" collapsed="false">
      <c r="A32" s="877" t="s">
        <v>455</v>
      </c>
      <c r="B32" s="905" t="n">
        <v>11.5</v>
      </c>
      <c r="C32" s="691" t="n">
        <v>13.8</v>
      </c>
      <c r="D32" s="691" t="n">
        <v>10.7</v>
      </c>
      <c r="E32" s="691" t="n">
        <v>6.9</v>
      </c>
      <c r="F32" s="691" t="n">
        <v>25.6</v>
      </c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743"/>
      <c r="DL32" s="743"/>
      <c r="DM32" s="743"/>
      <c r="DN32" s="743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</row>
    <row r="33" customFormat="false" ht="16.5" hidden="false" customHeight="true" outlineLevel="0" collapsed="false">
      <c r="A33" s="883" t="s">
        <v>456</v>
      </c>
      <c r="B33" s="905" t="n">
        <v>98.6</v>
      </c>
      <c r="C33" s="691" t="n">
        <v>98.5</v>
      </c>
      <c r="D33" s="691" t="n">
        <v>98.6</v>
      </c>
      <c r="E33" s="691" t="n">
        <v>99.1</v>
      </c>
      <c r="F33" s="691" t="n">
        <v>98.6</v>
      </c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743"/>
      <c r="DL33" s="743"/>
      <c r="DM33" s="743"/>
      <c r="DN33" s="743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</row>
    <row r="34" customFormat="false" ht="25.5" hidden="false" customHeight="false" outlineLevel="0" collapsed="false">
      <c r="A34" s="426" t="s">
        <v>457</v>
      </c>
      <c r="B34" s="286" t="s">
        <v>57</v>
      </c>
      <c r="C34" s="286" t="s">
        <v>57</v>
      </c>
      <c r="D34" s="286" t="s">
        <v>57</v>
      </c>
      <c r="E34" s="286" t="s">
        <v>57</v>
      </c>
      <c r="F34" s="725" t="s">
        <v>57</v>
      </c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743"/>
      <c r="DL34" s="743"/>
      <c r="DM34" s="743"/>
      <c r="DN34" s="743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</row>
    <row r="35" customFormat="false" ht="12.75" hidden="false" customHeight="false" outlineLevel="0" collapsed="false">
      <c r="A35" s="426" t="s">
        <v>458</v>
      </c>
      <c r="B35" s="286" t="s">
        <v>57</v>
      </c>
      <c r="C35" s="286" t="s">
        <v>57</v>
      </c>
      <c r="D35" s="286" t="s">
        <v>57</v>
      </c>
      <c r="E35" s="286" t="s">
        <v>57</v>
      </c>
      <c r="F35" s="914" t="s">
        <v>57</v>
      </c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743"/>
      <c r="DL35" s="743"/>
      <c r="DM35" s="743"/>
      <c r="DN35" s="743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</row>
    <row r="36" customFormat="false" ht="25.5" hidden="false" customHeight="false" outlineLevel="0" collapsed="false">
      <c r="A36" s="781" t="s">
        <v>459</v>
      </c>
      <c r="B36" s="876" t="n">
        <v>1.4</v>
      </c>
      <c r="C36" s="876" t="n">
        <v>1.5</v>
      </c>
      <c r="D36" s="876" t="n">
        <v>1.4</v>
      </c>
      <c r="E36" s="876" t="n">
        <v>0.9</v>
      </c>
      <c r="F36" s="915" t="n">
        <v>1.4</v>
      </c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743"/>
      <c r="DL36" s="743"/>
      <c r="DM36" s="743"/>
      <c r="DN36" s="743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</row>
    <row r="37" customFormat="false" ht="16.5" hidden="false" customHeight="true" outlineLevel="0" collapsed="false">
      <c r="A37" s="884" t="s">
        <v>460</v>
      </c>
      <c r="B37" s="905" t="n">
        <v>100</v>
      </c>
      <c r="C37" s="691" t="n">
        <v>100</v>
      </c>
      <c r="D37" s="691" t="n">
        <v>100</v>
      </c>
      <c r="E37" s="691" t="n">
        <v>100</v>
      </c>
      <c r="F37" s="691" t="n">
        <v>100</v>
      </c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743"/>
      <c r="DL37" s="743"/>
      <c r="DM37" s="743"/>
      <c r="DN37" s="743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</row>
    <row r="38" customFormat="false" ht="12.75" hidden="false" customHeight="false" outlineLevel="0" collapsed="false">
      <c r="A38" s="0"/>
      <c r="B38" s="908"/>
      <c r="C38" s="908"/>
      <c r="D38" s="908"/>
      <c r="E38" s="908"/>
      <c r="F38" s="908"/>
      <c r="G38" s="402"/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743"/>
      <c r="DL38" s="743"/>
      <c r="DM38" s="743"/>
      <c r="DN38" s="743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743"/>
      <c r="DL39" s="743"/>
      <c r="DM39" s="743"/>
      <c r="DN39" s="743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743"/>
      <c r="DL40" s="743"/>
      <c r="DM40" s="743"/>
      <c r="DN40" s="743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</row>
    <row r="41" customFormat="false" ht="12.75" hidden="false" customHeight="false" outlineLevel="0" collapsed="false">
      <c r="A41" s="648"/>
      <c r="B41" s="900"/>
      <c r="C41" s="900"/>
      <c r="D41" s="662"/>
      <c r="E41" s="662"/>
      <c r="F41" s="662"/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743"/>
      <c r="DL41" s="743"/>
      <c r="DM41" s="743"/>
      <c r="DN41" s="743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</row>
    <row r="42" customFormat="false" ht="12.75" hidden="false" customHeight="false" outlineLevel="0" collapsed="false">
      <c r="A42" s="648"/>
      <c r="B42" s="900"/>
      <c r="C42" s="900"/>
      <c r="D42" s="662"/>
      <c r="E42" s="662"/>
      <c r="F42" s="662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743"/>
      <c r="DL42" s="743"/>
      <c r="DM42" s="743"/>
      <c r="DN42" s="743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</row>
    <row r="43" customFormat="false" ht="12.75" hidden="false" customHeight="false" outlineLevel="0" collapsed="false">
      <c r="A43" s="244"/>
      <c r="B43" s="244"/>
      <c r="C43" s="244"/>
      <c r="D43" s="244"/>
      <c r="E43" s="662"/>
      <c r="F43" s="662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743"/>
      <c r="DL43" s="743"/>
      <c r="DM43" s="743"/>
      <c r="DN43" s="743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</row>
    <row r="44" customFormat="false" ht="12.75" hidden="false" customHeight="false" outlineLevel="0" collapsed="false">
      <c r="A44" s="648"/>
      <c r="B44" s="900"/>
      <c r="C44" s="900"/>
      <c r="D44" s="662"/>
      <c r="E44" s="662"/>
      <c r="F44" s="662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743"/>
      <c r="DL44" s="743"/>
      <c r="DM44" s="743"/>
      <c r="DN44" s="743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</row>
    <row r="45" customFormat="false" ht="12.75" hidden="false" customHeight="false" outlineLevel="0" collapsed="false">
      <c r="A45" s="648"/>
      <c r="B45" s="900"/>
      <c r="C45" s="900"/>
      <c r="D45" s="662"/>
      <c r="E45" s="662"/>
      <c r="F45" s="662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743"/>
      <c r="DL45" s="743"/>
      <c r="DM45" s="743"/>
      <c r="DN45" s="743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</row>
    <row r="46" customFormat="false" ht="12.75" hidden="false" customHeight="false" outlineLevel="0" collapsed="false">
      <c r="A46" s="648"/>
      <c r="B46" s="900"/>
      <c r="C46" s="900"/>
      <c r="D46" s="662"/>
      <c r="E46" s="662"/>
      <c r="F46" s="662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743"/>
      <c r="DL46" s="743"/>
      <c r="DM46" s="743"/>
      <c r="DN46" s="743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</row>
    <row r="47" customFormat="false" ht="12.75" hidden="false" customHeight="false" outlineLevel="0" collapsed="false">
      <c r="A47" s="648"/>
      <c r="B47" s="900"/>
      <c r="C47" s="900"/>
      <c r="D47" s="662"/>
      <c r="E47" s="662"/>
      <c r="F47" s="662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743"/>
      <c r="DL47" s="743"/>
      <c r="DM47" s="743"/>
      <c r="DN47" s="743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</row>
    <row r="48" customFormat="false" ht="12.75" hidden="false" customHeight="false" outlineLevel="0" collapsed="false">
      <c r="A48" s="648"/>
      <c r="B48" s="900"/>
      <c r="C48" s="900"/>
      <c r="D48" s="662"/>
      <c r="E48" s="662"/>
      <c r="F48" s="662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743"/>
      <c r="DL48" s="743"/>
      <c r="DM48" s="743"/>
      <c r="DN48" s="743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</row>
    <row r="49" customFormat="false" ht="12.75" hidden="false" customHeight="false" outlineLevel="0" collapsed="false">
      <c r="A49" s="648"/>
      <c r="B49" s="900"/>
      <c r="C49" s="900"/>
      <c r="D49" s="662"/>
      <c r="E49" s="662"/>
      <c r="F49" s="662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743"/>
      <c r="DL49" s="743"/>
      <c r="DM49" s="743"/>
      <c r="DN49" s="743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</row>
    <row r="50" customFormat="false" ht="12.75" hidden="false" customHeight="false" outlineLevel="0" collapsed="false">
      <c r="A50" s="648"/>
      <c r="B50" s="900"/>
      <c r="C50" s="900"/>
      <c r="D50" s="662"/>
      <c r="E50" s="662"/>
      <c r="F50" s="662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743"/>
      <c r="DL50" s="743"/>
      <c r="DM50" s="743"/>
      <c r="DN50" s="743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</row>
    <row r="51" customFormat="false" ht="12.75" hidden="false" customHeight="false" outlineLevel="0" collapsed="false">
      <c r="A51" s="648"/>
      <c r="B51" s="900"/>
      <c r="C51" s="900"/>
      <c r="D51" s="662"/>
      <c r="E51" s="662"/>
      <c r="F51" s="662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743"/>
      <c r="DL51" s="743"/>
      <c r="DM51" s="743"/>
      <c r="DN51" s="743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</row>
    <row r="52" customFormat="false" ht="12.75" hidden="false" customHeight="false" outlineLevel="0" collapsed="false">
      <c r="A52" s="648"/>
      <c r="B52" s="900"/>
      <c r="C52" s="900"/>
      <c r="D52" s="662"/>
      <c r="E52" s="662"/>
      <c r="F52" s="662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743"/>
      <c r="DL52" s="743"/>
      <c r="DM52" s="743"/>
      <c r="DN52" s="743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</row>
    <row r="53" customFormat="false" ht="12.75" hidden="false" customHeight="false" outlineLevel="0" collapsed="false">
      <c r="A53" s="648"/>
      <c r="B53" s="900"/>
      <c r="C53" s="900"/>
      <c r="D53" s="662"/>
      <c r="E53" s="662"/>
      <c r="F53" s="662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743"/>
      <c r="DL53" s="743"/>
      <c r="DM53" s="743"/>
      <c r="DN53" s="743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</row>
    <row r="54" customFormat="false" ht="12.75" hidden="false" customHeight="false" outlineLevel="0" collapsed="false">
      <c r="A54" s="648"/>
      <c r="B54" s="900"/>
      <c r="C54" s="900"/>
      <c r="D54" s="662"/>
      <c r="E54" s="662"/>
      <c r="F54" s="662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743"/>
      <c r="DL54" s="743"/>
      <c r="DM54" s="743"/>
      <c r="DN54" s="743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</row>
    <row r="55" customFormat="false" ht="12.75" hidden="false" customHeight="false" outlineLevel="0" collapsed="false">
      <c r="A55" s="648"/>
      <c r="B55" s="900"/>
      <c r="C55" s="900"/>
      <c r="D55" s="662"/>
      <c r="E55" s="662"/>
      <c r="F55" s="662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743"/>
      <c r="DL55" s="743"/>
      <c r="DM55" s="743"/>
      <c r="DN55" s="743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</row>
    <row r="56" customFormat="false" ht="12.75" hidden="false" customHeight="false" outlineLevel="0" collapsed="false">
      <c r="A56" s="648"/>
      <c r="B56" s="900"/>
      <c r="C56" s="900"/>
      <c r="D56" s="662"/>
      <c r="E56" s="662"/>
      <c r="F56" s="662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743"/>
      <c r="DL56" s="743"/>
      <c r="DM56" s="743"/>
      <c r="DN56" s="743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</row>
    <row r="57" customFormat="false" ht="12.75" hidden="false" customHeight="false" outlineLevel="0" collapsed="false">
      <c r="A57" s="648"/>
      <c r="B57" s="901"/>
      <c r="C57" s="901"/>
      <c r="D57" s="392"/>
      <c r="E57" s="392"/>
      <c r="F57" s="392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743"/>
      <c r="DL57" s="743"/>
      <c r="DM57" s="743"/>
      <c r="DN57" s="743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</row>
    <row r="58" customFormat="false" ht="12.75" hidden="false" customHeight="false" outlineLevel="0" collapsed="false">
      <c r="A58" s="648"/>
      <c r="B58" s="648"/>
      <c r="C58" s="648"/>
      <c r="D58" s="391"/>
      <c r="E58" s="391"/>
      <c r="F58" s="391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743"/>
      <c r="DL58" s="743"/>
      <c r="DM58" s="743"/>
      <c r="DN58" s="743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</row>
    <row r="59" customFormat="false" ht="12.75" hidden="false" customHeight="false" outlineLevel="0" collapsed="false">
      <c r="A59" s="648"/>
      <c r="B59" s="648"/>
      <c r="C59" s="648"/>
      <c r="D59" s="391"/>
      <c r="E59" s="391"/>
      <c r="F59" s="391"/>
      <c r="BO59" s="648"/>
      <c r="BP59" s="649"/>
      <c r="BQ59" s="648"/>
      <c r="BR59" s="649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743"/>
      <c r="DL59" s="743"/>
      <c r="DM59" s="743"/>
      <c r="DN59" s="743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</row>
    <row r="60" customFormat="false" ht="12.75" hidden="false" customHeight="false" outlineLevel="0" collapsed="false">
      <c r="A60" s="648"/>
      <c r="B60" s="648"/>
      <c r="C60" s="648"/>
      <c r="D60" s="391"/>
      <c r="E60" s="391"/>
      <c r="F60" s="391"/>
      <c r="BO60" s="648"/>
      <c r="BP60" s="649"/>
      <c r="BQ60" s="648"/>
      <c r="BR60" s="649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743"/>
      <c r="DL60" s="743"/>
      <c r="DM60" s="743"/>
      <c r="DN60" s="743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</row>
    <row r="61" customFormat="false" ht="12.75" hidden="false" customHeight="false" outlineLevel="0" collapsed="false">
      <c r="A61" s="648"/>
      <c r="B61" s="648"/>
      <c r="C61" s="648"/>
      <c r="D61" s="391"/>
      <c r="E61" s="391"/>
      <c r="F61" s="391"/>
      <c r="BO61" s="648"/>
      <c r="BP61" s="649"/>
      <c r="BQ61" s="648"/>
      <c r="BR61" s="649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743"/>
      <c r="DL61" s="743"/>
      <c r="DM61" s="743"/>
      <c r="DN61" s="743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</row>
    <row r="62" customFormat="false" ht="12.75" hidden="false" customHeight="false" outlineLevel="0" collapsed="false">
      <c r="A62" s="648"/>
      <c r="B62" s="648"/>
      <c r="C62" s="648"/>
      <c r="D62" s="391"/>
      <c r="E62" s="391"/>
      <c r="F62" s="391"/>
      <c r="BO62" s="648"/>
      <c r="BP62" s="649"/>
      <c r="BQ62" s="648"/>
      <c r="BR62" s="649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743"/>
      <c r="DL62" s="743"/>
      <c r="DM62" s="743"/>
      <c r="DN62" s="743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</row>
    <row r="63" customFormat="false" ht="12.75" hidden="false" customHeight="false" outlineLevel="0" collapsed="false">
      <c r="D63" s="285"/>
      <c r="E63" s="285"/>
      <c r="F63" s="285"/>
      <c r="BS63" s="244"/>
      <c r="BT63" s="244"/>
      <c r="BU63" s="244"/>
      <c r="BV63" s="244"/>
      <c r="BW63" s="244"/>
      <c r="BX63" s="244"/>
      <c r="BY63" s="244"/>
      <c r="BZ63" s="244"/>
      <c r="CA63" s="244"/>
      <c r="CB63" s="244"/>
      <c r="CC63" s="244"/>
      <c r="CD63" s="244"/>
      <c r="CE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</row>
    <row r="64" customFormat="false" ht="12.75" hidden="false" customHeight="false" outlineLevel="0" collapsed="false">
      <c r="D64" s="285"/>
      <c r="E64" s="285"/>
      <c r="F64" s="285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</row>
    <row r="65" customFormat="false" ht="12.75" hidden="false" customHeight="false" outlineLevel="0" collapsed="false">
      <c r="D65" s="285"/>
      <c r="E65" s="285"/>
      <c r="F65" s="285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</row>
    <row r="66" customFormat="false" ht="12.75" hidden="false" customHeight="false" outlineLevel="0" collapsed="false">
      <c r="D66" s="285"/>
      <c r="E66" s="285"/>
      <c r="F66" s="285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</row>
    <row r="67" customFormat="false" ht="12.75" hidden="false" customHeight="false" outlineLevel="0" collapsed="false">
      <c r="D67" s="285"/>
      <c r="E67" s="285"/>
      <c r="F67" s="285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</row>
    <row r="68" customFormat="false" ht="12.75" hidden="false" customHeight="false" outlineLevel="0" collapsed="false">
      <c r="D68" s="285"/>
      <c r="E68" s="285"/>
      <c r="F68" s="285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</row>
    <row r="69" customFormat="false" ht="12.75" hidden="false" customHeight="false" outlineLevel="0" collapsed="false">
      <c r="D69" s="285"/>
      <c r="E69" s="285"/>
      <c r="F69" s="285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  <row r="118" customFormat="false" ht="12.75" hidden="false" customHeight="false" outlineLevel="0" collapsed="false">
      <c r="D118" s="285"/>
      <c r="E118" s="285"/>
      <c r="F118" s="285"/>
    </row>
    <row r="119" customFormat="false" ht="12.75" hidden="false" customHeight="false" outlineLevel="0" collapsed="false">
      <c r="D119" s="285"/>
      <c r="E119" s="285"/>
      <c r="F119" s="285"/>
    </row>
    <row r="120" customFormat="false" ht="12.75" hidden="false" customHeight="false" outlineLevel="0" collapsed="false">
      <c r="D120" s="285"/>
      <c r="E120" s="285"/>
      <c r="F120" s="285"/>
    </row>
    <row r="121" customFormat="false" ht="12.75" hidden="false" customHeight="false" outlineLevel="0" collapsed="false">
      <c r="D121" s="285"/>
      <c r="E121" s="285"/>
      <c r="F121" s="285"/>
    </row>
    <row r="122" customFormat="false" ht="12.75" hidden="false" customHeight="false" outlineLevel="0" collapsed="false">
      <c r="D122" s="285"/>
      <c r="E122" s="285"/>
      <c r="F122" s="285"/>
    </row>
    <row r="123" customFormat="false" ht="12.75" hidden="false" customHeight="false" outlineLevel="0" collapsed="false">
      <c r="D123" s="285"/>
      <c r="E123" s="285"/>
      <c r="F123" s="285"/>
    </row>
    <row r="124" customFormat="false" ht="12.75" hidden="false" customHeight="false" outlineLevel="0" collapsed="false">
      <c r="D124" s="285"/>
      <c r="E124" s="285"/>
      <c r="F124" s="285"/>
    </row>
    <row r="125" customFormat="false" ht="12.75" hidden="false" customHeight="false" outlineLevel="0" collapsed="false">
      <c r="D125" s="285"/>
      <c r="E125" s="285"/>
      <c r="F125" s="285"/>
    </row>
    <row r="126" customFormat="false" ht="12.75" hidden="false" customHeight="false" outlineLevel="0" collapsed="false">
      <c r="D126" s="285"/>
      <c r="E126" s="285"/>
      <c r="F126" s="285"/>
    </row>
    <row r="127" customFormat="false" ht="12.75" hidden="false" customHeight="false" outlineLevel="0" collapsed="false">
      <c r="D127" s="285"/>
      <c r="E127" s="285"/>
      <c r="F127" s="285"/>
    </row>
    <row r="128" customFormat="false" ht="12.75" hidden="false" customHeight="false" outlineLevel="0" collapsed="false">
      <c r="D128" s="285"/>
      <c r="E128" s="285"/>
      <c r="F128" s="285"/>
    </row>
    <row r="129" customFormat="false" ht="12.75" hidden="false" customHeight="false" outlineLevel="0" collapsed="false">
      <c r="D129" s="285"/>
      <c r="E129" s="285"/>
      <c r="F129" s="285"/>
    </row>
    <row r="130" customFormat="false" ht="12.75" hidden="false" customHeight="false" outlineLevel="0" collapsed="false">
      <c r="D130" s="285"/>
      <c r="E130" s="285"/>
      <c r="F130" s="285"/>
    </row>
    <row r="131" customFormat="false" ht="12.75" hidden="false" customHeight="false" outlineLevel="0" collapsed="false">
      <c r="D131" s="285"/>
      <c r="E131" s="285"/>
      <c r="F131" s="285"/>
    </row>
    <row r="132" customFormat="false" ht="12.75" hidden="false" customHeight="false" outlineLevel="0" collapsed="false">
      <c r="D132" s="285"/>
      <c r="E132" s="285"/>
      <c r="F132" s="285"/>
    </row>
    <row r="133" customFormat="false" ht="12.75" hidden="false" customHeight="false" outlineLevel="0" collapsed="false">
      <c r="D133" s="285"/>
      <c r="E133" s="285"/>
      <c r="F133" s="285"/>
    </row>
    <row r="134" customFormat="false" ht="12.75" hidden="false" customHeight="false" outlineLevel="0" collapsed="false">
      <c r="D134" s="285"/>
      <c r="E134" s="285"/>
      <c r="F134" s="285"/>
    </row>
    <row r="135" customFormat="false" ht="12.75" hidden="false" customHeight="false" outlineLevel="0" collapsed="false">
      <c r="D135" s="285"/>
      <c r="E135" s="285"/>
      <c r="F135" s="285"/>
    </row>
    <row r="136" customFormat="false" ht="12.75" hidden="false" customHeight="false" outlineLevel="0" collapsed="false">
      <c r="D136" s="285"/>
      <c r="E136" s="285"/>
      <c r="F136" s="285"/>
    </row>
    <row r="137" customFormat="false" ht="12.75" hidden="false" customHeight="false" outlineLevel="0" collapsed="false">
      <c r="D137" s="285"/>
      <c r="E137" s="285"/>
      <c r="F137" s="285"/>
    </row>
    <row r="138" customFormat="false" ht="12.75" hidden="false" customHeight="false" outlineLevel="0" collapsed="false">
      <c r="D138" s="285"/>
      <c r="E138" s="285"/>
      <c r="F138" s="285"/>
    </row>
    <row r="139" customFormat="false" ht="12.75" hidden="false" customHeight="false" outlineLevel="0" collapsed="false">
      <c r="D139" s="285"/>
      <c r="E139" s="285"/>
      <c r="F139" s="285"/>
    </row>
    <row r="140" customFormat="false" ht="12.75" hidden="false" customHeight="false" outlineLevel="0" collapsed="false">
      <c r="D140" s="285"/>
      <c r="E140" s="285"/>
      <c r="F140" s="285"/>
    </row>
    <row r="141" customFormat="false" ht="12.75" hidden="false" customHeight="false" outlineLevel="0" collapsed="false">
      <c r="D141" s="285"/>
      <c r="E141" s="285"/>
      <c r="F141" s="285"/>
    </row>
    <row r="142" customFormat="false" ht="12.75" hidden="false" customHeight="false" outlineLevel="0" collapsed="false">
      <c r="D142" s="285"/>
      <c r="E142" s="285"/>
      <c r="F142" s="285"/>
    </row>
    <row r="143" customFormat="false" ht="12.75" hidden="false" customHeight="false" outlineLevel="0" collapsed="false">
      <c r="D143" s="285"/>
      <c r="E143" s="285"/>
      <c r="F143" s="285"/>
    </row>
    <row r="144" customFormat="false" ht="12.75" hidden="false" customHeight="false" outlineLevel="0" collapsed="false">
      <c r="D144" s="285"/>
      <c r="E144" s="285"/>
      <c r="F144" s="285"/>
    </row>
    <row r="145" customFormat="false" ht="12.75" hidden="false" customHeight="false" outlineLevel="0" collapsed="false">
      <c r="D145" s="285"/>
      <c r="E145" s="285"/>
      <c r="F145" s="285"/>
    </row>
    <row r="146" customFormat="false" ht="12.75" hidden="false" customHeight="false" outlineLevel="0" collapsed="false">
      <c r="D146" s="285"/>
      <c r="E146" s="285"/>
      <c r="F146" s="285"/>
    </row>
    <row r="147" customFormat="false" ht="12.75" hidden="false" customHeight="false" outlineLevel="0" collapsed="false">
      <c r="D147" s="285"/>
      <c r="E147" s="285"/>
      <c r="F147" s="285"/>
    </row>
    <row r="148" customFormat="false" ht="12.75" hidden="false" customHeight="false" outlineLevel="0" collapsed="false">
      <c r="D148" s="285"/>
      <c r="E148" s="285"/>
      <c r="F148" s="285"/>
    </row>
    <row r="149" customFormat="false" ht="12.75" hidden="false" customHeight="false" outlineLevel="0" collapsed="false">
      <c r="D149" s="285"/>
      <c r="E149" s="285"/>
      <c r="F149" s="285"/>
    </row>
    <row r="150" customFormat="false" ht="12.75" hidden="false" customHeight="false" outlineLevel="0" collapsed="false">
      <c r="D150" s="285"/>
      <c r="E150" s="285"/>
      <c r="F150" s="285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26">
      <formula>100</formula>
    </cfRule>
    <cfRule type="cellIs" priority="3" operator="greaterThan" aboveAverage="0" equalAverage="0" bottom="0" percent="0" rank="0" text="" dxfId="127">
      <formula>100</formula>
    </cfRule>
    <cfRule type="cellIs" priority="4" operator="greaterThan" aboveAverage="0" equalAverage="0" bottom="0" percent="0" rank="0" text="" dxfId="128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3.28"/>
    <col collapsed="false" customWidth="true" hidden="false" outlineLevel="0" max="2" min="2" style="243" width="9.41"/>
    <col collapsed="false" customWidth="true" hidden="false" outlineLevel="0" max="3" min="3" style="243" width="14.41"/>
    <col collapsed="false" customWidth="true" hidden="false" outlineLevel="0" max="4" min="4" style="243" width="15.28"/>
    <col collapsed="false" customWidth="true" hidden="false" outlineLevel="0" max="5" min="5" style="243" width="14.41"/>
    <col collapsed="false" customWidth="true" hidden="false" outlineLevel="0" max="6" min="6" style="243" width="15.28"/>
    <col collapsed="false" customWidth="false" hidden="false" outlineLevel="0" max="64" min="7" style="24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7.25" hidden="false" customHeight="true" outlineLevel="0" collapsed="false">
      <c r="A1" s="142" t="s">
        <v>2</v>
      </c>
    </row>
    <row r="2" customFormat="false" ht="18" hidden="false" customHeight="true" outlineLevel="0" collapsed="false">
      <c r="F2" s="348" t="s">
        <v>496</v>
      </c>
    </row>
    <row r="3" customFormat="false" ht="18.75" hidden="false" customHeight="true" outlineLevel="0" collapsed="false">
      <c r="A3" s="247" t="s">
        <v>497</v>
      </c>
      <c r="B3" s="247"/>
      <c r="C3" s="247"/>
      <c r="D3" s="247"/>
      <c r="E3" s="247"/>
      <c r="F3" s="247"/>
    </row>
    <row r="4" customFormat="false" ht="38.25" hidden="false" customHeight="true" outlineLevel="0" collapsed="false">
      <c r="A4" s="247"/>
      <c r="B4" s="247"/>
      <c r="C4" s="247"/>
      <c r="D4" s="247"/>
      <c r="E4" s="247"/>
      <c r="F4" s="247"/>
    </row>
    <row r="5" customFormat="false" ht="30.75" hidden="false" customHeight="true" outlineLevel="0" collapsed="false">
      <c r="A5" s="248"/>
      <c r="B5" s="285"/>
      <c r="D5" s="203" t="s">
        <v>498</v>
      </c>
      <c r="E5" s="203"/>
      <c r="F5" s="203"/>
      <c r="G5" s="249"/>
    </row>
    <row r="6" customFormat="false" ht="18.75" hidden="false" customHeight="true" outlineLevel="0" collapsed="false">
      <c r="A6" s="250"/>
      <c r="B6" s="251" t="s">
        <v>103</v>
      </c>
      <c r="C6" s="252" t="s">
        <v>191</v>
      </c>
      <c r="D6" s="252"/>
      <c r="E6" s="252"/>
      <c r="F6" s="252"/>
      <c r="G6" s="350"/>
    </row>
    <row r="7" customFormat="false" ht="12.75" hidden="false" customHeight="true" outlineLevel="0" collapsed="false">
      <c r="A7" s="253"/>
      <c r="B7" s="251"/>
      <c r="C7" s="251" t="s">
        <v>93</v>
      </c>
      <c r="D7" s="251" t="s">
        <v>192</v>
      </c>
      <c r="E7" s="251" t="s">
        <v>193</v>
      </c>
      <c r="F7" s="254" t="s">
        <v>194</v>
      </c>
      <c r="G7" s="350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</row>
    <row r="8" customFormat="false" ht="12.75" hidden="false" customHeight="false" outlineLevel="0" collapsed="false">
      <c r="A8" s="253"/>
      <c r="B8" s="251"/>
      <c r="C8" s="251"/>
      <c r="D8" s="251"/>
      <c r="E8" s="251"/>
      <c r="F8" s="254"/>
      <c r="G8" s="350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</row>
    <row r="9" customFormat="false" ht="15" hidden="false" customHeight="true" outlineLevel="0" collapsed="false">
      <c r="A9" s="255"/>
      <c r="B9" s="251"/>
      <c r="C9" s="251"/>
      <c r="D9" s="251"/>
      <c r="E9" s="251"/>
      <c r="F9" s="254"/>
      <c r="G9" s="350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</row>
    <row r="10" customFormat="false" ht="10.5" hidden="false" customHeight="true" outlineLevel="0" collapsed="false">
      <c r="A10" s="256"/>
      <c r="B10" s="257"/>
      <c r="C10" s="257"/>
      <c r="D10" s="244"/>
      <c r="E10" s="244"/>
      <c r="F10" s="258"/>
      <c r="G10" s="35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46"/>
      <c r="DJ10" s="246"/>
      <c r="DK10" s="246"/>
      <c r="DL10" s="246"/>
      <c r="DM10" s="246"/>
      <c r="DN10" s="246"/>
      <c r="DO10" s="246"/>
    </row>
    <row r="11" s="263" customFormat="true" ht="12.75" hidden="false" customHeight="false" outlineLevel="0" collapsed="false">
      <c r="A11" s="426" t="s">
        <v>434</v>
      </c>
      <c r="B11" s="358" t="n">
        <v>3896.42</v>
      </c>
      <c r="C11" s="358" t="n">
        <v>5754.37</v>
      </c>
      <c r="D11" s="358" t="n">
        <v>1301.17</v>
      </c>
      <c r="E11" s="358" t="n">
        <v>5389.7</v>
      </c>
      <c r="F11" s="358" t="n">
        <v>2459.41</v>
      </c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2"/>
      <c r="DJ11" s="262"/>
      <c r="DK11" s="262"/>
      <c r="DL11" s="262"/>
      <c r="DM11" s="262"/>
      <c r="DN11" s="262"/>
      <c r="DO11" s="262"/>
    </row>
    <row r="12" customFormat="false" ht="25.5" hidden="false" customHeight="false" outlineLevel="0" collapsed="false">
      <c r="A12" s="870" t="s">
        <v>435</v>
      </c>
      <c r="B12" s="358" t="n">
        <v>271.32</v>
      </c>
      <c r="C12" s="351" t="n">
        <v>118.5</v>
      </c>
      <c r="D12" s="351" t="n">
        <v>145.01</v>
      </c>
      <c r="E12" s="351" t="n">
        <v>541.88</v>
      </c>
      <c r="F12" s="351" t="n">
        <v>156.92</v>
      </c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46"/>
      <c r="DJ12" s="246"/>
      <c r="DK12" s="246"/>
      <c r="DL12" s="246"/>
      <c r="DM12" s="246"/>
      <c r="DN12" s="246"/>
      <c r="DO12" s="246"/>
    </row>
    <row r="13" s="263" customFormat="true" ht="25.5" hidden="false" customHeight="false" outlineLevel="0" collapsed="false">
      <c r="A13" s="870" t="s">
        <v>436</v>
      </c>
      <c r="B13" s="358" t="n">
        <v>297.31</v>
      </c>
      <c r="C13" s="351" t="n">
        <v>137.2</v>
      </c>
      <c r="D13" s="351" t="n">
        <v>190.86</v>
      </c>
      <c r="E13" s="351" t="n">
        <v>552.03</v>
      </c>
      <c r="F13" s="351" t="n">
        <v>192.54</v>
      </c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44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2"/>
      <c r="DJ13" s="262"/>
      <c r="DK13" s="262"/>
      <c r="DL13" s="262"/>
      <c r="DM13" s="262"/>
      <c r="DN13" s="262"/>
      <c r="DO13" s="262"/>
    </row>
    <row r="14" customFormat="false" ht="51" hidden="false" customHeight="false" outlineLevel="0" collapsed="false">
      <c r="A14" s="871" t="s">
        <v>437</v>
      </c>
      <c r="B14" s="396" t="n">
        <v>204.79</v>
      </c>
      <c r="C14" s="354" t="n">
        <v>156.69</v>
      </c>
      <c r="D14" s="354" t="n">
        <v>168.28</v>
      </c>
      <c r="E14" s="354" t="n">
        <v>270.07</v>
      </c>
      <c r="F14" s="354" t="n">
        <v>205.29</v>
      </c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426" t="s">
        <v>438</v>
      </c>
      <c r="B15" s="358" t="n">
        <v>1688.34</v>
      </c>
      <c r="C15" s="351" t="n">
        <v>367.19</v>
      </c>
      <c r="D15" s="351" t="n">
        <v>2785.55</v>
      </c>
      <c r="E15" s="351" t="n">
        <v>577.14</v>
      </c>
      <c r="F15" s="351" t="n">
        <v>4144.36</v>
      </c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426" t="s">
        <v>439</v>
      </c>
      <c r="B16" s="358" t="n">
        <v>9.32</v>
      </c>
      <c r="C16" s="351" t="n">
        <v>9.62</v>
      </c>
      <c r="D16" s="351" t="n">
        <v>23.72</v>
      </c>
      <c r="E16" s="351" t="n">
        <v>1.45</v>
      </c>
      <c r="F16" s="351" t="s">
        <v>57</v>
      </c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46"/>
      <c r="DJ16" s="246"/>
      <c r="DK16" s="246"/>
      <c r="DL16" s="246"/>
      <c r="DM16" s="246"/>
      <c r="DN16" s="246"/>
      <c r="DO16" s="246"/>
    </row>
    <row r="17" customFormat="false" ht="25.5" hidden="false" customHeight="false" outlineLevel="0" collapsed="false">
      <c r="A17" s="426" t="s">
        <v>440</v>
      </c>
      <c r="B17" s="358" t="n">
        <v>299.16</v>
      </c>
      <c r="C17" s="351" t="n">
        <v>526.84</v>
      </c>
      <c r="D17" s="351" t="n">
        <v>62.29</v>
      </c>
      <c r="E17" s="351" t="n">
        <v>414.96</v>
      </c>
      <c r="F17" s="351" t="n">
        <v>121.69</v>
      </c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46"/>
      <c r="DJ17" s="246"/>
      <c r="DK17" s="246"/>
      <c r="DL17" s="246"/>
      <c r="DM17" s="246"/>
      <c r="DN17" s="246"/>
      <c r="DO17" s="246"/>
    </row>
    <row r="18" s="263" customFormat="true" ht="12.75" hidden="false" customHeight="false" outlineLevel="0" collapsed="false">
      <c r="A18" s="520" t="s">
        <v>270</v>
      </c>
      <c r="B18" s="358"/>
      <c r="C18" s="351"/>
      <c r="D18" s="351"/>
      <c r="E18" s="351"/>
      <c r="F18" s="351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2"/>
      <c r="DJ18" s="262"/>
      <c r="DK18" s="262"/>
      <c r="DL18" s="262"/>
      <c r="DM18" s="262"/>
      <c r="DN18" s="262"/>
      <c r="DO18" s="262"/>
    </row>
    <row r="19" customFormat="false" ht="12.75" hidden="false" customHeight="false" outlineLevel="0" collapsed="false">
      <c r="A19" s="284" t="s">
        <v>441</v>
      </c>
      <c r="B19" s="358" t="n">
        <v>33.08</v>
      </c>
      <c r="C19" s="351" t="n">
        <v>84.48</v>
      </c>
      <c r="D19" s="351" t="n">
        <v>23.03</v>
      </c>
      <c r="E19" s="351" t="n">
        <v>16.21</v>
      </c>
      <c r="F19" s="351" t="n">
        <v>7.28</v>
      </c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46"/>
      <c r="DJ19" s="246"/>
      <c r="DK19" s="246"/>
      <c r="DL19" s="246"/>
      <c r="DM19" s="246"/>
      <c r="DN19" s="246"/>
      <c r="DO19" s="246"/>
    </row>
    <row r="20" customFormat="false" ht="12" hidden="false" customHeight="true" outlineLevel="0" collapsed="false">
      <c r="A20" s="873" t="s">
        <v>442</v>
      </c>
      <c r="B20" s="358" t="n">
        <v>49.98</v>
      </c>
      <c r="C20" s="351" t="n">
        <v>80.1</v>
      </c>
      <c r="D20" s="351" t="s">
        <v>57</v>
      </c>
      <c r="E20" s="351" t="n">
        <v>88.95</v>
      </c>
      <c r="F20" s="351" t="n">
        <v>9.38</v>
      </c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46"/>
      <c r="DJ20" s="246"/>
      <c r="DK20" s="246"/>
      <c r="DL20" s="246"/>
      <c r="DM20" s="246"/>
      <c r="DN20" s="246"/>
      <c r="DO20" s="246"/>
    </row>
    <row r="21" customFormat="false" ht="12.75" hidden="false" customHeight="false" outlineLevel="0" collapsed="false">
      <c r="A21" s="284" t="s">
        <v>443</v>
      </c>
      <c r="B21" s="358" t="n">
        <v>129.25</v>
      </c>
      <c r="C21" s="351" t="n">
        <v>261.16</v>
      </c>
      <c r="D21" s="351" t="s">
        <v>57</v>
      </c>
      <c r="E21" s="351" t="n">
        <v>186.68</v>
      </c>
      <c r="F21" s="351" t="n">
        <v>32.78</v>
      </c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46"/>
      <c r="DJ21" s="246"/>
      <c r="DK21" s="246"/>
      <c r="DL21" s="246"/>
      <c r="DM21" s="246"/>
      <c r="DN21" s="246"/>
      <c r="DO21" s="246"/>
    </row>
    <row r="22" customFormat="false" ht="38.25" hidden="false" customHeight="false" outlineLevel="0" collapsed="false">
      <c r="A22" s="284" t="s">
        <v>444</v>
      </c>
      <c r="B22" s="351" t="n">
        <v>4.4</v>
      </c>
      <c r="C22" s="351" t="n">
        <v>2.84</v>
      </c>
      <c r="D22" s="351" t="n">
        <v>8.24</v>
      </c>
      <c r="E22" s="351" t="n">
        <v>4.41</v>
      </c>
      <c r="F22" s="351" t="s">
        <v>57</v>
      </c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418" t="s">
        <v>445</v>
      </c>
      <c r="B23" s="396" t="n">
        <v>82.45</v>
      </c>
      <c r="C23" s="354" t="n">
        <v>98.26</v>
      </c>
      <c r="D23" s="354" t="n">
        <v>31.02</v>
      </c>
      <c r="E23" s="354" t="n">
        <v>118.71</v>
      </c>
      <c r="F23" s="354" t="n">
        <v>72.25</v>
      </c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46"/>
      <c r="DJ23" s="246"/>
      <c r="DK23" s="246"/>
      <c r="DL23" s="246"/>
      <c r="DM23" s="246"/>
      <c r="DN23" s="246"/>
      <c r="DO23" s="246"/>
    </row>
    <row r="24" customFormat="false" ht="25.5" hidden="false" customHeight="false" outlineLevel="0" collapsed="false">
      <c r="A24" s="426" t="s">
        <v>446</v>
      </c>
      <c r="B24" s="358" t="n">
        <v>399.31</v>
      </c>
      <c r="C24" s="351" t="n">
        <v>767.14</v>
      </c>
      <c r="D24" s="351" t="n">
        <v>333.57</v>
      </c>
      <c r="E24" s="351" t="n">
        <v>254.33</v>
      </c>
      <c r="F24" s="351" t="n">
        <v>255.47</v>
      </c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426" t="s">
        <v>447</v>
      </c>
      <c r="B25" s="358" t="n">
        <v>16.77</v>
      </c>
      <c r="C25" s="351" t="n">
        <v>43.89</v>
      </c>
      <c r="D25" s="351" t="s">
        <v>57</v>
      </c>
      <c r="E25" s="351" t="n">
        <v>18.94</v>
      </c>
      <c r="F25" s="351" t="s">
        <v>57</v>
      </c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781" t="s">
        <v>448</v>
      </c>
      <c r="B26" s="358" t="n">
        <v>100.65</v>
      </c>
      <c r="C26" s="351" t="n">
        <v>91.2</v>
      </c>
      <c r="D26" s="351" t="n">
        <v>72.18</v>
      </c>
      <c r="E26" s="351" t="n">
        <v>147.23</v>
      </c>
      <c r="F26" s="351" t="n">
        <v>66.81</v>
      </c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46"/>
      <c r="DJ26" s="246"/>
      <c r="DK26" s="246"/>
      <c r="DL26" s="246"/>
      <c r="DM26" s="246"/>
      <c r="DN26" s="246"/>
      <c r="DO26" s="246"/>
    </row>
    <row r="27" customFormat="false" ht="14.25" hidden="false" customHeight="false" outlineLevel="0" collapsed="false">
      <c r="A27" s="877" t="s">
        <v>449</v>
      </c>
      <c r="B27" s="398" t="n">
        <v>7183.39</v>
      </c>
      <c r="C27" s="355" t="n">
        <v>7972.64</v>
      </c>
      <c r="D27" s="355" t="n">
        <v>5082.63</v>
      </c>
      <c r="E27" s="355" t="n">
        <v>8167.73</v>
      </c>
      <c r="F27" s="355" t="n">
        <v>7602.49</v>
      </c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46"/>
      <c r="DJ27" s="246"/>
      <c r="DK27" s="246"/>
      <c r="DL27" s="246"/>
      <c r="DM27" s="246"/>
      <c r="DN27" s="246"/>
      <c r="DO27" s="246"/>
    </row>
    <row r="28" s="263" customFormat="true" ht="38.25" hidden="false" customHeight="false" outlineLevel="0" collapsed="false">
      <c r="A28" s="870" t="s">
        <v>450</v>
      </c>
      <c r="B28" s="358" t="n">
        <v>608.679999999999</v>
      </c>
      <c r="C28" s="351" t="n">
        <v>466.99</v>
      </c>
      <c r="D28" s="351" t="n">
        <v>508.300000000002</v>
      </c>
      <c r="E28" s="351" t="n">
        <v>800.689999999999</v>
      </c>
      <c r="F28" s="351" t="n">
        <v>598.039999999999</v>
      </c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2"/>
      <c r="DJ28" s="262"/>
      <c r="DK28" s="262"/>
      <c r="DL28" s="262"/>
      <c r="DM28" s="262"/>
      <c r="DN28" s="262"/>
      <c r="DO28" s="262"/>
    </row>
    <row r="29" customFormat="false" ht="38.25" hidden="false" customHeight="false" outlineLevel="0" collapsed="false">
      <c r="A29" s="426" t="s">
        <v>451</v>
      </c>
      <c r="B29" s="358" t="n">
        <v>440.52</v>
      </c>
      <c r="C29" s="351" t="n">
        <v>380.28</v>
      </c>
      <c r="D29" s="351" t="n">
        <v>550.23</v>
      </c>
      <c r="E29" s="351" t="n">
        <v>318.26</v>
      </c>
      <c r="F29" s="351" t="n">
        <v>598.67</v>
      </c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46"/>
      <c r="DJ29" s="246"/>
      <c r="DK29" s="246"/>
      <c r="DL29" s="246"/>
      <c r="DM29" s="246"/>
      <c r="DN29" s="246"/>
      <c r="DO29" s="246"/>
    </row>
    <row r="30" customFormat="false" ht="38.25" hidden="false" customHeight="true" outlineLevel="0" collapsed="false">
      <c r="A30" s="426" t="s">
        <v>452</v>
      </c>
      <c r="B30" s="358" t="n">
        <v>10.58</v>
      </c>
      <c r="C30" s="351" t="n">
        <v>10.4</v>
      </c>
      <c r="D30" s="351" t="n">
        <v>16.31</v>
      </c>
      <c r="E30" s="351" t="s">
        <v>57</v>
      </c>
      <c r="F30" s="351" t="n">
        <v>23.2</v>
      </c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46"/>
      <c r="DJ30" s="246"/>
      <c r="DK30" s="246"/>
      <c r="DL30" s="246"/>
      <c r="DM30" s="246"/>
      <c r="DN30" s="246"/>
      <c r="DO30" s="246"/>
    </row>
    <row r="31" customFormat="false" ht="25.5" hidden="false" customHeight="false" outlineLevel="0" collapsed="false">
      <c r="A31" s="870" t="s">
        <v>453</v>
      </c>
      <c r="B31" s="358" t="n">
        <v>8.03</v>
      </c>
      <c r="C31" s="351" t="n">
        <v>4.75</v>
      </c>
      <c r="D31" s="351" t="n">
        <v>16.44</v>
      </c>
      <c r="E31" s="351" t="n">
        <v>0.56</v>
      </c>
      <c r="F31" s="351" t="n">
        <v>14</v>
      </c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46"/>
      <c r="DJ31" s="246"/>
      <c r="DK31" s="246"/>
      <c r="DL31" s="246"/>
      <c r="DM31" s="246"/>
      <c r="DN31" s="246"/>
      <c r="DO31" s="246"/>
    </row>
    <row r="32" customFormat="false" ht="25.5" hidden="false" customHeight="false" outlineLevel="0" collapsed="false">
      <c r="A32" s="781" t="s">
        <v>454</v>
      </c>
      <c r="B32" s="358" t="n">
        <v>157.64</v>
      </c>
      <c r="C32" s="351" t="n">
        <v>215.8</v>
      </c>
      <c r="D32" s="351" t="n">
        <v>110.27</v>
      </c>
      <c r="E32" s="351" t="n">
        <v>181.09</v>
      </c>
      <c r="F32" s="351" t="n">
        <v>102.01</v>
      </c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46"/>
      <c r="DJ32" s="246"/>
      <c r="DK32" s="246"/>
      <c r="DL32" s="246"/>
      <c r="DM32" s="246"/>
      <c r="DN32" s="246"/>
      <c r="DO32" s="246"/>
    </row>
    <row r="33" customFormat="false" ht="14.25" hidden="false" customHeight="false" outlineLevel="0" collapsed="false">
      <c r="A33" s="877" t="s">
        <v>455</v>
      </c>
      <c r="B33" s="398" t="n">
        <v>1225.45</v>
      </c>
      <c r="C33" s="355" t="n">
        <v>1078.22</v>
      </c>
      <c r="D33" s="355" t="n">
        <v>1201.55</v>
      </c>
      <c r="E33" s="355" t="n">
        <v>1300.6</v>
      </c>
      <c r="F33" s="355" t="n">
        <v>1335.92</v>
      </c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46"/>
      <c r="DJ33" s="246"/>
      <c r="DK33" s="246"/>
      <c r="DL33" s="246"/>
      <c r="DM33" s="246"/>
      <c r="DN33" s="246"/>
      <c r="DO33" s="246"/>
    </row>
    <row r="34" customFormat="false" ht="15.75" hidden="false" customHeight="false" outlineLevel="0" collapsed="false">
      <c r="A34" s="883" t="s">
        <v>456</v>
      </c>
      <c r="B34" s="398" t="n">
        <v>8408.84</v>
      </c>
      <c r="C34" s="355" t="n">
        <v>9050.86</v>
      </c>
      <c r="D34" s="355" t="n">
        <v>6284.18</v>
      </c>
      <c r="E34" s="355" t="n">
        <v>9468.33</v>
      </c>
      <c r="F34" s="355" t="n">
        <v>8938.41</v>
      </c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46"/>
      <c r="DJ34" s="246"/>
      <c r="DK34" s="246"/>
      <c r="DL34" s="246"/>
      <c r="DM34" s="246"/>
      <c r="DN34" s="246"/>
      <c r="DO34" s="246"/>
    </row>
    <row r="35" customFormat="false" ht="25.5" hidden="false" customHeight="false" outlineLevel="0" collapsed="false">
      <c r="A35" s="426" t="s">
        <v>457</v>
      </c>
      <c r="B35" s="261" t="s">
        <v>57</v>
      </c>
      <c r="C35" s="261" t="s">
        <v>57</v>
      </c>
      <c r="D35" s="261" t="s">
        <v>57</v>
      </c>
      <c r="E35" s="261" t="s">
        <v>57</v>
      </c>
      <c r="F35" s="916" t="s">
        <v>57</v>
      </c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426" t="s">
        <v>458</v>
      </c>
      <c r="B36" s="261" t="s">
        <v>57</v>
      </c>
      <c r="C36" s="261" t="s">
        <v>57</v>
      </c>
      <c r="D36" s="261" t="s">
        <v>57</v>
      </c>
      <c r="E36" s="261" t="s">
        <v>57</v>
      </c>
      <c r="F36" s="916" t="s">
        <v>57</v>
      </c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46"/>
      <c r="DJ36" s="246"/>
      <c r="DK36" s="246"/>
      <c r="DL36" s="246"/>
      <c r="DM36" s="246"/>
      <c r="DN36" s="246"/>
      <c r="DO36" s="246"/>
    </row>
    <row r="37" customFormat="false" ht="25.5" hidden="false" customHeight="false" outlineLevel="0" collapsed="false">
      <c r="A37" s="426" t="s">
        <v>459</v>
      </c>
      <c r="B37" s="874" t="n">
        <v>118.47</v>
      </c>
      <c r="C37" s="875" t="n">
        <v>141.51</v>
      </c>
      <c r="D37" s="875" t="n">
        <v>81.01</v>
      </c>
      <c r="E37" s="874" t="n">
        <v>119.62</v>
      </c>
      <c r="F37" s="917" t="n">
        <v>146.94</v>
      </c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46"/>
      <c r="DJ37" s="246"/>
      <c r="DK37" s="246"/>
      <c r="DL37" s="246"/>
      <c r="DM37" s="246"/>
      <c r="DN37" s="246"/>
      <c r="DO37" s="246"/>
    </row>
    <row r="38" customFormat="false" ht="15.75" hidden="false" customHeight="false" outlineLevel="0" collapsed="false">
      <c r="A38" s="884" t="s">
        <v>460</v>
      </c>
      <c r="B38" s="398" t="n">
        <v>8527.31</v>
      </c>
      <c r="C38" s="355" t="n">
        <v>9192.37</v>
      </c>
      <c r="D38" s="355" t="n">
        <v>6365.19</v>
      </c>
      <c r="E38" s="355" t="n">
        <v>9587.95</v>
      </c>
      <c r="F38" s="355" t="n">
        <v>9085.35</v>
      </c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886" t="s">
        <v>23</v>
      </c>
      <c r="B39" s="402" t="n">
        <v>442.7</v>
      </c>
      <c r="C39" s="402" t="n">
        <v>106.2</v>
      </c>
      <c r="D39" s="402" t="n">
        <v>121.9</v>
      </c>
      <c r="E39" s="402" t="n">
        <v>145.9</v>
      </c>
      <c r="F39" s="402" t="n">
        <v>68.7</v>
      </c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46"/>
      <c r="DJ39" s="246"/>
      <c r="DK39" s="246"/>
      <c r="DL39" s="246"/>
      <c r="DM39" s="246"/>
      <c r="DN39" s="246"/>
      <c r="DO39" s="246"/>
    </row>
    <row r="40" customFormat="false" ht="25.5" hidden="false" customHeight="true" outlineLevel="0" collapsed="false">
      <c r="A40" s="275" t="s">
        <v>140</v>
      </c>
      <c r="B40" s="403" t="n">
        <v>2</v>
      </c>
      <c r="C40" s="403" t="n">
        <v>2.08</v>
      </c>
      <c r="D40" s="403" t="n">
        <v>1.64</v>
      </c>
      <c r="E40" s="403" t="n">
        <v>2.26</v>
      </c>
      <c r="F40" s="403" t="n">
        <v>1.97</v>
      </c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true" outlineLevel="0" collapsed="false">
      <c r="A41" s="889" t="s">
        <v>461</v>
      </c>
      <c r="B41" s="359" t="n">
        <v>334</v>
      </c>
      <c r="C41" s="359" t="n">
        <v>89</v>
      </c>
      <c r="D41" s="359" t="n">
        <v>121</v>
      </c>
      <c r="E41" s="359" t="n">
        <v>68</v>
      </c>
      <c r="F41" s="359" t="n">
        <v>56</v>
      </c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60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false" outlineLevel="0" collapsed="false">
      <c r="B42" s="244"/>
      <c r="C42" s="244"/>
      <c r="D42" s="244"/>
      <c r="E42" s="244"/>
      <c r="F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</row>
    <row r="44" customFormat="false" ht="12.75" hidden="false" customHeight="false" outlineLevel="0" collapsed="false">
      <c r="B44" s="244"/>
      <c r="C44" s="244"/>
      <c r="D44" s="244"/>
      <c r="E44" s="244"/>
      <c r="F44" s="244"/>
    </row>
    <row r="45" customFormat="false" ht="12.75" hidden="false" customHeight="false" outlineLevel="0" collapsed="false">
      <c r="B45" s="244"/>
      <c r="C45" s="244"/>
      <c r="D45" s="244"/>
      <c r="E45" s="244"/>
      <c r="F45" s="244"/>
    </row>
    <row r="46" customFormat="false" ht="12.75" hidden="false" customHeight="false" outlineLevel="0" collapsed="false">
      <c r="B46" s="244"/>
      <c r="C46" s="244"/>
      <c r="D46" s="244"/>
      <c r="E46" s="244"/>
      <c r="F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</row>
    <row r="49" customFormat="false" ht="12.75" hidden="false" customHeight="false" outlineLevel="0" collapsed="false">
      <c r="D49" s="285"/>
      <c r="E49" s="285"/>
      <c r="F49" s="285"/>
    </row>
    <row r="50" customFormat="false" ht="12.75" hidden="false" customHeight="false" outlineLevel="0" collapsed="false">
      <c r="D50" s="285"/>
      <c r="E50" s="285"/>
      <c r="F50" s="285"/>
    </row>
    <row r="51" customFormat="false" ht="12.75" hidden="false" customHeight="false" outlineLevel="0" collapsed="false">
      <c r="D51" s="285"/>
      <c r="E51" s="285"/>
      <c r="F51" s="285"/>
    </row>
    <row r="52" customFormat="false" ht="12.75" hidden="false" customHeight="false" outlineLevel="0" collapsed="false">
      <c r="D52" s="285"/>
      <c r="E52" s="285"/>
      <c r="F52" s="285"/>
    </row>
    <row r="53" customFormat="false" ht="12.75" hidden="false" customHeight="false" outlineLevel="0" collapsed="false">
      <c r="D53" s="285"/>
      <c r="E53" s="285"/>
      <c r="F53" s="285"/>
    </row>
    <row r="54" customFormat="false" ht="12.75" hidden="false" customHeight="false" outlineLevel="0" collapsed="false">
      <c r="D54" s="285"/>
      <c r="E54" s="285"/>
      <c r="F54" s="285"/>
    </row>
    <row r="55" customFormat="false" ht="12.75" hidden="false" customHeight="false" outlineLevel="0" collapsed="false">
      <c r="D55" s="285"/>
      <c r="E55" s="285"/>
      <c r="F55" s="285"/>
    </row>
    <row r="56" customFormat="false" ht="12.75" hidden="false" customHeight="false" outlineLevel="0" collapsed="false">
      <c r="D56" s="285"/>
      <c r="E56" s="285"/>
      <c r="F56" s="285"/>
    </row>
    <row r="57" customFormat="false" ht="12.75" hidden="false" customHeight="false" outlineLevel="0" collapsed="false">
      <c r="D57" s="285"/>
      <c r="E57" s="285"/>
      <c r="F57" s="285"/>
    </row>
    <row r="58" customFormat="false" ht="12.75" hidden="false" customHeight="false" outlineLevel="0" collapsed="false">
      <c r="D58" s="285"/>
      <c r="E58" s="285"/>
      <c r="F58" s="285"/>
    </row>
    <row r="59" customFormat="false" ht="12.75" hidden="false" customHeight="false" outlineLevel="0" collapsed="false">
      <c r="D59" s="285"/>
      <c r="E59" s="285"/>
      <c r="F59" s="285"/>
    </row>
    <row r="60" customFormat="false" ht="12.75" hidden="false" customHeight="false" outlineLevel="0" collapsed="false">
      <c r="D60" s="285"/>
      <c r="E60" s="285"/>
      <c r="F60" s="285"/>
    </row>
    <row r="61" customFormat="false" ht="12.75" hidden="false" customHeight="false" outlineLevel="0" collapsed="false">
      <c r="D61" s="285"/>
      <c r="E61" s="285"/>
      <c r="F61" s="285"/>
    </row>
    <row r="62" customFormat="false" ht="12.75" hidden="false" customHeight="false" outlineLevel="0" collapsed="false">
      <c r="D62" s="285"/>
      <c r="E62" s="285"/>
      <c r="F62" s="285"/>
    </row>
    <row r="63" customFormat="false" ht="12.75" hidden="false" customHeight="false" outlineLevel="0" collapsed="false">
      <c r="D63" s="285"/>
      <c r="E63" s="285"/>
      <c r="F63" s="285"/>
    </row>
    <row r="64" customFormat="false" ht="12.75" hidden="false" customHeight="false" outlineLevel="0" collapsed="false">
      <c r="D64" s="285"/>
      <c r="E64" s="285"/>
      <c r="F64" s="285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  <row r="116" customFormat="false" ht="12.75" hidden="false" customHeight="false" outlineLevel="0" collapsed="false">
      <c r="D116" s="285"/>
      <c r="E116" s="285"/>
      <c r="F116" s="285"/>
    </row>
    <row r="117" customFormat="false" ht="12.75" hidden="false" customHeight="false" outlineLevel="0" collapsed="false">
      <c r="D117" s="285"/>
      <c r="E117" s="285"/>
      <c r="F117" s="28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96" width="41.14"/>
    <col collapsed="false" customWidth="true" hidden="false" outlineLevel="0" max="2" min="2" style="197" width="13.56"/>
    <col collapsed="false" customWidth="true" hidden="false" outlineLevel="0" max="4" min="3" style="197" width="11.42"/>
    <col collapsed="false" customWidth="true" hidden="false" outlineLevel="0" max="5" min="5" style="197" width="12.28"/>
    <col collapsed="false" customWidth="false" hidden="false" outlineLevel="0" max="64" min="6" style="198" width="14.28"/>
    <col collapsed="false" customWidth="false" hidden="false" outlineLevel="0" max="65" min="65" style="197" width="14.28"/>
    <col collapsed="false" customWidth="false" hidden="false" outlineLevel="0" max="66" min="66" style="199" width="14.28"/>
    <col collapsed="false" customWidth="false" hidden="false" outlineLevel="0" max="67" min="67" style="197" width="14.28"/>
    <col collapsed="false" customWidth="false" hidden="false" outlineLevel="0" max="68" min="68" style="199" width="14.28"/>
    <col collapsed="false" customWidth="false" hidden="false" outlineLevel="0" max="69" min="69" style="197" width="14.28"/>
    <col collapsed="false" customWidth="false" hidden="false" outlineLevel="0" max="70" min="70" style="199" width="14.28"/>
    <col collapsed="false" customWidth="false" hidden="false" outlineLevel="0" max="71" min="71" style="197" width="14.28"/>
    <col collapsed="false" customWidth="false" hidden="false" outlineLevel="0" max="72" min="72" style="199" width="14.28"/>
    <col collapsed="false" customWidth="false" hidden="false" outlineLevel="0" max="73" min="73" style="197" width="14.28"/>
    <col collapsed="false" customWidth="false" hidden="false" outlineLevel="0" max="74" min="74" style="199" width="14.28"/>
    <col collapsed="false" customWidth="false" hidden="false" outlineLevel="0" max="75" min="75" style="197" width="14.28"/>
    <col collapsed="false" customWidth="false" hidden="false" outlineLevel="0" max="76" min="76" style="199" width="14.28"/>
    <col collapsed="false" customWidth="false" hidden="false" outlineLevel="0" max="77" min="77" style="197" width="14.28"/>
    <col collapsed="false" customWidth="false" hidden="false" outlineLevel="0" max="78" min="78" style="199" width="14.28"/>
    <col collapsed="false" customWidth="false" hidden="false" outlineLevel="0" max="79" min="79" style="197" width="14.28"/>
    <col collapsed="false" customWidth="false" hidden="false" outlineLevel="0" max="80" min="80" style="199" width="14.28"/>
    <col collapsed="false" customWidth="false" hidden="false" outlineLevel="0" max="81" min="81" style="197" width="14.28"/>
    <col collapsed="false" customWidth="false" hidden="false" outlineLevel="0" max="82" min="82" style="199" width="14.28"/>
    <col collapsed="false" customWidth="false" hidden="false" outlineLevel="0" max="83" min="83" style="197" width="14.28"/>
    <col collapsed="false" customWidth="false" hidden="false" outlineLevel="0" max="84" min="84" style="199" width="14.28"/>
    <col collapsed="false" customWidth="false" hidden="false" outlineLevel="0" max="85" min="85" style="197" width="14.28"/>
    <col collapsed="false" customWidth="false" hidden="false" outlineLevel="0" max="86" min="86" style="199" width="14.28"/>
    <col collapsed="false" customWidth="false" hidden="false" outlineLevel="0" max="87" min="87" style="197" width="14.28"/>
    <col collapsed="false" customWidth="false" hidden="false" outlineLevel="0" max="88" min="88" style="199" width="14.28"/>
    <col collapsed="false" customWidth="false" hidden="false" outlineLevel="0" max="89" min="89" style="197" width="14.28"/>
    <col collapsed="false" customWidth="false" hidden="false" outlineLevel="0" max="90" min="90" style="199" width="14.28"/>
    <col collapsed="false" customWidth="false" hidden="false" outlineLevel="0" max="91" min="91" style="197" width="14.28"/>
    <col collapsed="false" customWidth="false" hidden="false" outlineLevel="0" max="92" min="92" style="199" width="14.28"/>
    <col collapsed="false" customWidth="false" hidden="false" outlineLevel="0" max="93" min="93" style="197" width="14.28"/>
    <col collapsed="false" customWidth="false" hidden="false" outlineLevel="0" max="94" min="94" style="199" width="14.28"/>
    <col collapsed="false" customWidth="false" hidden="false" outlineLevel="0" max="95" min="95" style="197" width="14.28"/>
    <col collapsed="false" customWidth="false" hidden="false" outlineLevel="0" max="96" min="96" style="199" width="14.28"/>
    <col collapsed="false" customWidth="false" hidden="false" outlineLevel="0" max="97" min="97" style="197" width="14.28"/>
    <col collapsed="false" customWidth="false" hidden="false" outlineLevel="0" max="98" min="98" style="199" width="14.28"/>
    <col collapsed="false" customWidth="false" hidden="false" outlineLevel="0" max="99" min="99" style="197" width="14.28"/>
    <col collapsed="false" customWidth="false" hidden="false" outlineLevel="0" max="100" min="100" style="199" width="14.28"/>
    <col collapsed="false" customWidth="false" hidden="false" outlineLevel="0" max="101" min="101" style="197" width="14.28"/>
    <col collapsed="false" customWidth="false" hidden="false" outlineLevel="0" max="102" min="102" style="199" width="14.28"/>
    <col collapsed="false" customWidth="false" hidden="false" outlineLevel="0" max="103" min="103" style="197" width="14.28"/>
    <col collapsed="false" customWidth="false" hidden="false" outlineLevel="0" max="104" min="104" style="199" width="14.28"/>
    <col collapsed="false" customWidth="false" hidden="false" outlineLevel="0" max="107" min="105" style="197" width="14.28"/>
    <col collapsed="false" customWidth="false" hidden="false" outlineLevel="0" max="108" min="108" style="199" width="14.28"/>
    <col collapsed="false" customWidth="false" hidden="false" outlineLevel="0" max="109" min="109" style="197" width="14.28"/>
    <col collapsed="false" customWidth="false" hidden="false" outlineLevel="0" max="110" min="110" style="199" width="14.28"/>
    <col collapsed="false" customWidth="false" hidden="false" outlineLevel="0" max="111" min="111" style="197" width="14.28"/>
    <col collapsed="false" customWidth="false" hidden="false" outlineLevel="0" max="112" min="112" style="199" width="14.28"/>
    <col collapsed="false" customWidth="false" hidden="false" outlineLevel="0" max="257" min="113" style="197" width="14.28"/>
  </cols>
  <sheetData>
    <row r="1" customFormat="false" ht="14.25" hidden="false" customHeight="true" outlineLevel="0" collapsed="false">
      <c r="A1" s="142" t="s">
        <v>2</v>
      </c>
    </row>
    <row r="2" customFormat="false" ht="12.75" hidden="false" customHeight="false" outlineLevel="0" collapsed="false">
      <c r="E2" s="144" t="s">
        <v>142</v>
      </c>
    </row>
    <row r="3" customFormat="false" ht="39.75" hidden="false" customHeight="true" outlineLevel="0" collapsed="false">
      <c r="A3" s="200" t="s">
        <v>143</v>
      </c>
      <c r="B3" s="200"/>
      <c r="C3" s="200"/>
      <c r="D3" s="200"/>
      <c r="E3" s="200"/>
    </row>
    <row r="4" customFormat="false" ht="25.5" hidden="false" customHeight="true" outlineLevel="0" collapsed="false">
      <c r="A4" s="201"/>
      <c r="B4" s="202"/>
      <c r="C4" s="203" t="s">
        <v>144</v>
      </c>
      <c r="D4" s="203"/>
      <c r="E4" s="203"/>
    </row>
    <row r="5" customFormat="false" ht="12.75" hidden="false" customHeight="true" outlineLevel="0" collapsed="false">
      <c r="A5" s="204"/>
      <c r="B5" s="205" t="s">
        <v>145</v>
      </c>
      <c r="C5" s="206" t="s">
        <v>146</v>
      </c>
      <c r="D5" s="206"/>
      <c r="E5" s="206"/>
    </row>
    <row r="6" customFormat="false" ht="8.25" hidden="false" customHeight="true" outlineLevel="0" collapsed="false">
      <c r="A6" s="207"/>
      <c r="B6" s="205"/>
      <c r="C6" s="208" t="s">
        <v>84</v>
      </c>
      <c r="D6" s="208" t="s">
        <v>85</v>
      </c>
      <c r="E6" s="206" t="s">
        <v>86</v>
      </c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</row>
    <row r="7" customFormat="false" ht="9" hidden="false" customHeight="true" outlineLevel="0" collapsed="false">
      <c r="A7" s="207"/>
      <c r="B7" s="205"/>
      <c r="C7" s="208"/>
      <c r="D7" s="208"/>
      <c r="E7" s="206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</row>
    <row r="8" customFormat="false" ht="9" hidden="false" customHeight="true" outlineLevel="0" collapsed="false">
      <c r="A8" s="209"/>
      <c r="B8" s="205"/>
      <c r="C8" s="208"/>
      <c r="D8" s="208"/>
      <c r="E8" s="206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</row>
    <row r="9" customFormat="false" ht="4.5" hidden="false" customHeight="true" outlineLevel="0" collapsed="false">
      <c r="A9" s="210"/>
      <c r="B9" s="211"/>
      <c r="C9" s="212"/>
      <c r="D9" s="213"/>
      <c r="E9" s="213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5"/>
      <c r="DJ9" s="215"/>
      <c r="DK9" s="215"/>
      <c r="DL9" s="215"/>
      <c r="DM9" s="215"/>
      <c r="DN9" s="215"/>
      <c r="DO9" s="215"/>
    </row>
    <row r="10" s="139" customFormat="true" ht="12.75" hidden="false" customHeight="true" outlineLevel="0" collapsed="false">
      <c r="A10" s="158" t="s">
        <v>106</v>
      </c>
      <c r="B10" s="159" t="n">
        <v>3564.2</v>
      </c>
      <c r="C10" s="159" t="n">
        <v>3566.58</v>
      </c>
      <c r="D10" s="159" t="n">
        <v>3745.96</v>
      </c>
      <c r="E10" s="159" t="n">
        <v>1945.84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157"/>
      <c r="DJ10" s="157"/>
      <c r="DK10" s="157"/>
      <c r="DL10" s="157"/>
      <c r="DM10" s="157"/>
      <c r="DN10" s="157"/>
      <c r="DO10" s="157"/>
    </row>
    <row r="11" customFormat="false" ht="12.75" hidden="false" customHeight="true" outlineLevel="0" collapsed="false">
      <c r="A11" s="158" t="s">
        <v>107</v>
      </c>
      <c r="B11" s="159" t="n">
        <v>70.56</v>
      </c>
      <c r="C11" s="159" t="n">
        <v>75.81</v>
      </c>
      <c r="D11" s="159" t="n">
        <v>27.46</v>
      </c>
      <c r="E11" s="159" t="n">
        <v>24.05</v>
      </c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5"/>
      <c r="DJ11" s="215"/>
      <c r="DK11" s="215"/>
      <c r="DL11" s="215"/>
      <c r="DM11" s="215"/>
      <c r="DN11" s="215"/>
      <c r="DO11" s="215"/>
    </row>
    <row r="12" s="139" customFormat="true" ht="12.75" hidden="false" customHeight="true" outlineLevel="0" collapsed="false">
      <c r="A12" s="158" t="s">
        <v>108</v>
      </c>
      <c r="B12" s="159" t="n">
        <v>194.36</v>
      </c>
      <c r="C12" s="159" t="n">
        <v>187.2</v>
      </c>
      <c r="D12" s="159" t="n">
        <v>271.6</v>
      </c>
      <c r="E12" s="159" t="n">
        <v>111.79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157"/>
      <c r="DJ12" s="157"/>
      <c r="DK12" s="157"/>
      <c r="DL12" s="157"/>
      <c r="DM12" s="157"/>
      <c r="DN12" s="157"/>
      <c r="DO12" s="157"/>
    </row>
    <row r="13" customFormat="false" ht="12.75" hidden="false" customHeight="true" outlineLevel="0" collapsed="false">
      <c r="A13" s="158" t="s">
        <v>109</v>
      </c>
      <c r="B13" s="159" t="n">
        <v>524.28</v>
      </c>
      <c r="C13" s="159" t="n">
        <v>514.64</v>
      </c>
      <c r="D13" s="159" t="n">
        <v>589.78</v>
      </c>
      <c r="E13" s="159" t="n">
        <v>717.56</v>
      </c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5"/>
      <c r="DJ13" s="215"/>
      <c r="DK13" s="215"/>
      <c r="DL13" s="215"/>
      <c r="DM13" s="215"/>
      <c r="DN13" s="215"/>
      <c r="DO13" s="215"/>
    </row>
    <row r="14" customFormat="false" ht="12.75" hidden="false" customHeight="true" outlineLevel="0" collapsed="false">
      <c r="A14" s="161" t="s">
        <v>110</v>
      </c>
      <c r="B14" s="159" t="n">
        <v>520.79</v>
      </c>
      <c r="C14" s="159" t="n">
        <v>510.77</v>
      </c>
      <c r="D14" s="159" t="n">
        <v>589.44</v>
      </c>
      <c r="E14" s="159" t="n">
        <v>717.56</v>
      </c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5"/>
      <c r="DJ14" s="215"/>
      <c r="DK14" s="215"/>
      <c r="DL14" s="215"/>
      <c r="DM14" s="215"/>
      <c r="DN14" s="215"/>
      <c r="DO14" s="215"/>
    </row>
    <row r="15" customFormat="false" ht="12.75" hidden="false" customHeight="true" outlineLevel="0" collapsed="false">
      <c r="A15" s="161" t="s">
        <v>111</v>
      </c>
      <c r="B15" s="159" t="n">
        <v>3.49</v>
      </c>
      <c r="C15" s="159" t="n">
        <v>3.87</v>
      </c>
      <c r="D15" s="159" t="n">
        <v>0.34</v>
      </c>
      <c r="E15" s="159" t="s">
        <v>57</v>
      </c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5"/>
      <c r="DJ15" s="215"/>
      <c r="DK15" s="215"/>
      <c r="DL15" s="215"/>
      <c r="DM15" s="215"/>
      <c r="DN15" s="215"/>
      <c r="DO15" s="215"/>
    </row>
    <row r="16" customFormat="false" ht="27" hidden="false" customHeight="false" outlineLevel="0" collapsed="false">
      <c r="A16" s="158" t="s">
        <v>112</v>
      </c>
      <c r="B16" s="159" t="n">
        <v>812.26</v>
      </c>
      <c r="C16" s="159" t="n">
        <v>820.79</v>
      </c>
      <c r="D16" s="159" t="n">
        <v>768.48</v>
      </c>
      <c r="E16" s="159" t="n">
        <v>528.87</v>
      </c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5"/>
      <c r="DJ16" s="215"/>
      <c r="DK16" s="215"/>
      <c r="DL16" s="215"/>
      <c r="DM16" s="215"/>
      <c r="DN16" s="215"/>
      <c r="DO16" s="215"/>
    </row>
    <row r="17" customFormat="false" ht="12.75" hidden="false" customHeight="true" outlineLevel="0" collapsed="false">
      <c r="A17" s="161" t="s">
        <v>110</v>
      </c>
      <c r="B17" s="159" t="n">
        <v>647.1</v>
      </c>
      <c r="C17" s="159" t="n">
        <v>641.8</v>
      </c>
      <c r="D17" s="159" t="n">
        <v>712.5</v>
      </c>
      <c r="E17" s="159" t="n">
        <v>520.33</v>
      </c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5"/>
      <c r="DJ17" s="215"/>
      <c r="DK17" s="215"/>
      <c r="DL17" s="215"/>
      <c r="DM17" s="215"/>
      <c r="DN17" s="215"/>
      <c r="DO17" s="215"/>
    </row>
    <row r="18" customFormat="false" ht="12.75" hidden="false" customHeight="true" outlineLevel="0" collapsed="false">
      <c r="A18" s="161" t="s">
        <v>111</v>
      </c>
      <c r="B18" s="159" t="n">
        <v>165.16</v>
      </c>
      <c r="C18" s="159" t="n">
        <v>178.99</v>
      </c>
      <c r="D18" s="159" t="n">
        <v>55.98</v>
      </c>
      <c r="E18" s="159" t="n">
        <v>8.54</v>
      </c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5"/>
      <c r="DJ18" s="215"/>
      <c r="DK18" s="215"/>
      <c r="DL18" s="215"/>
      <c r="DM18" s="215"/>
      <c r="DN18" s="215"/>
      <c r="DO18" s="215"/>
    </row>
    <row r="19" s="139" customFormat="true" ht="25.5" hidden="false" customHeight="false" outlineLevel="0" collapsed="false">
      <c r="A19" s="162" t="s">
        <v>113</v>
      </c>
      <c r="B19" s="163" t="n">
        <v>739.77</v>
      </c>
      <c r="C19" s="163" t="n">
        <v>745.64</v>
      </c>
      <c r="D19" s="163" t="n">
        <v>724.68</v>
      </c>
      <c r="E19" s="163" t="n">
        <v>425.22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157"/>
      <c r="DJ19" s="157"/>
      <c r="DK19" s="157"/>
      <c r="DL19" s="157"/>
      <c r="DM19" s="157"/>
      <c r="DN19" s="157"/>
      <c r="DO19" s="157"/>
    </row>
    <row r="20" customFormat="false" ht="27" hidden="false" customHeight="true" outlineLevel="0" collapsed="false">
      <c r="A20" s="158" t="s">
        <v>114</v>
      </c>
      <c r="B20" s="159" t="n">
        <v>232.15</v>
      </c>
      <c r="C20" s="159" t="n">
        <v>222.85</v>
      </c>
      <c r="D20" s="159" t="n">
        <v>329.6</v>
      </c>
      <c r="E20" s="159" t="n">
        <v>146.71</v>
      </c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5"/>
      <c r="DJ20" s="215"/>
      <c r="DK20" s="215"/>
      <c r="DL20" s="215"/>
      <c r="DM20" s="215"/>
      <c r="DN20" s="215"/>
      <c r="DO20" s="215"/>
    </row>
    <row r="21" customFormat="false" ht="12.75" hidden="false" customHeight="true" outlineLevel="0" collapsed="false">
      <c r="A21" s="161" t="s">
        <v>110</v>
      </c>
      <c r="B21" s="159" t="n">
        <v>227.84</v>
      </c>
      <c r="C21" s="159" t="n">
        <v>218.84</v>
      </c>
      <c r="D21" s="159" t="n">
        <v>322.01</v>
      </c>
      <c r="E21" s="159" t="n">
        <v>146.71</v>
      </c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5"/>
      <c r="DJ21" s="215"/>
      <c r="DK21" s="215"/>
      <c r="DL21" s="215"/>
      <c r="DM21" s="215"/>
      <c r="DN21" s="215"/>
      <c r="DO21" s="215"/>
    </row>
    <row r="22" customFormat="false" ht="12.75" hidden="false" customHeight="true" outlineLevel="0" collapsed="false">
      <c r="A22" s="161" t="s">
        <v>111</v>
      </c>
      <c r="B22" s="159" t="n">
        <v>4.31</v>
      </c>
      <c r="C22" s="159" t="n">
        <v>4.01</v>
      </c>
      <c r="D22" s="159" t="n">
        <v>7.59</v>
      </c>
      <c r="E22" s="159" t="s">
        <v>57</v>
      </c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5"/>
      <c r="DJ22" s="215"/>
      <c r="DK22" s="215"/>
      <c r="DL22" s="215"/>
      <c r="DM22" s="215"/>
      <c r="DN22" s="215"/>
      <c r="DO22" s="215"/>
    </row>
    <row r="23" customFormat="false" ht="12.75" hidden="false" customHeight="true" outlineLevel="0" collapsed="false">
      <c r="A23" s="158" t="s">
        <v>115</v>
      </c>
      <c r="B23" s="159" t="n">
        <v>446.91</v>
      </c>
      <c r="C23" s="159" t="n">
        <v>452.58</v>
      </c>
      <c r="D23" s="159" t="n">
        <v>418.84</v>
      </c>
      <c r="E23" s="159" t="n">
        <v>250.51</v>
      </c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5"/>
      <c r="DJ23" s="215"/>
      <c r="DK23" s="215"/>
      <c r="DL23" s="215"/>
      <c r="DM23" s="215"/>
      <c r="DN23" s="215"/>
      <c r="DO23" s="215"/>
    </row>
    <row r="24" customFormat="false" ht="12.75" hidden="false" customHeight="true" outlineLevel="0" collapsed="false">
      <c r="A24" s="161" t="s">
        <v>110</v>
      </c>
      <c r="B24" s="159" t="n">
        <v>202.77</v>
      </c>
      <c r="C24" s="159" t="n">
        <v>202.47</v>
      </c>
      <c r="D24" s="159" t="n">
        <v>212.81</v>
      </c>
      <c r="E24" s="159" t="n">
        <v>145.74</v>
      </c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5"/>
      <c r="DJ24" s="215"/>
      <c r="DK24" s="215"/>
      <c r="DL24" s="215"/>
      <c r="DM24" s="215"/>
      <c r="DN24" s="215"/>
      <c r="DO24" s="215"/>
    </row>
    <row r="25" customFormat="false" ht="12.75" hidden="false" customHeight="true" outlineLevel="0" collapsed="false">
      <c r="A25" s="161" t="s">
        <v>111</v>
      </c>
      <c r="B25" s="159" t="n">
        <v>244.14</v>
      </c>
      <c r="C25" s="159" t="n">
        <v>250.11</v>
      </c>
      <c r="D25" s="159" t="n">
        <v>206.03</v>
      </c>
      <c r="E25" s="159" t="n">
        <v>104.77</v>
      </c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5"/>
      <c r="DJ25" s="215"/>
      <c r="DK25" s="215"/>
      <c r="DL25" s="215"/>
      <c r="DM25" s="215"/>
      <c r="DN25" s="215"/>
      <c r="DO25" s="215"/>
    </row>
    <row r="26" customFormat="false" ht="12.75" hidden="false" customHeight="true" outlineLevel="0" collapsed="false">
      <c r="A26" s="158" t="s">
        <v>116</v>
      </c>
      <c r="B26" s="159" t="n">
        <v>390.95</v>
      </c>
      <c r="C26" s="159" t="n">
        <v>405.96</v>
      </c>
      <c r="D26" s="159" t="n">
        <v>262.77</v>
      </c>
      <c r="E26" s="159" t="n">
        <v>297.84</v>
      </c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F26" s="214"/>
      <c r="CG26" s="214"/>
      <c r="CH26" s="214"/>
      <c r="CI26" s="214"/>
      <c r="CJ26" s="214"/>
      <c r="CK26" s="214"/>
      <c r="CL26" s="214"/>
      <c r="CM26" s="214"/>
      <c r="CN26" s="214"/>
      <c r="CO26" s="214"/>
      <c r="CP26" s="214"/>
      <c r="CQ26" s="214"/>
      <c r="CR26" s="214"/>
      <c r="CS26" s="214"/>
      <c r="CT26" s="214"/>
      <c r="CU26" s="214"/>
      <c r="CV26" s="214"/>
      <c r="CW26" s="214"/>
      <c r="CX26" s="214"/>
      <c r="CY26" s="214"/>
      <c r="CZ26" s="214"/>
      <c r="DA26" s="214"/>
      <c r="DB26" s="214"/>
      <c r="DC26" s="214"/>
      <c r="DD26" s="214"/>
      <c r="DE26" s="214"/>
      <c r="DF26" s="214"/>
      <c r="DG26" s="214"/>
      <c r="DH26" s="214"/>
      <c r="DI26" s="215"/>
      <c r="DJ26" s="215"/>
      <c r="DK26" s="215"/>
      <c r="DL26" s="215"/>
      <c r="DM26" s="215"/>
      <c r="DN26" s="215"/>
      <c r="DO26" s="215"/>
    </row>
    <row r="27" customFormat="false" ht="12.75" hidden="false" customHeight="true" outlineLevel="0" collapsed="false">
      <c r="A27" s="161" t="s">
        <v>110</v>
      </c>
      <c r="B27" s="159" t="n">
        <v>230.33</v>
      </c>
      <c r="C27" s="159" t="n">
        <v>242.81</v>
      </c>
      <c r="D27" s="159" t="n">
        <v>110.98</v>
      </c>
      <c r="E27" s="159" t="n">
        <v>254.21</v>
      </c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5"/>
      <c r="DJ27" s="215"/>
      <c r="DK27" s="215"/>
      <c r="DL27" s="215"/>
      <c r="DM27" s="215"/>
      <c r="DN27" s="215"/>
      <c r="DO27" s="215"/>
    </row>
    <row r="28" customFormat="false" ht="12.75" hidden="false" customHeight="true" outlineLevel="0" collapsed="false">
      <c r="A28" s="165" t="s">
        <v>111</v>
      </c>
      <c r="B28" s="163" t="n">
        <v>160.62</v>
      </c>
      <c r="C28" s="163" t="n">
        <v>163.15</v>
      </c>
      <c r="D28" s="163" t="n">
        <v>151.79</v>
      </c>
      <c r="E28" s="163" t="n">
        <v>43.63</v>
      </c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F28" s="214"/>
      <c r="CG28" s="214"/>
      <c r="CH28" s="214"/>
      <c r="CI28" s="214"/>
      <c r="CJ28" s="214"/>
      <c r="CK28" s="214"/>
      <c r="CL28" s="214"/>
      <c r="CM28" s="214"/>
      <c r="CN28" s="214"/>
      <c r="CO28" s="214"/>
      <c r="CP28" s="214"/>
      <c r="CQ28" s="214"/>
      <c r="CR28" s="214"/>
      <c r="CS28" s="214"/>
      <c r="CT28" s="214"/>
      <c r="CU28" s="214"/>
      <c r="CV28" s="214"/>
      <c r="CW28" s="214"/>
      <c r="CX28" s="214"/>
      <c r="CY28" s="214"/>
      <c r="CZ28" s="214"/>
      <c r="DA28" s="214"/>
      <c r="DB28" s="214"/>
      <c r="DC28" s="214"/>
      <c r="DD28" s="214"/>
      <c r="DE28" s="214"/>
      <c r="DF28" s="214"/>
      <c r="DG28" s="214"/>
      <c r="DH28" s="214"/>
      <c r="DI28" s="215"/>
      <c r="DJ28" s="215"/>
      <c r="DK28" s="215"/>
      <c r="DL28" s="215"/>
      <c r="DM28" s="215"/>
      <c r="DN28" s="215"/>
      <c r="DO28" s="215"/>
    </row>
    <row r="29" s="139" customFormat="true" ht="12.75" hidden="false" customHeight="true" outlineLevel="0" collapsed="false">
      <c r="A29" s="158" t="s">
        <v>117</v>
      </c>
      <c r="B29" s="159" t="n">
        <v>262.91</v>
      </c>
      <c r="C29" s="159" t="n">
        <v>265</v>
      </c>
      <c r="D29" s="159" t="n">
        <v>243.54</v>
      </c>
      <c r="E29" s="159" t="n">
        <v>261.75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214"/>
      <c r="BN29" s="214"/>
      <c r="BO29" s="214"/>
      <c r="BP29" s="214"/>
      <c r="BQ29" s="214"/>
      <c r="BR29" s="214"/>
      <c r="BS29" s="214"/>
      <c r="BT29" s="214"/>
      <c r="BU29" s="214"/>
      <c r="BV29" s="214"/>
      <c r="BW29" s="214"/>
      <c r="BX29" s="214"/>
      <c r="BY29" s="214"/>
      <c r="BZ29" s="214"/>
      <c r="CA29" s="214"/>
      <c r="CB29" s="214"/>
      <c r="CC29" s="214"/>
      <c r="CD29" s="214"/>
      <c r="CE29" s="214"/>
      <c r="CF29" s="214"/>
      <c r="CG29" s="214"/>
      <c r="CH29" s="214"/>
      <c r="CI29" s="214"/>
      <c r="CJ29" s="214"/>
      <c r="CK29" s="214"/>
      <c r="CL29" s="214"/>
      <c r="CM29" s="214"/>
      <c r="CN29" s="214"/>
      <c r="CO29" s="214"/>
      <c r="CP29" s="214"/>
      <c r="CQ29" s="214"/>
      <c r="CR29" s="214"/>
      <c r="CS29" s="214"/>
      <c r="CT29" s="214"/>
      <c r="CU29" s="214"/>
      <c r="CV29" s="214"/>
      <c r="CW29" s="214"/>
      <c r="CX29" s="214"/>
      <c r="CY29" s="214"/>
      <c r="CZ29" s="214"/>
      <c r="DA29" s="214"/>
      <c r="DB29" s="214"/>
      <c r="DC29" s="214"/>
      <c r="DD29" s="214"/>
      <c r="DE29" s="214"/>
      <c r="DF29" s="214"/>
      <c r="DG29" s="214"/>
      <c r="DH29" s="214"/>
      <c r="DI29" s="157"/>
      <c r="DJ29" s="157"/>
      <c r="DK29" s="157"/>
      <c r="DL29" s="157"/>
      <c r="DM29" s="157"/>
      <c r="DN29" s="157"/>
      <c r="DO29" s="157"/>
    </row>
    <row r="30" customFormat="false" ht="12.75" hidden="false" customHeight="true" outlineLevel="0" collapsed="false">
      <c r="A30" s="161" t="s">
        <v>110</v>
      </c>
      <c r="B30" s="159" t="n">
        <v>27.77</v>
      </c>
      <c r="C30" s="159" t="n">
        <v>28.2</v>
      </c>
      <c r="D30" s="159" t="n">
        <v>19.15</v>
      </c>
      <c r="E30" s="159" t="n">
        <v>64.72</v>
      </c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4"/>
      <c r="CD30" s="214"/>
      <c r="CE30" s="214"/>
      <c r="CF30" s="214"/>
      <c r="CG30" s="214"/>
      <c r="CH30" s="214"/>
      <c r="CI30" s="214"/>
      <c r="CJ30" s="214"/>
      <c r="CK30" s="214"/>
      <c r="CL30" s="214"/>
      <c r="CM30" s="214"/>
      <c r="CN30" s="214"/>
      <c r="CO30" s="214"/>
      <c r="CP30" s="214"/>
      <c r="CQ30" s="214"/>
      <c r="CR30" s="214"/>
      <c r="CS30" s="214"/>
      <c r="CT30" s="214"/>
      <c r="CU30" s="214"/>
      <c r="CV30" s="214"/>
      <c r="CW30" s="214"/>
      <c r="CX30" s="214"/>
      <c r="CY30" s="214"/>
      <c r="CZ30" s="214"/>
      <c r="DA30" s="214"/>
      <c r="DB30" s="214"/>
      <c r="DC30" s="214"/>
      <c r="DD30" s="214"/>
      <c r="DE30" s="214"/>
      <c r="DF30" s="214"/>
      <c r="DG30" s="214"/>
      <c r="DH30" s="214"/>
      <c r="DI30" s="215"/>
      <c r="DJ30" s="215"/>
      <c r="DK30" s="215"/>
      <c r="DL30" s="215"/>
      <c r="DM30" s="215"/>
      <c r="DN30" s="215"/>
      <c r="DO30" s="215"/>
    </row>
    <row r="31" customFormat="false" ht="12.75" hidden="false" customHeight="true" outlineLevel="0" collapsed="false">
      <c r="A31" s="161" t="s">
        <v>111</v>
      </c>
      <c r="B31" s="159" t="n">
        <v>235.14</v>
      </c>
      <c r="C31" s="159" t="n">
        <v>236.8</v>
      </c>
      <c r="D31" s="159" t="n">
        <v>224.39</v>
      </c>
      <c r="E31" s="159" t="n">
        <v>197.03</v>
      </c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5"/>
      <c r="DJ31" s="215"/>
      <c r="DK31" s="215"/>
      <c r="DL31" s="215"/>
      <c r="DM31" s="215"/>
      <c r="DN31" s="215"/>
      <c r="DO31" s="215"/>
    </row>
    <row r="32" customFormat="false" ht="12.75" hidden="false" customHeight="true" outlineLevel="0" collapsed="false">
      <c r="A32" s="158" t="s">
        <v>118</v>
      </c>
      <c r="B32" s="159" t="n">
        <v>215.83</v>
      </c>
      <c r="C32" s="159" t="n">
        <v>216.7</v>
      </c>
      <c r="D32" s="159" t="n">
        <v>223.37</v>
      </c>
      <c r="E32" s="159" t="n">
        <v>91.35</v>
      </c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5"/>
      <c r="DJ32" s="215"/>
      <c r="DK32" s="215"/>
      <c r="DL32" s="215"/>
      <c r="DM32" s="215"/>
      <c r="DN32" s="215"/>
      <c r="DO32" s="215"/>
    </row>
    <row r="33" customFormat="false" ht="12.75" hidden="false" customHeight="true" outlineLevel="0" collapsed="false">
      <c r="A33" s="161" t="s">
        <v>110</v>
      </c>
      <c r="B33" s="159" t="n">
        <v>67.04</v>
      </c>
      <c r="C33" s="159" t="n">
        <v>52.44</v>
      </c>
      <c r="D33" s="159" t="n">
        <v>200</v>
      </c>
      <c r="E33" s="159" t="n">
        <v>91.35</v>
      </c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5"/>
      <c r="DJ33" s="215"/>
      <c r="DK33" s="215"/>
      <c r="DL33" s="215"/>
      <c r="DM33" s="215"/>
      <c r="DN33" s="215"/>
      <c r="DO33" s="215"/>
    </row>
    <row r="34" customFormat="false" ht="12.75" hidden="false" customHeight="true" outlineLevel="0" collapsed="false">
      <c r="A34" s="161" t="s">
        <v>111</v>
      </c>
      <c r="B34" s="216" t="n">
        <v>148.79</v>
      </c>
      <c r="C34" s="216" t="n">
        <v>164.26</v>
      </c>
      <c r="D34" s="217" t="n">
        <v>23.37</v>
      </c>
      <c r="E34" s="217" t="s">
        <v>57</v>
      </c>
      <c r="BM34" s="214"/>
      <c r="BN34" s="214"/>
      <c r="BO34" s="214"/>
      <c r="BP34" s="214"/>
      <c r="BQ34" s="214"/>
      <c r="BR34" s="214"/>
      <c r="BS34" s="214"/>
      <c r="BT34" s="214"/>
      <c r="BU34" s="214"/>
      <c r="BV34" s="214"/>
      <c r="BW34" s="214"/>
      <c r="BX34" s="214"/>
      <c r="BY34" s="214"/>
      <c r="BZ34" s="214"/>
      <c r="CA34" s="214"/>
      <c r="CB34" s="214"/>
      <c r="CC34" s="214"/>
      <c r="CD34" s="214"/>
      <c r="CE34" s="214"/>
      <c r="CF34" s="214"/>
      <c r="CG34" s="214"/>
      <c r="CH34" s="214"/>
      <c r="CI34" s="214"/>
      <c r="CJ34" s="214"/>
      <c r="CK34" s="214"/>
      <c r="CL34" s="214"/>
      <c r="CM34" s="214"/>
      <c r="CN34" s="214"/>
      <c r="CO34" s="214"/>
      <c r="CP34" s="214"/>
      <c r="CQ34" s="214"/>
      <c r="CR34" s="214"/>
      <c r="CS34" s="214"/>
      <c r="CT34" s="214"/>
      <c r="CU34" s="214"/>
      <c r="CV34" s="214"/>
      <c r="CW34" s="214"/>
      <c r="CX34" s="214"/>
      <c r="CY34" s="214"/>
      <c r="CZ34" s="214"/>
      <c r="DA34" s="214"/>
      <c r="DB34" s="214"/>
      <c r="DC34" s="214"/>
      <c r="DD34" s="214"/>
      <c r="DE34" s="214"/>
      <c r="DF34" s="214"/>
      <c r="DG34" s="214"/>
      <c r="DH34" s="214"/>
      <c r="DI34" s="215"/>
      <c r="DJ34" s="215"/>
      <c r="DK34" s="215"/>
      <c r="DL34" s="215"/>
      <c r="DM34" s="215"/>
      <c r="DN34" s="215"/>
      <c r="DO34" s="215"/>
    </row>
    <row r="35" customFormat="false" ht="12.75" hidden="false" customHeight="true" outlineLevel="0" collapsed="false">
      <c r="A35" s="158" t="s">
        <v>119</v>
      </c>
      <c r="B35" s="216" t="n">
        <v>101.4</v>
      </c>
      <c r="C35" s="216" t="n">
        <v>96.95</v>
      </c>
      <c r="D35" s="217" t="n">
        <v>146.41</v>
      </c>
      <c r="E35" s="217" t="n">
        <v>72.98</v>
      </c>
      <c r="BM35" s="214"/>
      <c r="BN35" s="214"/>
      <c r="BO35" s="214"/>
      <c r="BP35" s="214"/>
      <c r="BQ35" s="214"/>
      <c r="BR35" s="214"/>
      <c r="BS35" s="214"/>
      <c r="BT35" s="214"/>
      <c r="BU35" s="214"/>
      <c r="BV35" s="214"/>
      <c r="BW35" s="214"/>
      <c r="BX35" s="214"/>
      <c r="BY35" s="214"/>
      <c r="BZ35" s="214"/>
      <c r="CA35" s="214"/>
      <c r="CB35" s="214"/>
      <c r="CC35" s="214"/>
      <c r="CD35" s="214"/>
      <c r="CE35" s="214"/>
      <c r="CF35" s="214"/>
      <c r="CG35" s="214"/>
      <c r="CH35" s="214"/>
      <c r="CI35" s="214"/>
      <c r="CJ35" s="214"/>
      <c r="CK35" s="214"/>
      <c r="CL35" s="214"/>
      <c r="CM35" s="214"/>
      <c r="CN35" s="214"/>
      <c r="CO35" s="214"/>
      <c r="CP35" s="214"/>
      <c r="CQ35" s="214"/>
      <c r="CR35" s="214"/>
      <c r="CS35" s="214"/>
      <c r="CT35" s="214"/>
      <c r="CU35" s="214"/>
      <c r="CV35" s="214"/>
      <c r="CW35" s="214"/>
      <c r="CX35" s="214"/>
      <c r="CY35" s="214"/>
      <c r="CZ35" s="214"/>
      <c r="DA35" s="214"/>
      <c r="DB35" s="214"/>
      <c r="DC35" s="214"/>
      <c r="DD35" s="214"/>
      <c r="DE35" s="214"/>
      <c r="DF35" s="214"/>
      <c r="DG35" s="214"/>
      <c r="DH35" s="214"/>
      <c r="DI35" s="215"/>
      <c r="DJ35" s="215"/>
      <c r="DK35" s="215"/>
      <c r="DL35" s="215"/>
      <c r="DM35" s="215"/>
      <c r="DN35" s="215"/>
      <c r="DO35" s="215"/>
    </row>
    <row r="36" customFormat="false" ht="12.75" hidden="false" customHeight="true" outlineLevel="0" collapsed="false">
      <c r="A36" s="158" t="s">
        <v>120</v>
      </c>
      <c r="B36" s="216" t="n">
        <v>208.62</v>
      </c>
      <c r="C36" s="216" t="n">
        <v>213</v>
      </c>
      <c r="D36" s="217" t="n">
        <v>180.53</v>
      </c>
      <c r="E36" s="217" t="n">
        <v>107.48</v>
      </c>
      <c r="BM36" s="214"/>
      <c r="BN36" s="214"/>
      <c r="BO36" s="214"/>
      <c r="BP36" s="214"/>
      <c r="BQ36" s="214"/>
      <c r="BR36" s="214"/>
      <c r="BS36" s="214"/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4"/>
      <c r="CG36" s="214"/>
      <c r="CH36" s="214"/>
      <c r="CI36" s="214"/>
      <c r="CJ36" s="214"/>
      <c r="CK36" s="214"/>
      <c r="CL36" s="214"/>
      <c r="CM36" s="214"/>
      <c r="CN36" s="214"/>
      <c r="CO36" s="214"/>
      <c r="CP36" s="214"/>
      <c r="CQ36" s="214"/>
      <c r="CR36" s="214"/>
      <c r="CS36" s="214"/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14"/>
      <c r="DG36" s="214"/>
      <c r="DH36" s="214"/>
      <c r="DI36" s="215"/>
      <c r="DJ36" s="215"/>
      <c r="DK36" s="215"/>
      <c r="DL36" s="215"/>
      <c r="DM36" s="215"/>
      <c r="DN36" s="215"/>
      <c r="DO36" s="215"/>
    </row>
    <row r="37" customFormat="false" ht="12.75" hidden="false" customHeight="true" outlineLevel="0" collapsed="false">
      <c r="A37" s="168" t="s">
        <v>121</v>
      </c>
      <c r="B37" s="216"/>
      <c r="C37" s="216"/>
      <c r="D37" s="217"/>
      <c r="E37" s="217"/>
      <c r="BM37" s="214"/>
      <c r="BN37" s="214"/>
      <c r="BO37" s="214"/>
      <c r="BP37" s="214"/>
      <c r="BQ37" s="214"/>
      <c r="BR37" s="214"/>
      <c r="BS37" s="214"/>
      <c r="BT37" s="214"/>
      <c r="BU37" s="214"/>
      <c r="BV37" s="214"/>
      <c r="BW37" s="214"/>
      <c r="BX37" s="214"/>
      <c r="BY37" s="214"/>
      <c r="BZ37" s="214"/>
      <c r="CA37" s="214"/>
      <c r="CB37" s="214"/>
      <c r="CC37" s="214"/>
      <c r="CD37" s="214"/>
      <c r="CE37" s="214"/>
      <c r="CF37" s="214"/>
      <c r="CG37" s="214"/>
      <c r="CH37" s="214"/>
      <c r="CI37" s="214"/>
      <c r="CJ37" s="214"/>
      <c r="CK37" s="214"/>
      <c r="CL37" s="214"/>
      <c r="CM37" s="214"/>
      <c r="CN37" s="214"/>
      <c r="CO37" s="214"/>
      <c r="CP37" s="214"/>
      <c r="CQ37" s="214"/>
      <c r="CR37" s="214"/>
      <c r="CS37" s="214"/>
      <c r="CT37" s="214"/>
      <c r="CU37" s="214"/>
      <c r="CV37" s="214"/>
      <c r="CW37" s="214"/>
      <c r="CX37" s="214"/>
      <c r="CY37" s="214"/>
      <c r="CZ37" s="214"/>
      <c r="DA37" s="214"/>
      <c r="DB37" s="214"/>
      <c r="DC37" s="214"/>
      <c r="DD37" s="214"/>
      <c r="DE37" s="214"/>
      <c r="DF37" s="214"/>
      <c r="DG37" s="214"/>
      <c r="DH37" s="214"/>
      <c r="DI37" s="215"/>
      <c r="DJ37" s="215"/>
      <c r="DK37" s="215"/>
      <c r="DL37" s="215"/>
      <c r="DM37" s="215"/>
      <c r="DN37" s="215"/>
      <c r="DO37" s="215"/>
    </row>
    <row r="38" customFormat="false" ht="12.75" hidden="false" customHeight="true" outlineLevel="0" collapsed="false">
      <c r="A38" s="169" t="s">
        <v>122</v>
      </c>
      <c r="B38" s="216" t="n">
        <v>180.67</v>
      </c>
      <c r="C38" s="216" t="n">
        <v>181.68</v>
      </c>
      <c r="D38" s="217" t="n">
        <v>180.53</v>
      </c>
      <c r="E38" s="217" t="n">
        <v>107.48</v>
      </c>
      <c r="BM38" s="214"/>
      <c r="BN38" s="214"/>
      <c r="BO38" s="214"/>
      <c r="BP38" s="214"/>
      <c r="BQ38" s="214"/>
      <c r="BR38" s="214"/>
      <c r="BS38" s="214"/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4"/>
      <c r="CG38" s="214"/>
      <c r="CH38" s="214"/>
      <c r="CI38" s="214"/>
      <c r="CJ38" s="214"/>
      <c r="CK38" s="214"/>
      <c r="CL38" s="214"/>
      <c r="CM38" s="214"/>
      <c r="CN38" s="214"/>
      <c r="CO38" s="214"/>
      <c r="CP38" s="214"/>
      <c r="CQ38" s="214"/>
      <c r="CR38" s="214"/>
      <c r="CS38" s="214"/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  <c r="DF38" s="214"/>
      <c r="DG38" s="214"/>
      <c r="DH38" s="214"/>
      <c r="DI38" s="215"/>
      <c r="DJ38" s="215"/>
      <c r="DK38" s="215"/>
      <c r="DL38" s="215"/>
      <c r="DM38" s="215"/>
      <c r="DN38" s="215"/>
      <c r="DO38" s="215"/>
    </row>
    <row r="39" customFormat="false" ht="24" hidden="false" customHeight="true" outlineLevel="0" collapsed="false">
      <c r="A39" s="169" t="s">
        <v>123</v>
      </c>
      <c r="B39" s="216" t="n">
        <v>2.74</v>
      </c>
      <c r="C39" s="216" t="n">
        <v>3.07</v>
      </c>
      <c r="D39" s="217" t="s">
        <v>57</v>
      </c>
      <c r="E39" s="217" t="s">
        <v>57</v>
      </c>
      <c r="BM39" s="214"/>
      <c r="BN39" s="214"/>
      <c r="BO39" s="214"/>
      <c r="BP39" s="214"/>
      <c r="BQ39" s="214"/>
      <c r="BR39" s="214"/>
      <c r="BS39" s="214"/>
      <c r="BT39" s="214"/>
      <c r="BU39" s="214"/>
      <c r="BV39" s="214"/>
      <c r="BW39" s="214"/>
      <c r="BX39" s="214"/>
      <c r="BY39" s="214"/>
      <c r="BZ39" s="214"/>
      <c r="CA39" s="214"/>
      <c r="CB39" s="214"/>
      <c r="CC39" s="214"/>
      <c r="CD39" s="214"/>
      <c r="CE39" s="214"/>
      <c r="CF39" s="214"/>
      <c r="CG39" s="214"/>
      <c r="CH39" s="214"/>
      <c r="CI39" s="214"/>
      <c r="CJ39" s="214"/>
      <c r="CK39" s="214"/>
      <c r="CL39" s="214"/>
      <c r="CM39" s="214"/>
      <c r="CN39" s="214"/>
      <c r="CO39" s="214"/>
      <c r="CP39" s="214"/>
      <c r="CQ39" s="214"/>
      <c r="CR39" s="214"/>
      <c r="CS39" s="214"/>
      <c r="CT39" s="214"/>
      <c r="CU39" s="214"/>
      <c r="CV39" s="214"/>
      <c r="CW39" s="214"/>
      <c r="CX39" s="214"/>
      <c r="CY39" s="214"/>
      <c r="CZ39" s="214"/>
      <c r="DA39" s="214"/>
      <c r="DB39" s="214"/>
      <c r="DC39" s="214"/>
      <c r="DD39" s="214"/>
      <c r="DE39" s="214"/>
      <c r="DF39" s="214"/>
      <c r="DG39" s="214"/>
      <c r="DH39" s="214"/>
      <c r="DI39" s="215"/>
      <c r="DJ39" s="215"/>
      <c r="DK39" s="215"/>
      <c r="DL39" s="215"/>
      <c r="DM39" s="215"/>
      <c r="DN39" s="215"/>
      <c r="DO39" s="215"/>
    </row>
    <row r="40" customFormat="false" ht="12.75" hidden="false" customHeight="true" outlineLevel="0" collapsed="false">
      <c r="A40" s="158" t="s">
        <v>124</v>
      </c>
      <c r="B40" s="216" t="n">
        <v>287.97</v>
      </c>
      <c r="C40" s="216" t="n">
        <v>277.31</v>
      </c>
      <c r="D40" s="217" t="n">
        <v>402.55</v>
      </c>
      <c r="E40" s="217" t="n">
        <v>167.91</v>
      </c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4"/>
      <c r="CG40" s="214"/>
      <c r="CH40" s="214"/>
      <c r="CI40" s="214"/>
      <c r="CJ40" s="214"/>
      <c r="CK40" s="214"/>
      <c r="CL40" s="214"/>
      <c r="CM40" s="214"/>
      <c r="CN40" s="214"/>
      <c r="CO40" s="214"/>
      <c r="CP40" s="214"/>
      <c r="CQ40" s="214"/>
      <c r="CR40" s="214"/>
      <c r="CS40" s="214"/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  <c r="DF40" s="214"/>
      <c r="DG40" s="214"/>
      <c r="DH40" s="214"/>
      <c r="DI40" s="215"/>
      <c r="DJ40" s="215"/>
      <c r="DK40" s="215"/>
      <c r="DL40" s="215"/>
      <c r="DM40" s="215"/>
      <c r="DN40" s="215"/>
      <c r="DO40" s="215"/>
    </row>
    <row r="41" customFormat="false" ht="12.75" hidden="false" customHeight="true" outlineLevel="0" collapsed="false">
      <c r="A41" s="161" t="s">
        <v>110</v>
      </c>
      <c r="B41" s="216" t="n">
        <v>188.63</v>
      </c>
      <c r="C41" s="216" t="n">
        <v>175.2</v>
      </c>
      <c r="D41" s="217" t="n">
        <v>322.52</v>
      </c>
      <c r="E41" s="217" t="n">
        <v>120.92</v>
      </c>
      <c r="BM41" s="214"/>
      <c r="BN41" s="214"/>
      <c r="BO41" s="214"/>
      <c r="BP41" s="214"/>
      <c r="BQ41" s="214"/>
      <c r="BR41" s="214"/>
      <c r="BS41" s="214"/>
      <c r="BT41" s="214"/>
      <c r="BU41" s="214"/>
      <c r="BV41" s="214"/>
      <c r="BW41" s="214"/>
      <c r="BX41" s="214"/>
      <c r="BY41" s="214"/>
      <c r="BZ41" s="214"/>
      <c r="CA41" s="214"/>
      <c r="CB41" s="214"/>
      <c r="CC41" s="214"/>
      <c r="CD41" s="214"/>
      <c r="CE41" s="214"/>
      <c r="CF41" s="214"/>
      <c r="CG41" s="214"/>
      <c r="CH41" s="214"/>
      <c r="CI41" s="214"/>
      <c r="CJ41" s="214"/>
      <c r="CK41" s="214"/>
      <c r="CL41" s="214"/>
      <c r="CM41" s="214"/>
      <c r="CN41" s="214"/>
      <c r="CO41" s="214"/>
      <c r="CP41" s="214"/>
      <c r="CQ41" s="214"/>
      <c r="CR41" s="214"/>
      <c r="CS41" s="214"/>
      <c r="CT41" s="214"/>
      <c r="CU41" s="214"/>
      <c r="CV41" s="214"/>
      <c r="CW41" s="214"/>
      <c r="CX41" s="214"/>
      <c r="CY41" s="214"/>
      <c r="CZ41" s="214"/>
      <c r="DA41" s="214"/>
      <c r="DB41" s="214"/>
      <c r="DC41" s="214"/>
      <c r="DD41" s="214"/>
      <c r="DE41" s="214"/>
      <c r="DF41" s="214"/>
      <c r="DG41" s="214"/>
      <c r="DH41" s="214"/>
      <c r="DI41" s="215"/>
      <c r="DJ41" s="215"/>
      <c r="DK41" s="215"/>
      <c r="DL41" s="215"/>
      <c r="DM41" s="215"/>
      <c r="DN41" s="215"/>
      <c r="DO41" s="215"/>
    </row>
    <row r="42" customFormat="false" ht="12.75" hidden="false" customHeight="true" outlineLevel="0" collapsed="false">
      <c r="A42" s="161" t="s">
        <v>111</v>
      </c>
      <c r="B42" s="216" t="n">
        <v>99.34</v>
      </c>
      <c r="C42" s="216" t="n">
        <v>102.11</v>
      </c>
      <c r="D42" s="217" t="n">
        <v>80.03</v>
      </c>
      <c r="E42" s="217" t="n">
        <v>46.99</v>
      </c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  <c r="DF42" s="214"/>
      <c r="DG42" s="214"/>
      <c r="DH42" s="214"/>
      <c r="DI42" s="215"/>
      <c r="DJ42" s="215"/>
      <c r="DK42" s="215"/>
      <c r="DL42" s="215"/>
      <c r="DM42" s="215"/>
      <c r="DN42" s="215"/>
      <c r="DO42" s="215"/>
    </row>
    <row r="43" s="222" customFormat="true" ht="13.5" hidden="false" customHeight="true" outlineLevel="0" collapsed="false">
      <c r="A43" s="171" t="s">
        <v>125</v>
      </c>
      <c r="B43" s="218" t="n">
        <v>7312.4</v>
      </c>
      <c r="C43" s="218" t="n">
        <v>7315.37</v>
      </c>
      <c r="D43" s="218" t="n">
        <v>7610.89</v>
      </c>
      <c r="E43" s="218" t="n">
        <v>4724.64</v>
      </c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1"/>
      <c r="DJ43" s="221"/>
      <c r="DK43" s="221"/>
      <c r="DL43" s="221"/>
      <c r="DM43" s="221"/>
      <c r="DN43" s="221"/>
      <c r="DO43" s="221"/>
    </row>
    <row r="44" customFormat="false" ht="12.75" hidden="false" customHeight="true" outlineLevel="0" collapsed="false">
      <c r="A44" s="178" t="s">
        <v>126</v>
      </c>
      <c r="B44" s="216"/>
      <c r="C44" s="216"/>
      <c r="D44" s="217"/>
      <c r="E44" s="217"/>
      <c r="BM44" s="215"/>
      <c r="BN44" s="223"/>
      <c r="BO44" s="215"/>
      <c r="BP44" s="223"/>
      <c r="BQ44" s="215"/>
      <c r="BR44" s="223"/>
      <c r="BS44" s="215"/>
      <c r="BT44" s="223"/>
      <c r="BU44" s="215"/>
      <c r="BV44" s="223"/>
      <c r="BW44" s="215"/>
      <c r="BX44" s="223"/>
      <c r="BY44" s="215"/>
      <c r="BZ44" s="223"/>
      <c r="CA44" s="215"/>
      <c r="CB44" s="223"/>
      <c r="CC44" s="215"/>
      <c r="CD44" s="223"/>
      <c r="CE44" s="215"/>
      <c r="CF44" s="223"/>
      <c r="CG44" s="215"/>
      <c r="CH44" s="223"/>
      <c r="CI44" s="215"/>
      <c r="CJ44" s="223"/>
      <c r="CK44" s="215"/>
      <c r="CL44" s="223"/>
      <c r="CM44" s="215"/>
      <c r="CN44" s="223"/>
      <c r="CO44" s="215"/>
      <c r="CP44" s="223"/>
      <c r="CQ44" s="215"/>
      <c r="CR44" s="223"/>
      <c r="CS44" s="215"/>
      <c r="CT44" s="223"/>
      <c r="CU44" s="215"/>
      <c r="CV44" s="223"/>
      <c r="CW44" s="215"/>
      <c r="CX44" s="223"/>
      <c r="CY44" s="215"/>
      <c r="CZ44" s="223"/>
      <c r="DA44" s="215"/>
      <c r="DB44" s="215"/>
      <c r="DC44" s="215"/>
      <c r="DD44" s="223"/>
      <c r="DE44" s="215"/>
      <c r="DF44" s="223"/>
      <c r="DG44" s="215"/>
      <c r="DH44" s="223"/>
      <c r="DI44" s="215"/>
      <c r="DJ44" s="215"/>
      <c r="DK44" s="215"/>
      <c r="DL44" s="215"/>
      <c r="DM44" s="215"/>
      <c r="DN44" s="215"/>
      <c r="DO44" s="215"/>
    </row>
    <row r="45" customFormat="false" ht="12.75" hidden="false" customHeight="true" outlineLevel="0" collapsed="false">
      <c r="A45" s="161" t="s">
        <v>127</v>
      </c>
      <c r="B45" s="216" t="n">
        <v>3829.12</v>
      </c>
      <c r="C45" s="216" t="n">
        <v>3829.59</v>
      </c>
      <c r="D45" s="217" t="n">
        <v>4045.02</v>
      </c>
      <c r="E45" s="217" t="n">
        <v>2081.68</v>
      </c>
      <c r="BM45" s="215"/>
      <c r="BN45" s="223"/>
      <c r="BO45" s="215"/>
      <c r="BP45" s="223"/>
      <c r="BQ45" s="215"/>
      <c r="BR45" s="223"/>
      <c r="BS45" s="215"/>
      <c r="BT45" s="223"/>
      <c r="BU45" s="215"/>
      <c r="BV45" s="223"/>
      <c r="BW45" s="215"/>
      <c r="BX45" s="223"/>
      <c r="BY45" s="215"/>
      <c r="BZ45" s="223"/>
      <c r="CA45" s="215"/>
      <c r="CB45" s="223"/>
      <c r="CC45" s="215"/>
      <c r="CD45" s="223"/>
      <c r="CE45" s="215"/>
      <c r="CF45" s="223"/>
      <c r="CG45" s="215"/>
      <c r="CH45" s="223"/>
      <c r="CI45" s="215"/>
      <c r="CJ45" s="223"/>
      <c r="CK45" s="215"/>
      <c r="CL45" s="223"/>
      <c r="CM45" s="215"/>
      <c r="CN45" s="223"/>
      <c r="CO45" s="215"/>
      <c r="CP45" s="223"/>
      <c r="CQ45" s="215"/>
      <c r="CR45" s="223"/>
      <c r="CS45" s="215"/>
      <c r="CT45" s="223"/>
      <c r="CU45" s="215"/>
      <c r="CV45" s="223"/>
      <c r="CW45" s="215"/>
      <c r="CX45" s="223"/>
      <c r="CY45" s="215"/>
      <c r="CZ45" s="223"/>
      <c r="DA45" s="215"/>
      <c r="DB45" s="215"/>
      <c r="DC45" s="215"/>
      <c r="DD45" s="223"/>
      <c r="DE45" s="215"/>
      <c r="DF45" s="223"/>
      <c r="DG45" s="215"/>
      <c r="DH45" s="223"/>
      <c r="DI45" s="215"/>
      <c r="DJ45" s="215"/>
      <c r="DK45" s="215"/>
      <c r="DL45" s="215"/>
      <c r="DM45" s="215"/>
      <c r="DN45" s="215"/>
      <c r="DO45" s="215"/>
    </row>
    <row r="46" customFormat="false" ht="12.75" hidden="false" customHeight="true" outlineLevel="0" collapsed="false">
      <c r="A46" s="161" t="s">
        <v>128</v>
      </c>
      <c r="B46" s="216" t="n">
        <v>2112.27</v>
      </c>
      <c r="C46" s="216" t="n">
        <v>2072.53</v>
      </c>
      <c r="D46" s="217" t="n">
        <v>2489.41</v>
      </c>
      <c r="E46" s="217" t="n">
        <v>2061.54</v>
      </c>
      <c r="BM46" s="215"/>
      <c r="BN46" s="223"/>
      <c r="BO46" s="215"/>
      <c r="BP46" s="223"/>
      <c r="BQ46" s="215"/>
      <c r="BR46" s="223"/>
      <c r="BS46" s="215"/>
      <c r="BT46" s="223"/>
      <c r="BU46" s="215"/>
      <c r="BV46" s="223"/>
      <c r="BW46" s="215"/>
      <c r="BX46" s="223"/>
      <c r="BY46" s="215"/>
      <c r="BZ46" s="223"/>
      <c r="CA46" s="215"/>
      <c r="CB46" s="223"/>
      <c r="CC46" s="215"/>
      <c r="CD46" s="223"/>
      <c r="CE46" s="215"/>
      <c r="CF46" s="223"/>
      <c r="CG46" s="215"/>
      <c r="CH46" s="223"/>
      <c r="CI46" s="215"/>
      <c r="CJ46" s="223"/>
      <c r="CK46" s="215"/>
      <c r="CL46" s="223"/>
      <c r="CM46" s="215"/>
      <c r="CN46" s="223"/>
      <c r="CO46" s="215"/>
      <c r="CP46" s="223"/>
      <c r="CQ46" s="215"/>
      <c r="CR46" s="223"/>
      <c r="CS46" s="215"/>
      <c r="CT46" s="223"/>
      <c r="CU46" s="215"/>
      <c r="CV46" s="223"/>
      <c r="CW46" s="215"/>
      <c r="CX46" s="223"/>
      <c r="CY46" s="215"/>
      <c r="CZ46" s="223"/>
      <c r="DA46" s="215"/>
      <c r="DB46" s="215"/>
      <c r="DC46" s="215"/>
      <c r="DD46" s="223"/>
      <c r="DE46" s="215"/>
      <c r="DF46" s="223"/>
      <c r="DG46" s="215"/>
      <c r="DH46" s="223"/>
    </row>
    <row r="47" customFormat="false" ht="12.75" hidden="false" customHeight="true" outlineLevel="0" collapsed="false">
      <c r="A47" s="161" t="s">
        <v>111</v>
      </c>
      <c r="B47" s="224" t="n">
        <v>1371.01</v>
      </c>
      <c r="C47" s="224" t="n">
        <v>1413.25</v>
      </c>
      <c r="D47" s="225" t="n">
        <v>1076.46</v>
      </c>
      <c r="E47" s="225" t="n">
        <v>581.42</v>
      </c>
    </row>
    <row r="48" customFormat="false" ht="25.5" hidden="false" customHeight="false" outlineLevel="0" collapsed="false">
      <c r="A48" s="182" t="s">
        <v>129</v>
      </c>
      <c r="B48" s="226" t="n">
        <v>4009.79</v>
      </c>
      <c r="C48" s="226" t="n">
        <v>4011.27</v>
      </c>
      <c r="D48" s="226" t="n">
        <v>4225.55</v>
      </c>
      <c r="E48" s="226" t="n">
        <v>2189.16</v>
      </c>
    </row>
    <row r="49" customFormat="false" ht="12.75" hidden="false" customHeight="false" outlineLevel="0" collapsed="false">
      <c r="A49" s="153" t="s">
        <v>130</v>
      </c>
      <c r="B49" s="224" t="n">
        <v>185.71</v>
      </c>
      <c r="C49" s="224" t="n">
        <v>189.8</v>
      </c>
      <c r="D49" s="225" t="n">
        <v>101.86</v>
      </c>
      <c r="E49" s="225" t="n">
        <v>548.64</v>
      </c>
    </row>
    <row r="50" customFormat="false" ht="12.75" hidden="false" customHeight="false" outlineLevel="0" collapsed="false">
      <c r="A50" s="153" t="s">
        <v>131</v>
      </c>
      <c r="B50" s="224" t="n">
        <v>214.56</v>
      </c>
      <c r="C50" s="224" t="n">
        <v>203.31</v>
      </c>
      <c r="D50" s="225" t="n">
        <v>320.8</v>
      </c>
      <c r="E50" s="217" t="n">
        <v>203.7</v>
      </c>
    </row>
    <row r="51" customFormat="false" ht="12.75" hidden="false" customHeight="false" outlineLevel="0" collapsed="false">
      <c r="A51" s="153" t="s">
        <v>132</v>
      </c>
      <c r="B51" s="216" t="s">
        <v>57</v>
      </c>
      <c r="C51" s="216" t="s">
        <v>57</v>
      </c>
      <c r="D51" s="217" t="s">
        <v>57</v>
      </c>
      <c r="E51" s="217" t="s">
        <v>57</v>
      </c>
    </row>
    <row r="52" customFormat="false" ht="26.25" hidden="false" customHeight="true" outlineLevel="0" collapsed="false">
      <c r="A52" s="153" t="s">
        <v>133</v>
      </c>
      <c r="B52" s="216" t="n">
        <v>95.14</v>
      </c>
      <c r="C52" s="216" t="n">
        <v>106.62</v>
      </c>
      <c r="D52" s="217" t="s">
        <v>57</v>
      </c>
      <c r="E52" s="217" t="s">
        <v>57</v>
      </c>
    </row>
    <row r="53" customFormat="false" ht="25.5" hidden="false" customHeight="false" outlineLevel="0" collapsed="false">
      <c r="A53" s="153" t="s">
        <v>134</v>
      </c>
      <c r="B53" s="216" t="n">
        <v>216.17</v>
      </c>
      <c r="C53" s="216" t="n">
        <v>212.14</v>
      </c>
      <c r="D53" s="217" t="n">
        <v>258.86</v>
      </c>
      <c r="E53" s="217" t="n">
        <v>175.51</v>
      </c>
    </row>
    <row r="54" customFormat="false" ht="12.75" hidden="false" customHeight="false" outlineLevel="0" collapsed="false">
      <c r="A54" s="153" t="s">
        <v>135</v>
      </c>
      <c r="B54" s="216" t="n">
        <v>2.32</v>
      </c>
      <c r="C54" s="216" t="n">
        <v>2.6</v>
      </c>
      <c r="D54" s="217" t="s">
        <v>57</v>
      </c>
      <c r="E54" s="217" t="s">
        <v>57</v>
      </c>
    </row>
    <row r="55" customFormat="false" ht="12.75" hidden="false" customHeight="false" outlineLevel="0" collapsed="false">
      <c r="A55" s="153" t="s">
        <v>136</v>
      </c>
      <c r="B55" s="216" t="n">
        <v>1.12</v>
      </c>
      <c r="C55" s="216" t="n">
        <v>0.89</v>
      </c>
      <c r="D55" s="217" t="n">
        <v>3.41</v>
      </c>
      <c r="E55" s="217" t="s">
        <v>57</v>
      </c>
    </row>
    <row r="56" customFormat="false" ht="12.75" hidden="false" customHeight="false" outlineLevel="0" collapsed="false">
      <c r="A56" s="153" t="s">
        <v>137</v>
      </c>
      <c r="B56" s="216" t="n">
        <v>5.28</v>
      </c>
      <c r="C56" s="216" t="n">
        <v>5.25</v>
      </c>
      <c r="D56" s="217" t="n">
        <v>4.09</v>
      </c>
      <c r="E56" s="217" t="n">
        <v>17.55</v>
      </c>
    </row>
    <row r="57" s="222" customFormat="true" ht="13.5" hidden="false" customHeight="true" outlineLevel="0" collapsed="false">
      <c r="A57" s="171" t="s">
        <v>138</v>
      </c>
      <c r="B57" s="227" t="n">
        <v>720.3</v>
      </c>
      <c r="C57" s="227" t="n">
        <v>720.61</v>
      </c>
      <c r="D57" s="227" t="n">
        <v>689.02</v>
      </c>
      <c r="E57" s="227" t="n">
        <v>945.4</v>
      </c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N57" s="228"/>
      <c r="BP57" s="228"/>
      <c r="BR57" s="228"/>
      <c r="BT57" s="228"/>
      <c r="BV57" s="228"/>
      <c r="BX57" s="228"/>
      <c r="BZ57" s="228"/>
      <c r="CB57" s="228"/>
      <c r="CD57" s="228"/>
      <c r="CF57" s="228"/>
      <c r="CH57" s="228"/>
      <c r="CJ57" s="228"/>
      <c r="CL57" s="228"/>
      <c r="CN57" s="228"/>
      <c r="CP57" s="228"/>
      <c r="CR57" s="228"/>
      <c r="CT57" s="228"/>
      <c r="CV57" s="228"/>
      <c r="CX57" s="228"/>
      <c r="CZ57" s="228"/>
      <c r="DD57" s="228"/>
      <c r="DF57" s="228"/>
      <c r="DH57" s="228"/>
    </row>
    <row r="58" s="222" customFormat="true" ht="13.5" hidden="false" customHeight="true" outlineLevel="0" collapsed="false">
      <c r="A58" s="187" t="s">
        <v>139</v>
      </c>
      <c r="B58" s="229" t="n">
        <v>8032.7</v>
      </c>
      <c r="C58" s="229" t="n">
        <v>8035.98</v>
      </c>
      <c r="D58" s="229" t="n">
        <v>8299.91</v>
      </c>
      <c r="E58" s="229" t="n">
        <v>5670.04</v>
      </c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N58" s="228"/>
      <c r="BP58" s="228"/>
      <c r="BR58" s="228"/>
      <c r="BT58" s="228"/>
      <c r="BV58" s="228"/>
      <c r="BX58" s="228"/>
      <c r="BZ58" s="228"/>
      <c r="CB58" s="228"/>
      <c r="CD58" s="228"/>
      <c r="CF58" s="228"/>
      <c r="CH58" s="228"/>
      <c r="CJ58" s="228"/>
      <c r="CL58" s="228"/>
      <c r="CN58" s="228"/>
      <c r="CP58" s="228"/>
      <c r="CR58" s="228"/>
      <c r="CT58" s="228"/>
      <c r="CV58" s="228"/>
      <c r="CX58" s="228"/>
      <c r="CZ58" s="228"/>
      <c r="DD58" s="228"/>
      <c r="DF58" s="228"/>
      <c r="DH58" s="228"/>
    </row>
    <row r="59" customFormat="false" ht="12.75" hidden="false" customHeight="false" outlineLevel="0" collapsed="false">
      <c r="A59" s="189" t="s">
        <v>23</v>
      </c>
      <c r="B59" s="230" t="n">
        <v>153.1</v>
      </c>
      <c r="C59" s="230" t="n">
        <v>136.6</v>
      </c>
      <c r="D59" s="230" t="n">
        <v>14.6</v>
      </c>
      <c r="E59" s="230" t="n">
        <v>1.9</v>
      </c>
    </row>
    <row r="60" customFormat="false" ht="25.5" hidden="false" customHeight="false" outlineLevel="0" collapsed="false">
      <c r="A60" s="192" t="s">
        <v>140</v>
      </c>
      <c r="B60" s="224" t="n">
        <v>2.74</v>
      </c>
      <c r="C60" s="224" t="n">
        <v>2.67</v>
      </c>
      <c r="D60" s="225" t="n">
        <v>3.2</v>
      </c>
      <c r="E60" s="225" t="n">
        <v>4.24</v>
      </c>
    </row>
    <row r="61" customFormat="false" ht="12.75" hidden="false" customHeight="false" outlineLevel="0" collapsed="false">
      <c r="A61" s="193" t="s">
        <v>141</v>
      </c>
      <c r="B61" s="231" t="n">
        <v>68</v>
      </c>
      <c r="C61" s="231" t="n">
        <v>48</v>
      </c>
      <c r="D61" s="231" t="n">
        <v>16</v>
      </c>
      <c r="E61" s="231" t="n">
        <v>4</v>
      </c>
    </row>
    <row r="62" customFormat="false" ht="12.75" hidden="false" customHeight="false" outlineLevel="0" collapsed="false">
      <c r="A62" s="161"/>
      <c r="D62" s="202"/>
      <c r="E62" s="202"/>
    </row>
    <row r="63" customFormat="false" ht="12.75" hidden="false" customHeight="false" outlineLevel="0" collapsed="false">
      <c r="D63" s="202"/>
      <c r="E63" s="202"/>
    </row>
    <row r="64" customFormat="false" ht="12.75" hidden="false" customHeight="false" outlineLevel="0" collapsed="false">
      <c r="D64" s="202"/>
      <c r="E64" s="202"/>
    </row>
    <row r="65" customFormat="false" ht="12.75" hidden="false" customHeight="false" outlineLevel="0" collapsed="false">
      <c r="D65" s="202"/>
      <c r="E65" s="202"/>
    </row>
    <row r="66" customFormat="false" ht="12.75" hidden="false" customHeight="false" outlineLevel="0" collapsed="false">
      <c r="D66" s="202"/>
      <c r="E66" s="202"/>
    </row>
    <row r="67" customFormat="false" ht="12.75" hidden="false" customHeight="false" outlineLevel="0" collapsed="false">
      <c r="D67" s="202"/>
      <c r="E67" s="202"/>
    </row>
    <row r="68" customFormat="false" ht="12.75" hidden="false" customHeight="false" outlineLevel="0" collapsed="false">
      <c r="D68" s="202"/>
      <c r="E68" s="202"/>
    </row>
    <row r="69" customFormat="false" ht="12.75" hidden="false" customHeight="false" outlineLevel="0" collapsed="false">
      <c r="D69" s="202"/>
      <c r="E69" s="202"/>
    </row>
    <row r="70" customFormat="false" ht="12.75" hidden="false" customHeight="false" outlineLevel="0" collapsed="false">
      <c r="D70" s="202"/>
      <c r="E70" s="202"/>
    </row>
    <row r="71" customFormat="false" ht="12.75" hidden="false" customHeight="false" outlineLevel="0" collapsed="false">
      <c r="D71" s="202"/>
      <c r="E71" s="202"/>
    </row>
    <row r="72" customFormat="false" ht="12.75" hidden="false" customHeight="false" outlineLevel="0" collapsed="false">
      <c r="D72" s="202"/>
      <c r="E72" s="202"/>
    </row>
    <row r="73" customFormat="false" ht="12.75" hidden="false" customHeight="false" outlineLevel="0" collapsed="false">
      <c r="D73" s="202"/>
      <c r="E73" s="202"/>
    </row>
    <row r="74" customFormat="false" ht="12.75" hidden="false" customHeight="false" outlineLevel="0" collapsed="false">
      <c r="D74" s="202"/>
      <c r="E74" s="202"/>
    </row>
    <row r="75" customFormat="false" ht="12.75" hidden="false" customHeight="false" outlineLevel="0" collapsed="false">
      <c r="D75" s="202"/>
      <c r="E75" s="202"/>
    </row>
    <row r="76" customFormat="false" ht="12.75" hidden="false" customHeight="false" outlineLevel="0" collapsed="false">
      <c r="D76" s="202"/>
      <c r="E76" s="202"/>
    </row>
    <row r="77" customFormat="false" ht="12.75" hidden="false" customHeight="false" outlineLevel="0" collapsed="false">
      <c r="D77" s="202"/>
      <c r="E77" s="202"/>
    </row>
    <row r="78" customFormat="false" ht="12.75" hidden="false" customHeight="false" outlineLevel="0" collapsed="false">
      <c r="D78" s="202"/>
      <c r="E78" s="202"/>
    </row>
    <row r="79" customFormat="false" ht="12.75" hidden="false" customHeight="false" outlineLevel="0" collapsed="false">
      <c r="D79" s="202"/>
      <c r="E79" s="202"/>
    </row>
    <row r="80" customFormat="false" ht="12.75" hidden="false" customHeight="false" outlineLevel="0" collapsed="false">
      <c r="D80" s="202"/>
      <c r="E80" s="202"/>
    </row>
    <row r="81" customFormat="false" ht="12.75" hidden="false" customHeight="false" outlineLevel="0" collapsed="false">
      <c r="D81" s="202"/>
      <c r="E81" s="202"/>
    </row>
    <row r="82" customFormat="false" ht="12.75" hidden="false" customHeight="false" outlineLevel="0" collapsed="false">
      <c r="D82" s="202"/>
      <c r="E82" s="202"/>
    </row>
    <row r="83" customFormat="false" ht="12.75" hidden="false" customHeight="false" outlineLevel="0" collapsed="false">
      <c r="D83" s="202"/>
      <c r="E83" s="202"/>
    </row>
    <row r="84" customFormat="false" ht="12.75" hidden="false" customHeight="false" outlineLevel="0" collapsed="false">
      <c r="D84" s="202"/>
      <c r="E84" s="202"/>
    </row>
    <row r="85" customFormat="false" ht="12.75" hidden="false" customHeight="false" outlineLevel="0" collapsed="false">
      <c r="D85" s="202"/>
      <c r="E85" s="202"/>
    </row>
    <row r="86" customFormat="false" ht="12.75" hidden="false" customHeight="false" outlineLevel="0" collapsed="false">
      <c r="D86" s="202"/>
      <c r="E86" s="202"/>
    </row>
    <row r="87" customFormat="false" ht="12.75" hidden="false" customHeight="false" outlineLevel="0" collapsed="false">
      <c r="D87" s="202"/>
      <c r="E87" s="202"/>
    </row>
    <row r="88" customFormat="false" ht="12.75" hidden="false" customHeight="false" outlineLevel="0" collapsed="false">
      <c r="D88" s="202"/>
      <c r="E88" s="202"/>
    </row>
    <row r="89" customFormat="false" ht="12.75" hidden="false" customHeight="false" outlineLevel="0" collapsed="false">
      <c r="D89" s="202"/>
      <c r="E89" s="202"/>
    </row>
    <row r="90" customFormat="false" ht="12.75" hidden="false" customHeight="false" outlineLevel="0" collapsed="false">
      <c r="D90" s="202"/>
      <c r="E90" s="202"/>
    </row>
    <row r="91" customFormat="false" ht="12.75" hidden="false" customHeight="false" outlineLevel="0" collapsed="false">
      <c r="D91" s="202"/>
      <c r="E91" s="202"/>
    </row>
    <row r="92" customFormat="false" ht="12.75" hidden="false" customHeight="false" outlineLevel="0" collapsed="false">
      <c r="D92" s="202"/>
      <c r="E92" s="202"/>
    </row>
    <row r="93" customFormat="false" ht="12.75" hidden="false" customHeight="false" outlineLevel="0" collapsed="false">
      <c r="D93" s="202"/>
      <c r="E93" s="202"/>
    </row>
    <row r="94" customFormat="false" ht="12.75" hidden="false" customHeight="false" outlineLevel="0" collapsed="false">
      <c r="D94" s="202"/>
      <c r="E94" s="202"/>
    </row>
    <row r="95" customFormat="false" ht="12.75" hidden="false" customHeight="false" outlineLevel="0" collapsed="false">
      <c r="D95" s="202"/>
      <c r="E95" s="202"/>
    </row>
    <row r="96" customFormat="false" ht="12.75" hidden="false" customHeight="false" outlineLevel="0" collapsed="false">
      <c r="D96" s="202"/>
      <c r="E96" s="202"/>
    </row>
    <row r="97" customFormat="false" ht="12.75" hidden="false" customHeight="false" outlineLevel="0" collapsed="false">
      <c r="D97" s="202"/>
      <c r="E97" s="202"/>
    </row>
    <row r="98" customFormat="false" ht="12.75" hidden="false" customHeight="false" outlineLevel="0" collapsed="false">
      <c r="D98" s="202"/>
      <c r="E98" s="202"/>
    </row>
    <row r="99" customFormat="false" ht="12.75" hidden="false" customHeight="false" outlineLevel="0" collapsed="false">
      <c r="D99" s="202"/>
      <c r="E99" s="202"/>
    </row>
    <row r="100" customFormat="false" ht="12.75" hidden="false" customHeight="false" outlineLevel="0" collapsed="false">
      <c r="D100" s="202"/>
      <c r="E100" s="202"/>
    </row>
    <row r="101" customFormat="false" ht="12.75" hidden="false" customHeight="false" outlineLevel="0" collapsed="false">
      <c r="D101" s="202"/>
      <c r="E101" s="202"/>
    </row>
    <row r="102" customFormat="false" ht="12.75" hidden="false" customHeight="false" outlineLevel="0" collapsed="false">
      <c r="D102" s="202"/>
      <c r="E102" s="202"/>
    </row>
    <row r="103" customFormat="false" ht="12.75" hidden="false" customHeight="false" outlineLevel="0" collapsed="false">
      <c r="D103" s="202"/>
      <c r="E103" s="202"/>
    </row>
    <row r="104" customFormat="false" ht="12.75" hidden="false" customHeight="false" outlineLevel="0" collapsed="false">
      <c r="D104" s="202"/>
      <c r="E104" s="202"/>
    </row>
    <row r="105" customFormat="false" ht="12.75" hidden="false" customHeight="false" outlineLevel="0" collapsed="false">
      <c r="D105" s="202"/>
      <c r="E105" s="202"/>
    </row>
    <row r="106" customFormat="false" ht="12.75" hidden="false" customHeight="false" outlineLevel="0" collapsed="false">
      <c r="D106" s="202"/>
      <c r="E106" s="202"/>
    </row>
    <row r="107" customFormat="false" ht="12.75" hidden="false" customHeight="false" outlineLevel="0" collapsed="false">
      <c r="D107" s="202"/>
      <c r="E107" s="202"/>
    </row>
    <row r="108" customFormat="false" ht="12.75" hidden="false" customHeight="false" outlineLevel="0" collapsed="false">
      <c r="D108" s="202"/>
      <c r="E108" s="202"/>
    </row>
    <row r="109" customFormat="false" ht="12.75" hidden="false" customHeight="false" outlineLevel="0" collapsed="false">
      <c r="D109" s="202"/>
      <c r="E109" s="202"/>
    </row>
    <row r="110" customFormat="false" ht="12.75" hidden="false" customHeight="false" outlineLevel="0" collapsed="false">
      <c r="D110" s="202"/>
      <c r="E110" s="202"/>
    </row>
    <row r="111" customFormat="false" ht="12.75" hidden="false" customHeight="false" outlineLevel="0" collapsed="false">
      <c r="D111" s="202"/>
      <c r="E111" s="202"/>
    </row>
    <row r="112" customFormat="false" ht="12.75" hidden="false" customHeight="false" outlineLevel="0" collapsed="false">
      <c r="D112" s="202"/>
      <c r="E112" s="202"/>
    </row>
    <row r="113" customFormat="false" ht="12.75" hidden="false" customHeight="false" outlineLevel="0" collapsed="false">
      <c r="D113" s="202"/>
      <c r="E113" s="202"/>
    </row>
    <row r="114" customFormat="false" ht="12.75" hidden="false" customHeight="false" outlineLevel="0" collapsed="false">
      <c r="D114" s="202"/>
      <c r="E114" s="202"/>
    </row>
    <row r="115" customFormat="false" ht="12.75" hidden="false" customHeight="false" outlineLevel="0" collapsed="false">
      <c r="D115" s="202"/>
      <c r="E115" s="202"/>
    </row>
    <row r="116" customFormat="false" ht="12.75" hidden="false" customHeight="false" outlineLevel="0" collapsed="false">
      <c r="D116" s="202"/>
      <c r="E116" s="202"/>
    </row>
    <row r="117" customFormat="false" ht="12.75" hidden="false" customHeight="false" outlineLevel="0" collapsed="false">
      <c r="D117" s="202"/>
      <c r="E117" s="202"/>
    </row>
    <row r="118" customFormat="false" ht="12.75" hidden="false" customHeight="false" outlineLevel="0" collapsed="false">
      <c r="D118" s="202"/>
      <c r="E118" s="202"/>
    </row>
    <row r="119" customFormat="false" ht="12.75" hidden="false" customHeight="false" outlineLevel="0" collapsed="false">
      <c r="D119" s="202"/>
      <c r="E119" s="202"/>
    </row>
    <row r="120" customFormat="false" ht="12.75" hidden="false" customHeight="false" outlineLevel="0" collapsed="false">
      <c r="D120" s="202"/>
      <c r="E120" s="202"/>
    </row>
    <row r="121" customFormat="false" ht="12.75" hidden="false" customHeight="false" outlineLevel="0" collapsed="false">
      <c r="D121" s="202"/>
      <c r="E121" s="202"/>
    </row>
    <row r="122" customFormat="false" ht="12.75" hidden="false" customHeight="false" outlineLevel="0" collapsed="false">
      <c r="D122" s="202"/>
      <c r="E122" s="202"/>
    </row>
    <row r="123" customFormat="false" ht="12.75" hidden="false" customHeight="false" outlineLevel="0" collapsed="false">
      <c r="D123" s="202"/>
      <c r="E123" s="202"/>
    </row>
    <row r="124" customFormat="false" ht="12.75" hidden="false" customHeight="false" outlineLevel="0" collapsed="false">
      <c r="D124" s="202"/>
      <c r="E124" s="202"/>
    </row>
    <row r="125" customFormat="false" ht="12.75" hidden="false" customHeight="false" outlineLevel="0" collapsed="false">
      <c r="D125" s="202"/>
      <c r="E125" s="202"/>
    </row>
    <row r="126" customFormat="false" ht="12.75" hidden="false" customHeight="false" outlineLevel="0" collapsed="false">
      <c r="D126" s="202"/>
      <c r="E126" s="202"/>
    </row>
    <row r="127" customFormat="false" ht="12.75" hidden="false" customHeight="false" outlineLevel="0" collapsed="false">
      <c r="D127" s="202"/>
      <c r="E127" s="202"/>
    </row>
    <row r="128" customFormat="false" ht="12.75" hidden="false" customHeight="false" outlineLevel="0" collapsed="false">
      <c r="D128" s="202"/>
      <c r="E128" s="202"/>
    </row>
    <row r="129" customFormat="false" ht="12.75" hidden="false" customHeight="false" outlineLevel="0" collapsed="false">
      <c r="D129" s="202"/>
      <c r="E129" s="202"/>
    </row>
    <row r="130" customFormat="false" ht="12.75" hidden="false" customHeight="false" outlineLevel="0" collapsed="false">
      <c r="D130" s="202"/>
      <c r="E130" s="202"/>
    </row>
    <row r="131" customFormat="false" ht="12.75" hidden="false" customHeight="false" outlineLevel="0" collapsed="false">
      <c r="D131" s="202"/>
      <c r="E131" s="202"/>
    </row>
    <row r="132" customFormat="false" ht="12.75" hidden="false" customHeight="false" outlineLevel="0" collapsed="false">
      <c r="D132" s="202"/>
      <c r="E132" s="202"/>
    </row>
    <row r="133" customFormat="false" ht="12.75" hidden="false" customHeight="false" outlineLevel="0" collapsed="false">
      <c r="D133" s="202"/>
      <c r="E133" s="202"/>
    </row>
    <row r="134" customFormat="false" ht="12.75" hidden="false" customHeight="false" outlineLevel="0" collapsed="false">
      <c r="D134" s="202"/>
      <c r="E134" s="202"/>
    </row>
    <row r="135" customFormat="false" ht="12.75" hidden="false" customHeight="false" outlineLevel="0" collapsed="false">
      <c r="D135" s="202"/>
      <c r="E135" s="202"/>
    </row>
    <row r="136" customFormat="false" ht="12.75" hidden="false" customHeight="false" outlineLevel="0" collapsed="false">
      <c r="D136" s="202"/>
      <c r="E136" s="202"/>
    </row>
    <row r="137" customFormat="false" ht="12.75" hidden="false" customHeight="false" outlineLevel="0" collapsed="false">
      <c r="D137" s="202"/>
      <c r="E137" s="202"/>
    </row>
    <row r="138" customFormat="false" ht="12.75" hidden="false" customHeight="false" outlineLevel="0" collapsed="false">
      <c r="D138" s="202"/>
      <c r="E138" s="202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33.28"/>
    <col collapsed="false" customWidth="true" hidden="false" outlineLevel="0" max="2" min="2" style="243" width="9.41"/>
    <col collapsed="false" customWidth="true" hidden="false" outlineLevel="0" max="3" min="3" style="243" width="14.41"/>
    <col collapsed="false" customWidth="true" hidden="false" outlineLevel="0" max="4" min="4" style="243" width="15.28"/>
    <col collapsed="false" customWidth="true" hidden="false" outlineLevel="0" max="5" min="5" style="243" width="13.99"/>
    <col collapsed="false" customWidth="true" hidden="false" outlineLevel="0" max="6" min="6" style="243" width="15.41"/>
    <col collapsed="false" customWidth="false" hidden="false" outlineLevel="0" max="64" min="7" style="24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7.25" hidden="false" customHeight="true" outlineLevel="0" collapsed="false">
      <c r="A1" s="142" t="s">
        <v>2</v>
      </c>
    </row>
    <row r="2" customFormat="false" ht="18" hidden="false" customHeight="true" outlineLevel="0" collapsed="false">
      <c r="F2" s="348" t="s">
        <v>499</v>
      </c>
    </row>
    <row r="3" customFormat="false" ht="18.75" hidden="false" customHeight="true" outlineLevel="0" collapsed="false">
      <c r="A3" s="247" t="s">
        <v>500</v>
      </c>
      <c r="B3" s="247"/>
      <c r="C3" s="247"/>
      <c r="D3" s="247"/>
      <c r="E3" s="247"/>
      <c r="F3" s="247"/>
    </row>
    <row r="4" customFormat="false" ht="36.75" hidden="false" customHeight="true" outlineLevel="0" collapsed="false">
      <c r="A4" s="247"/>
      <c r="B4" s="247"/>
      <c r="C4" s="247"/>
      <c r="D4" s="247"/>
      <c r="E4" s="247"/>
      <c r="F4" s="247"/>
    </row>
    <row r="5" customFormat="false" ht="30.75" hidden="false" customHeight="true" outlineLevel="0" collapsed="false">
      <c r="A5" s="248"/>
      <c r="B5" s="285"/>
      <c r="D5" s="203" t="s">
        <v>501</v>
      </c>
      <c r="E5" s="203"/>
      <c r="F5" s="203"/>
      <c r="G5" s="249"/>
    </row>
    <row r="6" customFormat="false" ht="18.75" hidden="false" customHeight="true" outlineLevel="0" collapsed="false">
      <c r="A6" s="250"/>
      <c r="B6" s="251" t="s">
        <v>103</v>
      </c>
      <c r="C6" s="252" t="s">
        <v>191</v>
      </c>
      <c r="D6" s="252"/>
      <c r="E6" s="252"/>
      <c r="F6" s="252"/>
      <c r="G6" s="350"/>
    </row>
    <row r="7" customFormat="false" ht="12.75" hidden="false" customHeight="true" outlineLevel="0" collapsed="false">
      <c r="A7" s="253"/>
      <c r="B7" s="251"/>
      <c r="C7" s="251" t="s">
        <v>93</v>
      </c>
      <c r="D7" s="251" t="s">
        <v>192</v>
      </c>
      <c r="E7" s="251" t="s">
        <v>193</v>
      </c>
      <c r="F7" s="254" t="s">
        <v>194</v>
      </c>
      <c r="G7" s="350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</row>
    <row r="8" customFormat="false" ht="12.75" hidden="false" customHeight="false" outlineLevel="0" collapsed="false">
      <c r="A8" s="253"/>
      <c r="B8" s="251"/>
      <c r="C8" s="251"/>
      <c r="D8" s="251"/>
      <c r="E8" s="251"/>
      <c r="F8" s="254"/>
      <c r="G8" s="350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</row>
    <row r="9" customFormat="false" ht="15" hidden="false" customHeight="true" outlineLevel="0" collapsed="false">
      <c r="A9" s="255"/>
      <c r="B9" s="251"/>
      <c r="C9" s="251"/>
      <c r="D9" s="251"/>
      <c r="E9" s="251"/>
      <c r="F9" s="254"/>
      <c r="G9" s="350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</row>
    <row r="10" customFormat="false" ht="10.5" hidden="false" customHeight="true" outlineLevel="0" collapsed="false">
      <c r="A10" s="256"/>
      <c r="B10" s="257"/>
      <c r="C10" s="257"/>
      <c r="D10" s="244"/>
      <c r="E10" s="244"/>
      <c r="F10" s="258"/>
      <c r="G10" s="35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46"/>
      <c r="DJ10" s="246"/>
      <c r="DK10" s="246"/>
      <c r="DL10" s="246"/>
      <c r="DM10" s="246"/>
      <c r="DN10" s="246"/>
      <c r="DO10" s="246"/>
    </row>
    <row r="11" s="263" customFormat="true" ht="12.75" hidden="false" customHeight="false" outlineLevel="0" collapsed="false">
      <c r="A11" s="426" t="s">
        <v>434</v>
      </c>
      <c r="B11" s="357" t="n">
        <v>45.6</v>
      </c>
      <c r="C11" s="357" t="n">
        <v>62.6</v>
      </c>
      <c r="D11" s="357" t="n">
        <v>20.5</v>
      </c>
      <c r="E11" s="357" t="n">
        <v>56.2</v>
      </c>
      <c r="F11" s="357" t="n">
        <v>27.1</v>
      </c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2"/>
      <c r="DJ11" s="262"/>
      <c r="DK11" s="262"/>
      <c r="DL11" s="262"/>
      <c r="DM11" s="262"/>
      <c r="DN11" s="262"/>
      <c r="DO11" s="262"/>
    </row>
    <row r="12" customFormat="false" ht="25.5" hidden="false" customHeight="false" outlineLevel="0" collapsed="false">
      <c r="A12" s="870" t="s">
        <v>435</v>
      </c>
      <c r="B12" s="357" t="n">
        <v>3.2</v>
      </c>
      <c r="C12" s="360" t="n">
        <v>1.3</v>
      </c>
      <c r="D12" s="360" t="n">
        <v>2.3</v>
      </c>
      <c r="E12" s="360" t="n">
        <v>5.7</v>
      </c>
      <c r="F12" s="360" t="n">
        <v>1.8</v>
      </c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46"/>
      <c r="DJ12" s="246"/>
      <c r="DK12" s="246"/>
      <c r="DL12" s="246"/>
      <c r="DM12" s="246"/>
      <c r="DN12" s="246"/>
      <c r="DO12" s="246"/>
    </row>
    <row r="13" s="263" customFormat="true" ht="25.5" hidden="false" customHeight="false" outlineLevel="0" collapsed="false">
      <c r="A13" s="870" t="s">
        <v>436</v>
      </c>
      <c r="B13" s="357" t="n">
        <v>3.5</v>
      </c>
      <c r="C13" s="360" t="n">
        <v>1.5</v>
      </c>
      <c r="D13" s="360" t="n">
        <v>3</v>
      </c>
      <c r="E13" s="360" t="n">
        <v>5.8</v>
      </c>
      <c r="F13" s="360" t="n">
        <v>2.1</v>
      </c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44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2"/>
      <c r="DJ13" s="262"/>
      <c r="DK13" s="262"/>
      <c r="DL13" s="262"/>
      <c r="DM13" s="262"/>
      <c r="DN13" s="262"/>
      <c r="DO13" s="262"/>
    </row>
    <row r="14" customFormat="false" ht="51" hidden="false" customHeight="false" outlineLevel="0" collapsed="false">
      <c r="A14" s="871" t="s">
        <v>437</v>
      </c>
      <c r="B14" s="417" t="n">
        <v>2.4</v>
      </c>
      <c r="C14" s="363" t="n">
        <v>1.7</v>
      </c>
      <c r="D14" s="363" t="n">
        <v>2.6</v>
      </c>
      <c r="E14" s="363" t="n">
        <v>2.8</v>
      </c>
      <c r="F14" s="363" t="n">
        <v>2.3</v>
      </c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426" t="s">
        <v>438</v>
      </c>
      <c r="B15" s="357" t="n">
        <v>19.8</v>
      </c>
      <c r="C15" s="360" t="n">
        <v>4</v>
      </c>
      <c r="D15" s="360" t="n">
        <v>43.8</v>
      </c>
      <c r="E15" s="360" t="n">
        <v>6</v>
      </c>
      <c r="F15" s="360" t="n">
        <v>45.6</v>
      </c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426" t="s">
        <v>439</v>
      </c>
      <c r="B16" s="357" t="n">
        <v>0.1</v>
      </c>
      <c r="C16" s="360" t="n">
        <v>0.1</v>
      </c>
      <c r="D16" s="360" t="n">
        <v>0.4</v>
      </c>
      <c r="E16" s="360" t="n">
        <v>0</v>
      </c>
      <c r="F16" s="360" t="s">
        <v>57</v>
      </c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46"/>
      <c r="DJ16" s="246"/>
      <c r="DK16" s="246"/>
      <c r="DL16" s="246"/>
      <c r="DM16" s="246"/>
      <c r="DN16" s="246"/>
      <c r="DO16" s="246"/>
    </row>
    <row r="17" customFormat="false" ht="25.5" hidden="false" customHeight="false" outlineLevel="0" collapsed="false">
      <c r="A17" s="426" t="s">
        <v>440</v>
      </c>
      <c r="B17" s="357" t="n">
        <v>3.5</v>
      </c>
      <c r="C17" s="360" t="n">
        <v>5.7</v>
      </c>
      <c r="D17" s="360" t="n">
        <v>1</v>
      </c>
      <c r="E17" s="360" t="n">
        <v>4.3</v>
      </c>
      <c r="F17" s="360" t="n">
        <v>1.3</v>
      </c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46"/>
      <c r="DJ17" s="246"/>
      <c r="DK17" s="246"/>
      <c r="DL17" s="246"/>
      <c r="DM17" s="246"/>
      <c r="DN17" s="246"/>
      <c r="DO17" s="246"/>
    </row>
    <row r="18" s="263" customFormat="true" ht="12.75" hidden="false" customHeight="false" outlineLevel="0" collapsed="false">
      <c r="A18" s="520" t="s">
        <v>270</v>
      </c>
      <c r="B18" s="357"/>
      <c r="C18" s="360"/>
      <c r="D18" s="360"/>
      <c r="E18" s="360"/>
      <c r="F18" s="360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2"/>
      <c r="DJ18" s="262"/>
      <c r="DK18" s="262"/>
      <c r="DL18" s="262"/>
      <c r="DM18" s="262"/>
      <c r="DN18" s="262"/>
      <c r="DO18" s="262"/>
    </row>
    <row r="19" customFormat="false" ht="12.75" hidden="false" customHeight="false" outlineLevel="0" collapsed="false">
      <c r="A19" s="284" t="s">
        <v>441</v>
      </c>
      <c r="B19" s="357" t="n">
        <v>0.3</v>
      </c>
      <c r="C19" s="360" t="n">
        <v>0.9</v>
      </c>
      <c r="D19" s="360" t="n">
        <v>0.4</v>
      </c>
      <c r="E19" s="360" t="n">
        <v>0.1</v>
      </c>
      <c r="F19" s="360" t="n">
        <v>0</v>
      </c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46"/>
      <c r="DJ19" s="246"/>
      <c r="DK19" s="246"/>
      <c r="DL19" s="246"/>
      <c r="DM19" s="246"/>
      <c r="DN19" s="246"/>
      <c r="DO19" s="246"/>
    </row>
    <row r="20" customFormat="false" ht="11.25" hidden="false" customHeight="true" outlineLevel="0" collapsed="false">
      <c r="A20" s="873" t="s">
        <v>442</v>
      </c>
      <c r="B20" s="357" t="n">
        <v>0.6</v>
      </c>
      <c r="C20" s="360" t="n">
        <v>0.9</v>
      </c>
      <c r="D20" s="360" t="s">
        <v>57</v>
      </c>
      <c r="E20" s="360" t="n">
        <v>1</v>
      </c>
      <c r="F20" s="360" t="n">
        <v>0.1</v>
      </c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46"/>
      <c r="DJ20" s="246"/>
      <c r="DK20" s="246"/>
      <c r="DL20" s="246"/>
      <c r="DM20" s="246"/>
      <c r="DN20" s="246"/>
      <c r="DO20" s="246"/>
    </row>
    <row r="21" customFormat="false" ht="12.75" hidden="false" customHeight="false" outlineLevel="0" collapsed="false">
      <c r="A21" s="284" t="s">
        <v>443</v>
      </c>
      <c r="B21" s="357" t="n">
        <v>1.5</v>
      </c>
      <c r="C21" s="360" t="n">
        <v>2.8</v>
      </c>
      <c r="D21" s="360" t="s">
        <v>57</v>
      </c>
      <c r="E21" s="360" t="n">
        <v>2</v>
      </c>
      <c r="F21" s="360" t="n">
        <v>0.4</v>
      </c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46"/>
      <c r="DJ21" s="246"/>
      <c r="DK21" s="246"/>
      <c r="DL21" s="246"/>
      <c r="DM21" s="246"/>
      <c r="DN21" s="246"/>
      <c r="DO21" s="246"/>
    </row>
    <row r="22" customFormat="false" ht="38.25" hidden="false" customHeight="false" outlineLevel="0" collapsed="false">
      <c r="A22" s="284" t="s">
        <v>444</v>
      </c>
      <c r="B22" s="360" t="n">
        <v>0.1</v>
      </c>
      <c r="C22" s="360" t="n">
        <v>0</v>
      </c>
      <c r="D22" s="360" t="n">
        <v>0.1</v>
      </c>
      <c r="E22" s="360" t="n">
        <v>0</v>
      </c>
      <c r="F22" s="360" t="s">
        <v>57</v>
      </c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418" t="s">
        <v>445</v>
      </c>
      <c r="B23" s="417" t="n">
        <v>1</v>
      </c>
      <c r="C23" s="363" t="n">
        <v>1.1</v>
      </c>
      <c r="D23" s="363" t="n">
        <v>0.5</v>
      </c>
      <c r="E23" s="363" t="n">
        <v>1.2</v>
      </c>
      <c r="F23" s="363" t="n">
        <v>0.8</v>
      </c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46"/>
      <c r="DJ23" s="246"/>
      <c r="DK23" s="246"/>
      <c r="DL23" s="246"/>
      <c r="DM23" s="246"/>
      <c r="DN23" s="246"/>
      <c r="DO23" s="246"/>
    </row>
    <row r="24" customFormat="false" ht="25.5" hidden="false" customHeight="false" outlineLevel="0" collapsed="false">
      <c r="A24" s="426" t="s">
        <v>446</v>
      </c>
      <c r="B24" s="357" t="n">
        <v>4.7</v>
      </c>
      <c r="C24" s="360" t="n">
        <v>8.3</v>
      </c>
      <c r="D24" s="360" t="n">
        <v>5.2</v>
      </c>
      <c r="E24" s="360" t="n">
        <v>2.7</v>
      </c>
      <c r="F24" s="360" t="n">
        <v>2.8</v>
      </c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426" t="s">
        <v>447</v>
      </c>
      <c r="B25" s="357" t="n">
        <v>0.2</v>
      </c>
      <c r="C25" s="360" t="n">
        <v>0.5</v>
      </c>
      <c r="D25" s="360" t="s">
        <v>57</v>
      </c>
      <c r="E25" s="360" t="n">
        <v>0.2</v>
      </c>
      <c r="F25" s="360" t="s">
        <v>57</v>
      </c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781" t="s">
        <v>448</v>
      </c>
      <c r="B26" s="357" t="n">
        <v>1.2</v>
      </c>
      <c r="C26" s="360" t="n">
        <v>1</v>
      </c>
      <c r="D26" s="360" t="n">
        <v>1.1</v>
      </c>
      <c r="E26" s="360" t="n">
        <v>1.5</v>
      </c>
      <c r="F26" s="360" t="n">
        <v>0.7</v>
      </c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46"/>
      <c r="DJ26" s="246"/>
      <c r="DK26" s="246"/>
      <c r="DL26" s="246"/>
      <c r="DM26" s="246"/>
      <c r="DN26" s="246"/>
      <c r="DO26" s="246"/>
    </row>
    <row r="27" customFormat="false" ht="14.25" hidden="false" customHeight="false" outlineLevel="0" collapsed="false">
      <c r="A27" s="877" t="s">
        <v>449</v>
      </c>
      <c r="B27" s="422" t="n">
        <v>84.2</v>
      </c>
      <c r="C27" s="364" t="n">
        <v>86.7</v>
      </c>
      <c r="D27" s="364" t="n">
        <v>79.9</v>
      </c>
      <c r="E27" s="364" t="n">
        <v>85.2</v>
      </c>
      <c r="F27" s="364" t="n">
        <v>83.7</v>
      </c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46"/>
      <c r="DJ27" s="246"/>
      <c r="DK27" s="246"/>
      <c r="DL27" s="246"/>
      <c r="DM27" s="246"/>
      <c r="DN27" s="246"/>
      <c r="DO27" s="246"/>
    </row>
    <row r="28" s="263" customFormat="true" ht="38.25" hidden="false" customHeight="false" outlineLevel="0" collapsed="false">
      <c r="A28" s="870" t="s">
        <v>450</v>
      </c>
      <c r="B28" s="357" t="n">
        <v>7.2</v>
      </c>
      <c r="C28" s="360" t="n">
        <v>5.1</v>
      </c>
      <c r="D28" s="360" t="n">
        <v>7.9</v>
      </c>
      <c r="E28" s="360" t="n">
        <v>8.4</v>
      </c>
      <c r="F28" s="360" t="n">
        <v>6.5</v>
      </c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2"/>
      <c r="DJ28" s="262"/>
      <c r="DK28" s="262"/>
      <c r="DL28" s="262"/>
      <c r="DM28" s="262"/>
      <c r="DN28" s="262"/>
      <c r="DO28" s="262"/>
    </row>
    <row r="29" customFormat="false" ht="38.25" hidden="false" customHeight="false" outlineLevel="0" collapsed="false">
      <c r="A29" s="426" t="s">
        <v>451</v>
      </c>
      <c r="B29" s="357" t="n">
        <v>5.2</v>
      </c>
      <c r="C29" s="360" t="n">
        <v>4.2</v>
      </c>
      <c r="D29" s="360" t="n">
        <v>8.6</v>
      </c>
      <c r="E29" s="360" t="n">
        <v>3.3</v>
      </c>
      <c r="F29" s="360" t="n">
        <v>6.6</v>
      </c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46"/>
      <c r="DJ29" s="246"/>
      <c r="DK29" s="246"/>
      <c r="DL29" s="246"/>
      <c r="DM29" s="246"/>
      <c r="DN29" s="246"/>
      <c r="DO29" s="246"/>
    </row>
    <row r="30" customFormat="false" ht="38.25" hidden="false" customHeight="true" outlineLevel="0" collapsed="false">
      <c r="A30" s="426" t="s">
        <v>452</v>
      </c>
      <c r="B30" s="357" t="n">
        <v>0.1</v>
      </c>
      <c r="C30" s="360" t="n">
        <v>0.1</v>
      </c>
      <c r="D30" s="360" t="n">
        <v>0.3</v>
      </c>
      <c r="E30" s="360" t="s">
        <v>57</v>
      </c>
      <c r="F30" s="360" t="n">
        <v>0.3</v>
      </c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46"/>
      <c r="DJ30" s="246"/>
      <c r="DK30" s="246"/>
      <c r="DL30" s="246"/>
      <c r="DM30" s="246"/>
      <c r="DN30" s="246"/>
      <c r="DO30" s="246"/>
    </row>
    <row r="31" customFormat="false" ht="25.5" hidden="false" customHeight="false" outlineLevel="0" collapsed="false">
      <c r="A31" s="870" t="s">
        <v>453</v>
      </c>
      <c r="B31" s="357" t="n">
        <v>0.1</v>
      </c>
      <c r="C31" s="360" t="n">
        <v>0.1</v>
      </c>
      <c r="D31" s="360" t="n">
        <v>0.3</v>
      </c>
      <c r="E31" s="360" t="n">
        <v>0</v>
      </c>
      <c r="F31" s="360" t="n">
        <v>0.2</v>
      </c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46"/>
      <c r="DJ31" s="246"/>
      <c r="DK31" s="246"/>
      <c r="DL31" s="246"/>
      <c r="DM31" s="246"/>
      <c r="DN31" s="246"/>
      <c r="DO31" s="246"/>
    </row>
    <row r="32" customFormat="false" ht="25.5" hidden="false" customHeight="false" outlineLevel="0" collapsed="false">
      <c r="A32" s="781" t="s">
        <v>454</v>
      </c>
      <c r="B32" s="357" t="n">
        <v>1.8</v>
      </c>
      <c r="C32" s="360" t="n">
        <v>2.3</v>
      </c>
      <c r="D32" s="360" t="n">
        <v>1.7</v>
      </c>
      <c r="E32" s="360" t="n">
        <v>1.9</v>
      </c>
      <c r="F32" s="360" t="n">
        <v>1.1</v>
      </c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46"/>
      <c r="DJ32" s="246"/>
      <c r="DK32" s="246"/>
      <c r="DL32" s="246"/>
      <c r="DM32" s="246"/>
      <c r="DN32" s="246"/>
      <c r="DO32" s="246"/>
    </row>
    <row r="33" customFormat="false" ht="14.25" hidden="false" customHeight="false" outlineLevel="0" collapsed="false">
      <c r="A33" s="877" t="s">
        <v>455</v>
      </c>
      <c r="B33" s="422" t="n">
        <v>14.4</v>
      </c>
      <c r="C33" s="364" t="n">
        <v>11.8</v>
      </c>
      <c r="D33" s="364" t="n">
        <v>18.8</v>
      </c>
      <c r="E33" s="364" t="n">
        <v>13.6</v>
      </c>
      <c r="F33" s="364" t="n">
        <v>14.7</v>
      </c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46"/>
      <c r="DJ33" s="246"/>
      <c r="DK33" s="246"/>
      <c r="DL33" s="246"/>
      <c r="DM33" s="246"/>
      <c r="DN33" s="246"/>
      <c r="DO33" s="246"/>
    </row>
    <row r="34" customFormat="false" ht="15.75" hidden="false" customHeight="false" outlineLevel="0" collapsed="false">
      <c r="A34" s="883" t="s">
        <v>456</v>
      </c>
      <c r="B34" s="422" t="n">
        <v>98.6</v>
      </c>
      <c r="C34" s="364" t="n">
        <v>98.5</v>
      </c>
      <c r="D34" s="364" t="n">
        <v>98.7</v>
      </c>
      <c r="E34" s="364" t="n">
        <v>98.8</v>
      </c>
      <c r="F34" s="364" t="n">
        <v>98.4</v>
      </c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46"/>
      <c r="DJ34" s="246"/>
      <c r="DK34" s="246"/>
      <c r="DL34" s="246"/>
      <c r="DM34" s="246"/>
      <c r="DN34" s="246"/>
      <c r="DO34" s="246"/>
    </row>
    <row r="35" customFormat="false" ht="25.5" hidden="false" customHeight="false" outlineLevel="0" collapsed="false">
      <c r="A35" s="426" t="s">
        <v>457</v>
      </c>
      <c r="B35" s="286" t="s">
        <v>57</v>
      </c>
      <c r="C35" s="286" t="s">
        <v>57</v>
      </c>
      <c r="D35" s="286" t="s">
        <v>57</v>
      </c>
      <c r="E35" s="286" t="s">
        <v>57</v>
      </c>
      <c r="F35" s="914" t="s">
        <v>57</v>
      </c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426" t="s">
        <v>458</v>
      </c>
      <c r="B36" s="286" t="s">
        <v>57</v>
      </c>
      <c r="C36" s="286" t="s">
        <v>57</v>
      </c>
      <c r="D36" s="286" t="s">
        <v>57</v>
      </c>
      <c r="E36" s="286" t="s">
        <v>57</v>
      </c>
      <c r="F36" s="914" t="s">
        <v>57</v>
      </c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46"/>
      <c r="DJ36" s="246"/>
      <c r="DK36" s="246"/>
      <c r="DL36" s="246"/>
      <c r="DM36" s="246"/>
      <c r="DN36" s="246"/>
      <c r="DO36" s="246"/>
    </row>
    <row r="37" customFormat="false" ht="25.5" hidden="false" customHeight="false" outlineLevel="0" collapsed="false">
      <c r="A37" s="781" t="s">
        <v>459</v>
      </c>
      <c r="B37" s="876" t="n">
        <v>1.4</v>
      </c>
      <c r="C37" s="876" t="n">
        <v>1.5</v>
      </c>
      <c r="D37" s="876" t="n">
        <v>1.3</v>
      </c>
      <c r="E37" s="876" t="n">
        <v>1.2</v>
      </c>
      <c r="F37" s="918" t="n">
        <v>1.6</v>
      </c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46"/>
      <c r="DJ37" s="246"/>
      <c r="DK37" s="246"/>
      <c r="DL37" s="246"/>
      <c r="DM37" s="246"/>
      <c r="DN37" s="246"/>
      <c r="DO37" s="246"/>
    </row>
    <row r="38" customFormat="false" ht="15.75" hidden="false" customHeight="false" outlineLevel="0" collapsed="false">
      <c r="A38" s="884" t="s">
        <v>460</v>
      </c>
      <c r="B38" s="422" t="n">
        <v>100</v>
      </c>
      <c r="C38" s="364" t="n">
        <v>100</v>
      </c>
      <c r="D38" s="364" t="n">
        <v>100</v>
      </c>
      <c r="E38" s="364" t="n">
        <v>100</v>
      </c>
      <c r="F38" s="364" t="n">
        <v>100</v>
      </c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46"/>
      <c r="DJ40" s="246"/>
      <c r="DK40" s="246"/>
      <c r="DL40" s="246"/>
      <c r="DM40" s="246"/>
      <c r="DN40" s="246"/>
      <c r="DO40" s="246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M41" s="260"/>
      <c r="BN41" s="260"/>
      <c r="BO41" s="260"/>
      <c r="BP41" s="260"/>
      <c r="BQ41" s="260"/>
      <c r="BR41" s="260"/>
      <c r="BS41" s="260"/>
      <c r="BT41" s="260"/>
      <c r="BU41" s="260"/>
      <c r="BV41" s="260"/>
      <c r="BW41" s="260"/>
      <c r="BX41" s="260"/>
      <c r="BY41" s="260"/>
      <c r="BZ41" s="260"/>
      <c r="CA41" s="260"/>
      <c r="CB41" s="260"/>
      <c r="CC41" s="260"/>
      <c r="CD41" s="260"/>
      <c r="CE41" s="260"/>
      <c r="CF41" s="260"/>
      <c r="CG41" s="260"/>
      <c r="CH41" s="260"/>
      <c r="CI41" s="260"/>
      <c r="CJ41" s="260"/>
      <c r="CK41" s="260"/>
      <c r="CL41" s="260"/>
      <c r="CM41" s="260"/>
      <c r="CN41" s="260"/>
      <c r="CO41" s="260"/>
      <c r="CP41" s="260"/>
      <c r="CQ41" s="260"/>
      <c r="CR41" s="260"/>
      <c r="CS41" s="260"/>
      <c r="CT41" s="260"/>
      <c r="CU41" s="260"/>
      <c r="CV41" s="260"/>
      <c r="CW41" s="260"/>
      <c r="CX41" s="260"/>
      <c r="CY41" s="260"/>
      <c r="CZ41" s="260"/>
      <c r="DA41" s="260"/>
      <c r="DB41" s="260"/>
      <c r="DC41" s="260"/>
      <c r="DD41" s="260"/>
      <c r="DE41" s="260"/>
      <c r="DF41" s="260"/>
      <c r="DG41" s="260"/>
      <c r="DH41" s="260"/>
      <c r="DI41" s="246"/>
      <c r="DJ41" s="246"/>
      <c r="DK41" s="246"/>
      <c r="DL41" s="246"/>
      <c r="DM41" s="246"/>
      <c r="DN41" s="246"/>
      <c r="DO41" s="246"/>
    </row>
    <row r="42" customFormat="false" ht="12.75" hidden="false" customHeight="false" outlineLevel="0" collapsed="false">
      <c r="B42" s="244"/>
      <c r="C42" s="244"/>
      <c r="D42" s="244"/>
      <c r="E42" s="244"/>
      <c r="F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</row>
    <row r="44" customFormat="false" ht="12.75" hidden="false" customHeight="false" outlineLevel="0" collapsed="false">
      <c r="B44" s="244"/>
      <c r="C44" s="244"/>
      <c r="D44" s="244"/>
      <c r="E44" s="244"/>
      <c r="F44" s="244"/>
    </row>
    <row r="45" customFormat="false" ht="12.75" hidden="false" customHeight="false" outlineLevel="0" collapsed="false">
      <c r="B45" s="244"/>
      <c r="C45" s="244"/>
      <c r="D45" s="244"/>
      <c r="E45" s="244"/>
      <c r="F45" s="244"/>
    </row>
    <row r="46" customFormat="false" ht="12.75" hidden="false" customHeight="false" outlineLevel="0" collapsed="false">
      <c r="B46" s="244"/>
      <c r="C46" s="244"/>
      <c r="D46" s="244"/>
      <c r="E46" s="244"/>
      <c r="F46" s="244"/>
    </row>
    <row r="47" customFormat="false" ht="12.75" hidden="false" customHeight="false" outlineLevel="0" collapsed="false">
      <c r="D47" s="285"/>
      <c r="E47" s="285"/>
      <c r="F47" s="285"/>
    </row>
    <row r="48" customFormat="false" ht="12.75" hidden="false" customHeight="false" outlineLevel="0" collapsed="false">
      <c r="D48" s="285"/>
      <c r="E48" s="285"/>
      <c r="F48" s="285"/>
    </row>
    <row r="49" customFormat="false" ht="12.75" hidden="false" customHeight="false" outlineLevel="0" collapsed="false">
      <c r="D49" s="285"/>
      <c r="E49" s="285"/>
      <c r="F49" s="285"/>
    </row>
    <row r="50" customFormat="false" ht="12.75" hidden="false" customHeight="false" outlineLevel="0" collapsed="false">
      <c r="D50" s="285"/>
      <c r="E50" s="285"/>
      <c r="F50" s="285"/>
    </row>
    <row r="51" customFormat="false" ht="12.75" hidden="false" customHeight="false" outlineLevel="0" collapsed="false">
      <c r="D51" s="285"/>
      <c r="E51" s="285"/>
      <c r="F51" s="285"/>
    </row>
    <row r="52" customFormat="false" ht="12.75" hidden="false" customHeight="false" outlineLevel="0" collapsed="false">
      <c r="D52" s="285"/>
      <c r="E52" s="285"/>
      <c r="F52" s="285"/>
    </row>
    <row r="53" customFormat="false" ht="12.75" hidden="false" customHeight="false" outlineLevel="0" collapsed="false">
      <c r="D53" s="285"/>
      <c r="E53" s="285"/>
      <c r="F53" s="285"/>
    </row>
    <row r="54" customFormat="false" ht="12.75" hidden="false" customHeight="false" outlineLevel="0" collapsed="false">
      <c r="D54" s="285"/>
      <c r="E54" s="285"/>
      <c r="F54" s="285"/>
    </row>
    <row r="55" customFormat="false" ht="12.75" hidden="false" customHeight="false" outlineLevel="0" collapsed="false">
      <c r="D55" s="285"/>
      <c r="E55" s="285"/>
      <c r="F55" s="285"/>
    </row>
    <row r="56" customFormat="false" ht="12.75" hidden="false" customHeight="false" outlineLevel="0" collapsed="false">
      <c r="D56" s="285"/>
      <c r="E56" s="285"/>
      <c r="F56" s="285"/>
    </row>
    <row r="57" customFormat="false" ht="12.75" hidden="false" customHeight="false" outlineLevel="0" collapsed="false">
      <c r="D57" s="285"/>
      <c r="E57" s="285"/>
      <c r="F57" s="285"/>
    </row>
    <row r="58" customFormat="false" ht="12.75" hidden="false" customHeight="false" outlineLevel="0" collapsed="false">
      <c r="D58" s="285"/>
      <c r="E58" s="285"/>
      <c r="F58" s="285"/>
    </row>
    <row r="59" customFormat="false" ht="12.75" hidden="false" customHeight="false" outlineLevel="0" collapsed="false">
      <c r="D59" s="285"/>
      <c r="E59" s="285"/>
      <c r="F59" s="285"/>
    </row>
    <row r="60" customFormat="false" ht="12.75" hidden="false" customHeight="false" outlineLevel="0" collapsed="false">
      <c r="D60" s="285"/>
      <c r="E60" s="285"/>
      <c r="F60" s="285"/>
    </row>
    <row r="61" customFormat="false" ht="12.75" hidden="false" customHeight="false" outlineLevel="0" collapsed="false">
      <c r="D61" s="285"/>
      <c r="E61" s="285"/>
      <c r="F61" s="285"/>
    </row>
    <row r="62" customFormat="false" ht="12.75" hidden="false" customHeight="false" outlineLevel="0" collapsed="false">
      <c r="D62" s="285"/>
      <c r="E62" s="285"/>
      <c r="F62" s="285"/>
    </row>
    <row r="63" customFormat="false" ht="12.75" hidden="false" customHeight="false" outlineLevel="0" collapsed="false">
      <c r="D63" s="285"/>
      <c r="E63" s="285"/>
      <c r="F63" s="285"/>
    </row>
    <row r="64" customFormat="false" ht="12.75" hidden="false" customHeight="false" outlineLevel="0" collapsed="false">
      <c r="D64" s="285"/>
      <c r="E64" s="285"/>
      <c r="F64" s="285"/>
    </row>
    <row r="65" customFormat="false" ht="12.75" hidden="false" customHeight="false" outlineLevel="0" collapsed="false">
      <c r="D65" s="285"/>
      <c r="E65" s="285"/>
      <c r="F65" s="285"/>
    </row>
    <row r="66" customFormat="false" ht="12.75" hidden="false" customHeight="false" outlineLevel="0" collapsed="false">
      <c r="D66" s="285"/>
      <c r="E66" s="285"/>
      <c r="F66" s="285"/>
    </row>
    <row r="67" customFormat="false" ht="12.75" hidden="false" customHeight="false" outlineLevel="0" collapsed="false">
      <c r="D67" s="285"/>
      <c r="E67" s="285"/>
      <c r="F67" s="285"/>
    </row>
    <row r="68" customFormat="false" ht="12.75" hidden="false" customHeight="false" outlineLevel="0" collapsed="false">
      <c r="D68" s="285"/>
      <c r="E68" s="285"/>
      <c r="F68" s="285"/>
    </row>
    <row r="69" customFormat="false" ht="12.75" hidden="false" customHeight="false" outlineLevel="0" collapsed="false">
      <c r="D69" s="285"/>
      <c r="E69" s="285"/>
      <c r="F69" s="285"/>
    </row>
    <row r="70" customFormat="false" ht="12.75" hidden="false" customHeight="false" outlineLevel="0" collapsed="false">
      <c r="D70" s="285"/>
      <c r="E70" s="285"/>
      <c r="F70" s="285"/>
    </row>
    <row r="71" customFormat="false" ht="12.75" hidden="false" customHeight="false" outlineLevel="0" collapsed="false">
      <c r="D71" s="285"/>
      <c r="E71" s="285"/>
      <c r="F71" s="285"/>
    </row>
    <row r="72" customFormat="false" ht="12.75" hidden="false" customHeight="false" outlineLevel="0" collapsed="false">
      <c r="D72" s="285"/>
      <c r="E72" s="285"/>
      <c r="F72" s="285"/>
    </row>
    <row r="73" customFormat="false" ht="12.75" hidden="false" customHeight="false" outlineLevel="0" collapsed="false">
      <c r="D73" s="285"/>
      <c r="E73" s="285"/>
      <c r="F73" s="285"/>
    </row>
    <row r="74" customFormat="false" ht="12.75" hidden="false" customHeight="false" outlineLevel="0" collapsed="false">
      <c r="D74" s="285"/>
      <c r="E74" s="285"/>
      <c r="F74" s="285"/>
    </row>
    <row r="75" customFormat="false" ht="12.75" hidden="false" customHeight="false" outlineLevel="0" collapsed="false">
      <c r="D75" s="285"/>
      <c r="E75" s="285"/>
      <c r="F75" s="285"/>
    </row>
    <row r="76" customFormat="false" ht="12.75" hidden="false" customHeight="false" outlineLevel="0" collapsed="false">
      <c r="D76" s="285"/>
      <c r="E76" s="285"/>
      <c r="F76" s="285"/>
    </row>
    <row r="77" customFormat="false" ht="12.75" hidden="false" customHeight="false" outlineLevel="0" collapsed="false">
      <c r="D77" s="285"/>
      <c r="E77" s="285"/>
      <c r="F77" s="285"/>
    </row>
    <row r="78" customFormat="false" ht="12.75" hidden="false" customHeight="false" outlineLevel="0" collapsed="false">
      <c r="D78" s="285"/>
      <c r="E78" s="285"/>
      <c r="F78" s="285"/>
    </row>
    <row r="79" customFormat="false" ht="12.75" hidden="false" customHeight="false" outlineLevel="0" collapsed="false">
      <c r="D79" s="285"/>
      <c r="E79" s="285"/>
      <c r="F79" s="285"/>
    </row>
    <row r="80" customFormat="false" ht="12.75" hidden="false" customHeight="false" outlineLevel="0" collapsed="false">
      <c r="D80" s="285"/>
      <c r="E80" s="285"/>
      <c r="F80" s="285"/>
    </row>
    <row r="81" customFormat="false" ht="12.75" hidden="false" customHeight="false" outlineLevel="0" collapsed="false">
      <c r="D81" s="285"/>
      <c r="E81" s="285"/>
      <c r="F81" s="285"/>
    </row>
    <row r="82" customFormat="false" ht="12.75" hidden="false" customHeight="false" outlineLevel="0" collapsed="false">
      <c r="D82" s="285"/>
      <c r="E82" s="285"/>
      <c r="F82" s="285"/>
    </row>
    <row r="83" customFormat="false" ht="12.75" hidden="false" customHeight="false" outlineLevel="0" collapsed="false">
      <c r="D83" s="285"/>
      <c r="E83" s="285"/>
      <c r="F83" s="285"/>
    </row>
    <row r="84" customFormat="false" ht="12.75" hidden="false" customHeight="false" outlineLevel="0" collapsed="false">
      <c r="D84" s="285"/>
      <c r="E84" s="285"/>
      <c r="F84" s="285"/>
    </row>
    <row r="85" customFormat="false" ht="12.75" hidden="false" customHeight="false" outlineLevel="0" collapsed="false">
      <c r="D85" s="285"/>
      <c r="E85" s="285"/>
      <c r="F85" s="285"/>
    </row>
    <row r="86" customFormat="false" ht="12.75" hidden="false" customHeight="false" outlineLevel="0" collapsed="false">
      <c r="D86" s="285"/>
      <c r="E86" s="285"/>
      <c r="F86" s="285"/>
    </row>
    <row r="87" customFormat="false" ht="12.75" hidden="false" customHeight="false" outlineLevel="0" collapsed="false">
      <c r="D87" s="285"/>
      <c r="E87" s="285"/>
      <c r="F87" s="285"/>
    </row>
    <row r="88" customFormat="false" ht="12.75" hidden="false" customHeight="false" outlineLevel="0" collapsed="false">
      <c r="D88" s="285"/>
      <c r="E88" s="285"/>
      <c r="F88" s="285"/>
    </row>
    <row r="89" customFormat="false" ht="12.75" hidden="false" customHeight="false" outlineLevel="0" collapsed="false">
      <c r="D89" s="285"/>
      <c r="E89" s="285"/>
      <c r="F89" s="285"/>
    </row>
    <row r="90" customFormat="false" ht="12.75" hidden="false" customHeight="false" outlineLevel="0" collapsed="false">
      <c r="D90" s="285"/>
      <c r="E90" s="285"/>
      <c r="F90" s="285"/>
    </row>
    <row r="91" customFormat="false" ht="12.75" hidden="false" customHeight="false" outlineLevel="0" collapsed="false">
      <c r="D91" s="285"/>
      <c r="E91" s="285"/>
      <c r="F91" s="285"/>
    </row>
    <row r="92" customFormat="false" ht="12.75" hidden="false" customHeight="false" outlineLevel="0" collapsed="false">
      <c r="D92" s="285"/>
      <c r="E92" s="285"/>
      <c r="F92" s="285"/>
    </row>
    <row r="93" customFormat="false" ht="12.75" hidden="false" customHeight="false" outlineLevel="0" collapsed="false">
      <c r="D93" s="285"/>
      <c r="E93" s="285"/>
      <c r="F93" s="285"/>
    </row>
    <row r="94" customFormat="false" ht="12.75" hidden="false" customHeight="false" outlineLevel="0" collapsed="false">
      <c r="D94" s="285"/>
      <c r="E94" s="285"/>
      <c r="F94" s="285"/>
    </row>
    <row r="95" customFormat="false" ht="12.75" hidden="false" customHeight="false" outlineLevel="0" collapsed="false">
      <c r="D95" s="285"/>
      <c r="E95" s="285"/>
      <c r="F95" s="285"/>
    </row>
    <row r="96" customFormat="false" ht="12.75" hidden="false" customHeight="false" outlineLevel="0" collapsed="false">
      <c r="D96" s="285"/>
      <c r="E96" s="285"/>
      <c r="F96" s="285"/>
    </row>
    <row r="97" customFormat="false" ht="12.75" hidden="false" customHeight="false" outlineLevel="0" collapsed="false">
      <c r="D97" s="285"/>
      <c r="E97" s="285"/>
      <c r="F97" s="285"/>
    </row>
    <row r="98" customFormat="false" ht="12.75" hidden="false" customHeight="false" outlineLevel="0" collapsed="false">
      <c r="D98" s="285"/>
      <c r="E98" s="285"/>
      <c r="F98" s="285"/>
    </row>
    <row r="99" customFormat="false" ht="12.75" hidden="false" customHeight="false" outlineLevel="0" collapsed="false">
      <c r="D99" s="285"/>
      <c r="E99" s="285"/>
      <c r="F99" s="285"/>
    </row>
    <row r="100" customFormat="false" ht="12.75" hidden="false" customHeight="false" outlineLevel="0" collapsed="false">
      <c r="D100" s="285"/>
      <c r="E100" s="285"/>
      <c r="F100" s="285"/>
    </row>
    <row r="101" customFormat="false" ht="12.75" hidden="false" customHeight="false" outlineLevel="0" collapsed="false">
      <c r="D101" s="285"/>
      <c r="E101" s="285"/>
      <c r="F101" s="285"/>
    </row>
    <row r="102" customFormat="false" ht="12.75" hidden="false" customHeight="false" outlineLevel="0" collapsed="false">
      <c r="D102" s="285"/>
      <c r="E102" s="285"/>
      <c r="F102" s="285"/>
    </row>
    <row r="103" customFormat="false" ht="12.75" hidden="false" customHeight="false" outlineLevel="0" collapsed="false">
      <c r="D103" s="285"/>
      <c r="E103" s="285"/>
      <c r="F103" s="285"/>
    </row>
    <row r="104" customFormat="false" ht="12.75" hidden="false" customHeight="false" outlineLevel="0" collapsed="false">
      <c r="D104" s="285"/>
      <c r="E104" s="285"/>
      <c r="F104" s="285"/>
    </row>
    <row r="105" customFormat="false" ht="12.75" hidden="false" customHeight="false" outlineLevel="0" collapsed="false">
      <c r="D105" s="285"/>
      <c r="E105" s="285"/>
      <c r="F105" s="285"/>
    </row>
    <row r="106" customFormat="false" ht="12.75" hidden="false" customHeight="false" outlineLevel="0" collapsed="false">
      <c r="D106" s="285"/>
      <c r="E106" s="285"/>
      <c r="F106" s="285"/>
    </row>
    <row r="107" customFormat="false" ht="12.75" hidden="false" customHeight="false" outlineLevel="0" collapsed="false">
      <c r="D107" s="285"/>
      <c r="E107" s="285"/>
      <c r="F107" s="285"/>
    </row>
    <row r="108" customFormat="false" ht="12.75" hidden="false" customHeight="false" outlineLevel="0" collapsed="false">
      <c r="D108" s="285"/>
      <c r="E108" s="285"/>
      <c r="F108" s="285"/>
    </row>
    <row r="109" customFormat="false" ht="12.75" hidden="false" customHeight="false" outlineLevel="0" collapsed="false">
      <c r="D109" s="285"/>
      <c r="E109" s="285"/>
      <c r="F109" s="285"/>
    </row>
    <row r="110" customFormat="false" ht="12.75" hidden="false" customHeight="false" outlineLevel="0" collapsed="false">
      <c r="D110" s="285"/>
      <c r="E110" s="285"/>
      <c r="F110" s="285"/>
    </row>
    <row r="111" customFormat="false" ht="12.75" hidden="false" customHeight="false" outlineLevel="0" collapsed="false">
      <c r="D111" s="285"/>
      <c r="E111" s="285"/>
      <c r="F111" s="285"/>
    </row>
    <row r="112" customFormat="false" ht="12.75" hidden="false" customHeight="false" outlineLevel="0" collapsed="false">
      <c r="D112" s="285"/>
      <c r="E112" s="285"/>
      <c r="F112" s="285"/>
    </row>
    <row r="113" customFormat="false" ht="12.75" hidden="false" customHeight="false" outlineLevel="0" collapsed="false">
      <c r="D113" s="285"/>
      <c r="E113" s="285"/>
      <c r="F113" s="285"/>
    </row>
    <row r="114" customFormat="false" ht="12.75" hidden="false" customHeight="false" outlineLevel="0" collapsed="false">
      <c r="D114" s="285"/>
      <c r="E114" s="285"/>
      <c r="F114" s="285"/>
    </row>
    <row r="115" customFormat="false" ht="12.75" hidden="false" customHeight="false" outlineLevel="0" collapsed="false">
      <c r="D115" s="285"/>
      <c r="E115" s="285"/>
      <c r="F115" s="28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42" width="29.71"/>
    <col collapsed="false" customWidth="true" hidden="false" outlineLevel="0" max="2" min="2" style="243" width="9.14"/>
    <col collapsed="false" customWidth="true" hidden="false" outlineLevel="0" max="3" min="3" style="243" width="14.41"/>
    <col collapsed="false" customWidth="true" hidden="false" outlineLevel="0" max="4" min="4" style="243" width="15.7"/>
    <col collapsed="false" customWidth="true" hidden="false" outlineLevel="0" max="5" min="5" style="243" width="14.99"/>
    <col collapsed="false" customWidth="true" hidden="false" outlineLevel="0" max="6" min="6" style="243" width="15.41"/>
    <col collapsed="false" customWidth="true" hidden="false" outlineLevel="0" max="7" min="7" style="243" width="17.99"/>
    <col collapsed="false" customWidth="false" hidden="false" outlineLevel="0" max="64" min="8" style="244" width="14.28"/>
    <col collapsed="false" customWidth="false" hidden="false" outlineLevel="0" max="65" min="65" style="243" width="14.28"/>
    <col collapsed="false" customWidth="false" hidden="false" outlineLevel="0" max="66" min="66" style="245" width="14.28"/>
    <col collapsed="false" customWidth="false" hidden="false" outlineLevel="0" max="67" min="67" style="243" width="14.28"/>
    <col collapsed="false" customWidth="false" hidden="false" outlineLevel="0" max="68" min="68" style="245" width="14.28"/>
    <col collapsed="false" customWidth="false" hidden="false" outlineLevel="0" max="69" min="69" style="243" width="14.28"/>
    <col collapsed="false" customWidth="false" hidden="false" outlineLevel="0" max="70" min="70" style="245" width="14.28"/>
    <col collapsed="false" customWidth="false" hidden="false" outlineLevel="0" max="71" min="71" style="243" width="14.28"/>
    <col collapsed="false" customWidth="false" hidden="false" outlineLevel="0" max="72" min="72" style="245" width="14.28"/>
    <col collapsed="false" customWidth="false" hidden="false" outlineLevel="0" max="73" min="73" style="243" width="14.28"/>
    <col collapsed="false" customWidth="false" hidden="false" outlineLevel="0" max="74" min="74" style="245" width="14.28"/>
    <col collapsed="false" customWidth="false" hidden="false" outlineLevel="0" max="75" min="75" style="243" width="14.28"/>
    <col collapsed="false" customWidth="false" hidden="false" outlineLevel="0" max="76" min="76" style="245" width="14.28"/>
    <col collapsed="false" customWidth="false" hidden="false" outlineLevel="0" max="77" min="77" style="243" width="14.28"/>
    <col collapsed="false" customWidth="false" hidden="false" outlineLevel="0" max="78" min="78" style="245" width="14.28"/>
    <col collapsed="false" customWidth="false" hidden="false" outlineLevel="0" max="79" min="79" style="243" width="14.28"/>
    <col collapsed="false" customWidth="false" hidden="false" outlineLevel="0" max="80" min="80" style="245" width="14.28"/>
    <col collapsed="false" customWidth="false" hidden="false" outlineLevel="0" max="81" min="81" style="243" width="14.28"/>
    <col collapsed="false" customWidth="false" hidden="false" outlineLevel="0" max="82" min="82" style="245" width="14.28"/>
    <col collapsed="false" customWidth="false" hidden="false" outlineLevel="0" max="83" min="83" style="243" width="14.28"/>
    <col collapsed="false" customWidth="false" hidden="false" outlineLevel="0" max="84" min="84" style="245" width="14.28"/>
    <col collapsed="false" customWidth="false" hidden="false" outlineLevel="0" max="85" min="85" style="243" width="14.28"/>
    <col collapsed="false" customWidth="false" hidden="false" outlineLevel="0" max="86" min="86" style="245" width="14.28"/>
    <col collapsed="false" customWidth="false" hidden="false" outlineLevel="0" max="87" min="87" style="243" width="14.28"/>
    <col collapsed="false" customWidth="false" hidden="false" outlineLevel="0" max="88" min="88" style="245" width="14.28"/>
    <col collapsed="false" customWidth="false" hidden="false" outlineLevel="0" max="89" min="89" style="243" width="14.28"/>
    <col collapsed="false" customWidth="false" hidden="false" outlineLevel="0" max="90" min="90" style="245" width="14.28"/>
    <col collapsed="false" customWidth="false" hidden="false" outlineLevel="0" max="91" min="91" style="243" width="14.28"/>
    <col collapsed="false" customWidth="false" hidden="false" outlineLevel="0" max="92" min="92" style="245" width="14.28"/>
    <col collapsed="false" customWidth="false" hidden="false" outlineLevel="0" max="93" min="93" style="243" width="14.28"/>
    <col collapsed="false" customWidth="false" hidden="false" outlineLevel="0" max="94" min="94" style="245" width="14.28"/>
    <col collapsed="false" customWidth="false" hidden="false" outlineLevel="0" max="95" min="95" style="243" width="14.28"/>
    <col collapsed="false" customWidth="false" hidden="false" outlineLevel="0" max="96" min="96" style="245" width="14.28"/>
    <col collapsed="false" customWidth="false" hidden="false" outlineLevel="0" max="97" min="97" style="243" width="14.28"/>
    <col collapsed="false" customWidth="false" hidden="false" outlineLevel="0" max="98" min="98" style="245" width="14.28"/>
    <col collapsed="false" customWidth="false" hidden="false" outlineLevel="0" max="99" min="99" style="243" width="14.28"/>
    <col collapsed="false" customWidth="false" hidden="false" outlineLevel="0" max="100" min="100" style="245" width="14.28"/>
    <col collapsed="false" customWidth="false" hidden="false" outlineLevel="0" max="101" min="101" style="243" width="14.28"/>
    <col collapsed="false" customWidth="false" hidden="false" outlineLevel="0" max="102" min="102" style="245" width="14.28"/>
    <col collapsed="false" customWidth="false" hidden="false" outlineLevel="0" max="103" min="103" style="243" width="14.28"/>
    <col collapsed="false" customWidth="false" hidden="false" outlineLevel="0" max="104" min="104" style="245" width="14.28"/>
    <col collapsed="false" customWidth="false" hidden="false" outlineLevel="0" max="107" min="105" style="243" width="14.28"/>
    <col collapsed="false" customWidth="false" hidden="false" outlineLevel="0" max="108" min="108" style="245" width="14.28"/>
    <col collapsed="false" customWidth="false" hidden="false" outlineLevel="0" max="109" min="109" style="243" width="14.28"/>
    <col collapsed="false" customWidth="false" hidden="false" outlineLevel="0" max="110" min="110" style="245" width="14.28"/>
    <col collapsed="false" customWidth="false" hidden="false" outlineLevel="0" max="111" min="111" style="243" width="14.28"/>
    <col collapsed="false" customWidth="false" hidden="false" outlineLevel="0" max="112" min="112" style="245" width="14.28"/>
    <col collapsed="false" customWidth="false" hidden="false" outlineLevel="0" max="257" min="113" style="243" width="14.28"/>
  </cols>
  <sheetData>
    <row r="1" customFormat="false" ht="17.25" hidden="false" customHeight="true" outlineLevel="0" collapsed="false">
      <c r="A1" s="142" t="s">
        <v>2</v>
      </c>
    </row>
    <row r="2" customFormat="false" ht="18" hidden="false" customHeight="true" outlineLevel="0" collapsed="false">
      <c r="F2" s="348" t="s">
        <v>502</v>
      </c>
      <c r="G2" s="348"/>
    </row>
    <row r="3" customFormat="false" ht="18.75" hidden="false" customHeight="true" outlineLevel="0" collapsed="false">
      <c r="A3" s="247" t="s">
        <v>503</v>
      </c>
      <c r="B3" s="247"/>
      <c r="C3" s="247"/>
      <c r="D3" s="247"/>
      <c r="E3" s="247"/>
      <c r="F3" s="247"/>
      <c r="G3" s="919"/>
    </row>
    <row r="4" customFormat="false" ht="40.5" hidden="false" customHeight="true" outlineLevel="0" collapsed="false">
      <c r="A4" s="247"/>
      <c r="B4" s="247"/>
      <c r="C4" s="247"/>
      <c r="D4" s="247"/>
      <c r="E4" s="247"/>
      <c r="F4" s="247"/>
      <c r="G4" s="919"/>
    </row>
    <row r="5" customFormat="false" ht="30.75" hidden="false" customHeight="true" outlineLevel="0" collapsed="false">
      <c r="A5" s="248"/>
      <c r="B5" s="285"/>
      <c r="D5" s="203" t="s">
        <v>501</v>
      </c>
      <c r="E5" s="203"/>
      <c r="F5" s="203"/>
      <c r="G5" s="920"/>
    </row>
    <row r="6" customFormat="false" ht="18.75" hidden="false" customHeight="true" outlineLevel="0" collapsed="false">
      <c r="A6" s="250"/>
      <c r="B6" s="251" t="s">
        <v>103</v>
      </c>
      <c r="C6" s="252" t="s">
        <v>191</v>
      </c>
      <c r="D6" s="252"/>
      <c r="E6" s="252"/>
      <c r="F6" s="252"/>
      <c r="G6" s="921"/>
    </row>
    <row r="7" customFormat="false" ht="12.75" hidden="false" customHeight="true" outlineLevel="0" collapsed="false">
      <c r="A7" s="253"/>
      <c r="B7" s="251"/>
      <c r="C7" s="251" t="s">
        <v>93</v>
      </c>
      <c r="D7" s="251" t="s">
        <v>192</v>
      </c>
      <c r="E7" s="251" t="s">
        <v>193</v>
      </c>
      <c r="F7" s="254" t="s">
        <v>194</v>
      </c>
      <c r="G7" s="922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</row>
    <row r="8" customFormat="false" ht="12.75" hidden="false" customHeight="false" outlineLevel="0" collapsed="false">
      <c r="A8" s="253"/>
      <c r="B8" s="251"/>
      <c r="C8" s="251"/>
      <c r="D8" s="251"/>
      <c r="E8" s="251"/>
      <c r="F8" s="254"/>
      <c r="G8" s="922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</row>
    <row r="9" customFormat="false" ht="15" hidden="false" customHeight="true" outlineLevel="0" collapsed="false">
      <c r="A9" s="255"/>
      <c r="B9" s="251"/>
      <c r="C9" s="251"/>
      <c r="D9" s="251"/>
      <c r="E9" s="251"/>
      <c r="F9" s="254"/>
      <c r="G9" s="922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</row>
    <row r="10" customFormat="false" ht="7.5" hidden="false" customHeight="true" outlineLevel="0" collapsed="false">
      <c r="A10" s="256"/>
      <c r="B10" s="257"/>
      <c r="C10" s="257"/>
      <c r="D10" s="244"/>
      <c r="E10" s="244"/>
      <c r="F10" s="258"/>
      <c r="G10" s="258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46"/>
      <c r="DJ10" s="246"/>
      <c r="DK10" s="246"/>
      <c r="DL10" s="246"/>
      <c r="DM10" s="246"/>
      <c r="DN10" s="246"/>
      <c r="DO10" s="246"/>
    </row>
    <row r="11" s="263" customFormat="true" ht="12.75" hidden="false" customHeight="false" outlineLevel="0" collapsed="false">
      <c r="A11" s="426" t="s">
        <v>434</v>
      </c>
      <c r="B11" s="357" t="n">
        <v>54.2</v>
      </c>
      <c r="C11" s="357" t="n">
        <v>72.2</v>
      </c>
      <c r="D11" s="357" t="n">
        <v>25.6</v>
      </c>
      <c r="E11" s="357" t="n">
        <v>66</v>
      </c>
      <c r="F11" s="357" t="n">
        <v>32.3</v>
      </c>
      <c r="G11" s="357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0"/>
      <c r="CK11" s="260"/>
      <c r="CL11" s="260"/>
      <c r="CM11" s="260"/>
      <c r="CN11" s="260"/>
      <c r="CO11" s="260"/>
      <c r="CP11" s="260"/>
      <c r="CQ11" s="260"/>
      <c r="CR11" s="260"/>
      <c r="CS11" s="260"/>
      <c r="CT11" s="260"/>
      <c r="CU11" s="260"/>
      <c r="CV11" s="260"/>
      <c r="CW11" s="260"/>
      <c r="CX11" s="260"/>
      <c r="CY11" s="260"/>
      <c r="CZ11" s="260"/>
      <c r="DA11" s="260"/>
      <c r="DB11" s="260"/>
      <c r="DC11" s="260"/>
      <c r="DD11" s="260"/>
      <c r="DE11" s="260"/>
      <c r="DF11" s="260"/>
      <c r="DG11" s="260"/>
      <c r="DH11" s="260"/>
      <c r="DI11" s="262"/>
      <c r="DJ11" s="262"/>
      <c r="DK11" s="262"/>
      <c r="DL11" s="262"/>
      <c r="DM11" s="262"/>
      <c r="DN11" s="262"/>
      <c r="DO11" s="262"/>
    </row>
    <row r="12" customFormat="false" ht="25.5" hidden="false" customHeight="false" outlineLevel="0" collapsed="false">
      <c r="A12" s="870" t="s">
        <v>435</v>
      </c>
      <c r="B12" s="357" t="n">
        <v>3.7</v>
      </c>
      <c r="C12" s="360" t="n">
        <v>1.5</v>
      </c>
      <c r="D12" s="360" t="n">
        <v>2.8</v>
      </c>
      <c r="E12" s="360" t="n">
        <v>6.6</v>
      </c>
      <c r="F12" s="360" t="n">
        <v>2.1</v>
      </c>
      <c r="G12" s="3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0"/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  <c r="DF12" s="260"/>
      <c r="DG12" s="260"/>
      <c r="DH12" s="260"/>
      <c r="DI12" s="246"/>
      <c r="DJ12" s="246"/>
      <c r="DK12" s="246"/>
      <c r="DL12" s="246"/>
      <c r="DM12" s="246"/>
      <c r="DN12" s="246"/>
      <c r="DO12" s="246"/>
    </row>
    <row r="13" s="263" customFormat="true" ht="25.5" hidden="false" customHeight="false" outlineLevel="0" collapsed="false">
      <c r="A13" s="870" t="s">
        <v>436</v>
      </c>
      <c r="B13" s="357" t="n">
        <v>4.1</v>
      </c>
      <c r="C13" s="360" t="n">
        <v>1.7</v>
      </c>
      <c r="D13" s="360" t="n">
        <v>3.7</v>
      </c>
      <c r="E13" s="360" t="n">
        <v>6.8</v>
      </c>
      <c r="F13" s="360" t="n">
        <v>2.5</v>
      </c>
      <c r="G13" s="360"/>
      <c r="H13" s="244"/>
      <c r="I13" s="244"/>
      <c r="J13" s="244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4"/>
      <c r="BA13" s="244"/>
      <c r="BB13" s="244"/>
      <c r="BC13" s="244"/>
      <c r="BD13" s="244"/>
      <c r="BE13" s="244"/>
      <c r="BF13" s="244"/>
      <c r="BG13" s="244"/>
      <c r="BH13" s="244"/>
      <c r="BI13" s="244"/>
      <c r="BJ13" s="244"/>
      <c r="BK13" s="244"/>
      <c r="BL13" s="244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/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2"/>
      <c r="DJ13" s="262"/>
      <c r="DK13" s="262"/>
      <c r="DL13" s="262"/>
      <c r="DM13" s="262"/>
      <c r="DN13" s="262"/>
      <c r="DO13" s="262"/>
    </row>
    <row r="14" customFormat="false" ht="51" hidden="false" customHeight="false" outlineLevel="0" collapsed="false">
      <c r="A14" s="871" t="s">
        <v>437</v>
      </c>
      <c r="B14" s="417" t="n">
        <v>2.9</v>
      </c>
      <c r="C14" s="363" t="n">
        <v>2</v>
      </c>
      <c r="D14" s="363" t="n">
        <v>3.3</v>
      </c>
      <c r="E14" s="363" t="n">
        <v>3.3</v>
      </c>
      <c r="F14" s="363" t="n">
        <v>2.7</v>
      </c>
      <c r="G14" s="3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0"/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  <c r="DF14" s="260"/>
      <c r="DG14" s="260"/>
      <c r="DH14" s="260"/>
      <c r="DI14" s="246"/>
      <c r="DJ14" s="246"/>
      <c r="DK14" s="246"/>
      <c r="DL14" s="246"/>
      <c r="DM14" s="246"/>
      <c r="DN14" s="246"/>
      <c r="DO14" s="246"/>
    </row>
    <row r="15" customFormat="false" ht="12.75" hidden="false" customHeight="false" outlineLevel="0" collapsed="false">
      <c r="A15" s="426" t="s">
        <v>438</v>
      </c>
      <c r="B15" s="357" t="n">
        <v>23.5</v>
      </c>
      <c r="C15" s="360" t="n">
        <v>4.6</v>
      </c>
      <c r="D15" s="360" t="n">
        <v>54.8</v>
      </c>
      <c r="E15" s="360" t="n">
        <v>7.1</v>
      </c>
      <c r="F15" s="360" t="n">
        <v>54.5</v>
      </c>
      <c r="G15" s="3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/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46"/>
      <c r="DJ15" s="246"/>
      <c r="DK15" s="246"/>
      <c r="DL15" s="246"/>
      <c r="DM15" s="246"/>
      <c r="DN15" s="246"/>
      <c r="DO15" s="246"/>
    </row>
    <row r="16" customFormat="false" ht="12.75" hidden="false" customHeight="false" outlineLevel="0" collapsed="false">
      <c r="A16" s="426" t="s">
        <v>439</v>
      </c>
      <c r="B16" s="357" t="n">
        <v>0.1</v>
      </c>
      <c r="C16" s="360" t="n">
        <v>0.1</v>
      </c>
      <c r="D16" s="360" t="n">
        <v>0.5</v>
      </c>
      <c r="E16" s="360" t="n">
        <v>0</v>
      </c>
      <c r="F16" s="360" t="s">
        <v>57</v>
      </c>
      <c r="G16" s="3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0"/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  <c r="DF16" s="260"/>
      <c r="DG16" s="260"/>
      <c r="DH16" s="260"/>
      <c r="DI16" s="246"/>
      <c r="DJ16" s="246"/>
      <c r="DK16" s="246"/>
      <c r="DL16" s="246"/>
      <c r="DM16" s="246"/>
      <c r="DN16" s="246"/>
      <c r="DO16" s="246"/>
    </row>
    <row r="17" customFormat="false" ht="38.25" hidden="false" customHeight="false" outlineLevel="0" collapsed="false">
      <c r="A17" s="426" t="s">
        <v>440</v>
      </c>
      <c r="B17" s="357" t="n">
        <v>4.3</v>
      </c>
      <c r="C17" s="360" t="n">
        <v>6.6</v>
      </c>
      <c r="D17" s="360" t="n">
        <v>1.3</v>
      </c>
      <c r="E17" s="360" t="n">
        <v>5.1</v>
      </c>
      <c r="F17" s="360" t="n">
        <v>1.6</v>
      </c>
      <c r="G17" s="3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0"/>
      <c r="CK17" s="260"/>
      <c r="CL17" s="260"/>
      <c r="CM17" s="260"/>
      <c r="CN17" s="260"/>
      <c r="CO17" s="260"/>
      <c r="CP17" s="260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46"/>
      <c r="DJ17" s="246"/>
      <c r="DK17" s="246"/>
      <c r="DL17" s="246"/>
      <c r="DM17" s="246"/>
      <c r="DN17" s="246"/>
      <c r="DO17" s="246"/>
    </row>
    <row r="18" s="263" customFormat="true" ht="12.75" hidden="false" customHeight="false" outlineLevel="0" collapsed="false">
      <c r="A18" s="520" t="s">
        <v>270</v>
      </c>
      <c r="B18" s="357"/>
      <c r="C18" s="360"/>
      <c r="D18" s="360"/>
      <c r="E18" s="360"/>
      <c r="F18" s="360"/>
      <c r="G18" s="360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2"/>
      <c r="DJ18" s="262"/>
      <c r="DK18" s="262"/>
      <c r="DL18" s="262"/>
      <c r="DM18" s="262"/>
      <c r="DN18" s="262"/>
      <c r="DO18" s="262"/>
    </row>
    <row r="19" customFormat="false" ht="12.75" hidden="false" customHeight="false" outlineLevel="0" collapsed="false">
      <c r="A19" s="284" t="s">
        <v>441</v>
      </c>
      <c r="B19" s="357" t="n">
        <v>0.5</v>
      </c>
      <c r="C19" s="360" t="n">
        <v>1.1</v>
      </c>
      <c r="D19" s="360" t="n">
        <v>0.4</v>
      </c>
      <c r="E19" s="360" t="n">
        <v>0.1</v>
      </c>
      <c r="F19" s="360" t="n">
        <v>0.1</v>
      </c>
      <c r="G19" s="3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46"/>
      <c r="DJ19" s="246"/>
      <c r="DK19" s="246"/>
      <c r="DL19" s="246"/>
      <c r="DM19" s="246"/>
      <c r="DN19" s="246"/>
      <c r="DO19" s="246"/>
    </row>
    <row r="20" customFormat="false" ht="25.5" hidden="false" customHeight="false" outlineLevel="0" collapsed="false">
      <c r="A20" s="873" t="s">
        <v>442</v>
      </c>
      <c r="B20" s="357" t="n">
        <v>0.7</v>
      </c>
      <c r="C20" s="360" t="n">
        <v>1</v>
      </c>
      <c r="D20" s="360" t="s">
        <v>57</v>
      </c>
      <c r="E20" s="360" t="n">
        <v>1.1</v>
      </c>
      <c r="F20" s="360" t="n">
        <v>0.1</v>
      </c>
      <c r="G20" s="3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46"/>
      <c r="DJ20" s="246"/>
      <c r="DK20" s="246"/>
      <c r="DL20" s="246"/>
      <c r="DM20" s="246"/>
      <c r="DN20" s="246"/>
      <c r="DO20" s="246"/>
    </row>
    <row r="21" customFormat="false" ht="12.75" hidden="false" customHeight="false" outlineLevel="0" collapsed="false">
      <c r="A21" s="284" t="s">
        <v>443</v>
      </c>
      <c r="B21" s="357" t="n">
        <v>1.8</v>
      </c>
      <c r="C21" s="360" t="n">
        <v>3.3</v>
      </c>
      <c r="D21" s="360" t="s">
        <v>57</v>
      </c>
      <c r="E21" s="360" t="n">
        <v>2.3</v>
      </c>
      <c r="F21" s="360" t="n">
        <v>0.4</v>
      </c>
      <c r="G21" s="3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46"/>
      <c r="DJ21" s="246"/>
      <c r="DK21" s="246"/>
      <c r="DL21" s="246"/>
      <c r="DM21" s="246"/>
      <c r="DN21" s="246"/>
      <c r="DO21" s="246"/>
    </row>
    <row r="22" customFormat="false" ht="36.75" hidden="false" customHeight="true" outlineLevel="0" collapsed="false">
      <c r="A22" s="284" t="s">
        <v>444</v>
      </c>
      <c r="B22" s="360" t="n">
        <v>0.1</v>
      </c>
      <c r="C22" s="360" t="n">
        <v>0</v>
      </c>
      <c r="D22" s="360" t="n">
        <v>0.2</v>
      </c>
      <c r="E22" s="360" t="n">
        <v>0.1</v>
      </c>
      <c r="F22" s="360" t="s">
        <v>57</v>
      </c>
      <c r="G22" s="3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0"/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  <c r="DF22" s="260"/>
      <c r="DG22" s="260"/>
      <c r="DH22" s="260"/>
      <c r="DI22" s="246"/>
      <c r="DJ22" s="246"/>
      <c r="DK22" s="246"/>
      <c r="DL22" s="246"/>
      <c r="DM22" s="246"/>
      <c r="DN22" s="246"/>
      <c r="DO22" s="246"/>
    </row>
    <row r="23" customFormat="false" ht="12.75" hidden="false" customHeight="false" outlineLevel="0" collapsed="false">
      <c r="A23" s="418" t="s">
        <v>445</v>
      </c>
      <c r="B23" s="417" t="n">
        <v>1.2</v>
      </c>
      <c r="C23" s="363" t="n">
        <v>1.2</v>
      </c>
      <c r="D23" s="363" t="n">
        <v>0.7</v>
      </c>
      <c r="E23" s="363" t="n">
        <v>1.5</v>
      </c>
      <c r="F23" s="363" t="n">
        <v>1</v>
      </c>
      <c r="G23" s="360"/>
      <c r="BM23" s="260"/>
      <c r="BN23" s="260"/>
      <c r="BO23" s="260"/>
      <c r="BP23" s="260"/>
      <c r="BQ23" s="260"/>
      <c r="BR23" s="260"/>
      <c r="BS23" s="260"/>
      <c r="BT23" s="260"/>
      <c r="BU23" s="260"/>
      <c r="BV23" s="260"/>
      <c r="BW23" s="260"/>
      <c r="BX23" s="260"/>
      <c r="BY23" s="260"/>
      <c r="BZ23" s="260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46"/>
      <c r="DJ23" s="246"/>
      <c r="DK23" s="246"/>
      <c r="DL23" s="246"/>
      <c r="DM23" s="246"/>
      <c r="DN23" s="246"/>
      <c r="DO23" s="246"/>
    </row>
    <row r="24" customFormat="false" ht="25.5" hidden="false" customHeight="false" outlineLevel="0" collapsed="false">
      <c r="A24" s="426" t="s">
        <v>446</v>
      </c>
      <c r="B24" s="357" t="n">
        <v>5.6</v>
      </c>
      <c r="C24" s="360" t="n">
        <v>9.6</v>
      </c>
      <c r="D24" s="360" t="n">
        <v>6.6</v>
      </c>
      <c r="E24" s="360" t="n">
        <v>3.1</v>
      </c>
      <c r="F24" s="360" t="n">
        <v>3.4</v>
      </c>
      <c r="G24" s="360"/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46"/>
      <c r="DJ24" s="246"/>
      <c r="DK24" s="246"/>
      <c r="DL24" s="246"/>
      <c r="DM24" s="246"/>
      <c r="DN24" s="246"/>
      <c r="DO24" s="246"/>
    </row>
    <row r="25" customFormat="false" ht="12.75" hidden="false" customHeight="false" outlineLevel="0" collapsed="false">
      <c r="A25" s="426" t="s">
        <v>447</v>
      </c>
      <c r="B25" s="357" t="n">
        <v>0.2</v>
      </c>
      <c r="C25" s="360" t="n">
        <v>0.6</v>
      </c>
      <c r="D25" s="360" t="s">
        <v>57</v>
      </c>
      <c r="E25" s="360" t="n">
        <v>0.2</v>
      </c>
      <c r="F25" s="360" t="s">
        <v>57</v>
      </c>
      <c r="G25" s="3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46"/>
      <c r="DJ25" s="246"/>
      <c r="DK25" s="246"/>
      <c r="DL25" s="246"/>
      <c r="DM25" s="246"/>
      <c r="DN25" s="246"/>
      <c r="DO25" s="246"/>
    </row>
    <row r="26" customFormat="false" ht="12.75" hidden="false" customHeight="false" outlineLevel="0" collapsed="false">
      <c r="A26" s="781" t="s">
        <v>448</v>
      </c>
      <c r="B26" s="357" t="n">
        <v>1.4</v>
      </c>
      <c r="C26" s="360" t="n">
        <v>1.1</v>
      </c>
      <c r="D26" s="360" t="n">
        <v>1.4</v>
      </c>
      <c r="E26" s="360" t="n">
        <v>1.8</v>
      </c>
      <c r="F26" s="360" t="n">
        <v>0.9</v>
      </c>
      <c r="G26" s="3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46"/>
      <c r="DJ26" s="246"/>
      <c r="DK26" s="246"/>
      <c r="DL26" s="246"/>
      <c r="DM26" s="246"/>
      <c r="DN26" s="246"/>
      <c r="DO26" s="246"/>
    </row>
    <row r="27" customFormat="false" ht="14.25" hidden="false" customHeight="false" outlineLevel="0" collapsed="false">
      <c r="A27" s="877" t="s">
        <v>449</v>
      </c>
      <c r="B27" s="422" t="n">
        <v>100</v>
      </c>
      <c r="C27" s="364" t="n">
        <v>100</v>
      </c>
      <c r="D27" s="364" t="n">
        <v>100</v>
      </c>
      <c r="E27" s="364" t="n">
        <v>100</v>
      </c>
      <c r="F27" s="364" t="n">
        <v>100</v>
      </c>
      <c r="G27" s="561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46"/>
      <c r="DJ27" s="246"/>
      <c r="DK27" s="246"/>
      <c r="DL27" s="246"/>
      <c r="DM27" s="246"/>
      <c r="DN27" s="246"/>
      <c r="DO27" s="246"/>
    </row>
    <row r="28" s="263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2"/>
      <c r="DJ28" s="262"/>
      <c r="DK28" s="262"/>
      <c r="DL28" s="262"/>
      <c r="DM28" s="262"/>
      <c r="DN28" s="262"/>
      <c r="DO28" s="26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46"/>
      <c r="DJ29" s="246"/>
      <c r="DK29" s="246"/>
      <c r="DL29" s="246"/>
      <c r="DM29" s="246"/>
      <c r="DN29" s="246"/>
      <c r="DO29" s="246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46"/>
      <c r="DJ30" s="246"/>
      <c r="DK30" s="246"/>
      <c r="DL30" s="246"/>
      <c r="DM30" s="246"/>
      <c r="DN30" s="246"/>
      <c r="DO30" s="246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46"/>
      <c r="DJ31" s="246"/>
      <c r="DK31" s="246"/>
      <c r="DL31" s="246"/>
      <c r="DM31" s="246"/>
      <c r="DN31" s="246"/>
      <c r="DO31" s="246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46"/>
      <c r="DJ32" s="246"/>
      <c r="DK32" s="246"/>
      <c r="DL32" s="246"/>
      <c r="DM32" s="246"/>
      <c r="DN32" s="246"/>
      <c r="DO32" s="246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46"/>
      <c r="DJ33" s="246"/>
      <c r="DK33" s="246"/>
      <c r="DL33" s="246"/>
      <c r="DM33" s="246"/>
      <c r="DN33" s="246"/>
      <c r="DO33" s="246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46"/>
      <c r="DJ34" s="246"/>
      <c r="DK34" s="246"/>
      <c r="DL34" s="246"/>
      <c r="DM34" s="246"/>
      <c r="DN34" s="246"/>
      <c r="DO34" s="246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46"/>
      <c r="DJ35" s="246"/>
      <c r="DK35" s="246"/>
      <c r="DL35" s="246"/>
      <c r="DM35" s="246"/>
      <c r="DN35" s="246"/>
      <c r="DO35" s="246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46"/>
      <c r="DJ36" s="246"/>
      <c r="DK36" s="246"/>
      <c r="DL36" s="246"/>
      <c r="DM36" s="246"/>
      <c r="DN36" s="246"/>
      <c r="DO36" s="246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46"/>
      <c r="DJ37" s="246"/>
      <c r="DK37" s="246"/>
      <c r="DL37" s="246"/>
      <c r="DM37" s="246"/>
      <c r="DN37" s="246"/>
      <c r="DO37" s="246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46"/>
      <c r="DJ38" s="246"/>
      <c r="DK38" s="246"/>
      <c r="DL38" s="246"/>
      <c r="DM38" s="246"/>
      <c r="DN38" s="246"/>
      <c r="DO38" s="24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46"/>
      <c r="DJ39" s="246"/>
      <c r="DK39" s="246"/>
      <c r="DL39" s="246"/>
      <c r="DM39" s="246"/>
      <c r="DN39" s="246"/>
      <c r="DO39" s="246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244"/>
      <c r="C44" s="244"/>
      <c r="D44" s="244"/>
      <c r="E44" s="244"/>
      <c r="F44" s="244"/>
      <c r="G44" s="244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</row>
    <row r="46" customFormat="false" ht="12.75" hidden="false" customHeight="false" outlineLevel="0" collapsed="false">
      <c r="B46" s="244"/>
      <c r="C46" s="244"/>
      <c r="D46" s="244"/>
      <c r="E46" s="244"/>
      <c r="F46" s="244"/>
      <c r="G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</row>
    <row r="48" customFormat="false" ht="12.75" hidden="false" customHeight="false" outlineLevel="0" collapsed="false">
      <c r="D48" s="285"/>
      <c r="E48" s="285"/>
      <c r="F48" s="285"/>
      <c r="G48" s="285"/>
    </row>
    <row r="49" customFormat="false" ht="12.75" hidden="false" customHeight="false" outlineLevel="0" collapsed="false">
      <c r="D49" s="285"/>
      <c r="E49" s="285"/>
      <c r="F49" s="285"/>
      <c r="G49" s="285"/>
    </row>
    <row r="50" customFormat="false" ht="12.75" hidden="false" customHeight="false" outlineLevel="0" collapsed="false">
      <c r="D50" s="285"/>
      <c r="E50" s="285"/>
      <c r="F50" s="285"/>
      <c r="G50" s="285"/>
    </row>
    <row r="51" customFormat="false" ht="12.75" hidden="false" customHeight="false" outlineLevel="0" collapsed="false">
      <c r="D51" s="285"/>
      <c r="E51" s="285"/>
      <c r="F51" s="285"/>
      <c r="G51" s="285"/>
    </row>
    <row r="52" customFormat="false" ht="12.75" hidden="false" customHeight="false" outlineLevel="0" collapsed="false">
      <c r="D52" s="285"/>
      <c r="E52" s="285"/>
      <c r="F52" s="285"/>
      <c r="G52" s="285"/>
    </row>
    <row r="53" customFormat="false" ht="12.75" hidden="false" customHeight="false" outlineLevel="0" collapsed="false">
      <c r="D53" s="285"/>
      <c r="E53" s="285"/>
      <c r="F53" s="285"/>
      <c r="G53" s="285"/>
    </row>
    <row r="54" customFormat="false" ht="12.75" hidden="false" customHeight="false" outlineLevel="0" collapsed="false">
      <c r="D54" s="285"/>
      <c r="E54" s="285"/>
      <c r="F54" s="285"/>
      <c r="G54" s="285"/>
    </row>
    <row r="55" customFormat="false" ht="12.75" hidden="false" customHeight="false" outlineLevel="0" collapsed="false">
      <c r="D55" s="285"/>
      <c r="E55" s="285"/>
      <c r="F55" s="285"/>
      <c r="G55" s="285"/>
    </row>
    <row r="56" customFormat="false" ht="12.75" hidden="false" customHeight="false" outlineLevel="0" collapsed="false">
      <c r="D56" s="285"/>
      <c r="E56" s="285"/>
      <c r="F56" s="285"/>
      <c r="G56" s="285"/>
    </row>
    <row r="57" customFormat="false" ht="12.75" hidden="false" customHeight="false" outlineLevel="0" collapsed="false">
      <c r="D57" s="285"/>
      <c r="E57" s="285"/>
      <c r="F57" s="285"/>
      <c r="G57" s="285"/>
    </row>
    <row r="58" customFormat="false" ht="12.75" hidden="false" customHeight="false" outlineLevel="0" collapsed="false">
      <c r="D58" s="285"/>
      <c r="E58" s="285"/>
      <c r="F58" s="285"/>
      <c r="G58" s="285"/>
    </row>
    <row r="59" customFormat="false" ht="12.75" hidden="false" customHeight="false" outlineLevel="0" collapsed="false">
      <c r="D59" s="285"/>
      <c r="E59" s="285"/>
      <c r="F59" s="285"/>
      <c r="G59" s="285"/>
    </row>
    <row r="60" customFormat="false" ht="12.75" hidden="false" customHeight="false" outlineLevel="0" collapsed="false">
      <c r="D60" s="285"/>
      <c r="E60" s="285"/>
      <c r="F60" s="285"/>
      <c r="G60" s="285"/>
    </row>
    <row r="61" customFormat="false" ht="12.75" hidden="false" customHeight="false" outlineLevel="0" collapsed="false">
      <c r="D61" s="285"/>
      <c r="E61" s="285"/>
      <c r="F61" s="285"/>
      <c r="G61" s="285"/>
    </row>
    <row r="62" customFormat="false" ht="12.75" hidden="false" customHeight="false" outlineLevel="0" collapsed="false">
      <c r="D62" s="285"/>
      <c r="E62" s="285"/>
      <c r="F62" s="285"/>
      <c r="G62" s="285"/>
    </row>
    <row r="63" customFormat="false" ht="12.75" hidden="false" customHeight="false" outlineLevel="0" collapsed="false">
      <c r="D63" s="285"/>
      <c r="E63" s="285"/>
      <c r="F63" s="285"/>
      <c r="G63" s="285"/>
    </row>
    <row r="64" customFormat="false" ht="12.75" hidden="false" customHeight="false" outlineLevel="0" collapsed="false">
      <c r="D64" s="285"/>
      <c r="E64" s="285"/>
      <c r="F64" s="285"/>
      <c r="G64" s="285"/>
    </row>
    <row r="65" customFormat="false" ht="12.75" hidden="false" customHeight="false" outlineLevel="0" collapsed="false">
      <c r="D65" s="285"/>
      <c r="E65" s="285"/>
      <c r="F65" s="285"/>
      <c r="G65" s="285"/>
    </row>
    <row r="66" customFormat="false" ht="12.75" hidden="false" customHeight="false" outlineLevel="0" collapsed="false">
      <c r="D66" s="285"/>
      <c r="E66" s="285"/>
      <c r="F66" s="285"/>
      <c r="G66" s="285"/>
    </row>
    <row r="67" customFormat="false" ht="12.75" hidden="false" customHeight="false" outlineLevel="0" collapsed="false">
      <c r="D67" s="285"/>
      <c r="E67" s="285"/>
      <c r="F67" s="285"/>
      <c r="G67" s="285"/>
    </row>
    <row r="68" customFormat="false" ht="12.75" hidden="false" customHeight="false" outlineLevel="0" collapsed="false">
      <c r="D68" s="285"/>
      <c r="E68" s="285"/>
      <c r="F68" s="285"/>
      <c r="G68" s="285"/>
    </row>
    <row r="69" customFormat="false" ht="12.75" hidden="false" customHeight="false" outlineLevel="0" collapsed="false">
      <c r="D69" s="285"/>
      <c r="E69" s="285"/>
      <c r="F69" s="285"/>
      <c r="G69" s="285"/>
    </row>
    <row r="70" customFormat="false" ht="12.75" hidden="false" customHeight="false" outlineLevel="0" collapsed="false">
      <c r="D70" s="285"/>
      <c r="E70" s="285"/>
      <c r="F70" s="285"/>
      <c r="G70" s="285"/>
    </row>
    <row r="71" customFormat="false" ht="12.75" hidden="false" customHeight="false" outlineLevel="0" collapsed="false">
      <c r="D71" s="285"/>
      <c r="E71" s="285"/>
      <c r="F71" s="285"/>
      <c r="G71" s="285"/>
    </row>
    <row r="72" customFormat="false" ht="12.75" hidden="false" customHeight="false" outlineLevel="0" collapsed="false">
      <c r="D72" s="285"/>
      <c r="E72" s="285"/>
      <c r="F72" s="285"/>
      <c r="G72" s="285"/>
    </row>
    <row r="73" customFormat="false" ht="12.75" hidden="false" customHeight="false" outlineLevel="0" collapsed="false">
      <c r="D73" s="285"/>
      <c r="E73" s="285"/>
      <c r="F73" s="285"/>
      <c r="G73" s="285"/>
    </row>
    <row r="74" customFormat="false" ht="12.75" hidden="false" customHeight="false" outlineLevel="0" collapsed="false">
      <c r="D74" s="285"/>
      <c r="E74" s="285"/>
      <c r="F74" s="285"/>
      <c r="G74" s="285"/>
    </row>
    <row r="75" customFormat="false" ht="12.75" hidden="false" customHeight="false" outlineLevel="0" collapsed="false">
      <c r="D75" s="285"/>
      <c r="E75" s="285"/>
      <c r="F75" s="285"/>
      <c r="G75" s="285"/>
    </row>
    <row r="76" customFormat="false" ht="12.75" hidden="false" customHeight="false" outlineLevel="0" collapsed="false">
      <c r="D76" s="285"/>
      <c r="E76" s="285"/>
      <c r="F76" s="285"/>
      <c r="G76" s="285"/>
    </row>
    <row r="77" customFormat="false" ht="12.75" hidden="false" customHeight="false" outlineLevel="0" collapsed="false">
      <c r="D77" s="285"/>
      <c r="E77" s="285"/>
      <c r="F77" s="285"/>
      <c r="G77" s="285"/>
    </row>
    <row r="78" customFormat="false" ht="12.75" hidden="false" customHeight="false" outlineLevel="0" collapsed="false">
      <c r="D78" s="285"/>
      <c r="E78" s="285"/>
      <c r="F78" s="285"/>
      <c r="G78" s="285"/>
    </row>
    <row r="79" customFormat="false" ht="12.75" hidden="false" customHeight="false" outlineLevel="0" collapsed="false">
      <c r="D79" s="285"/>
      <c r="E79" s="285"/>
      <c r="F79" s="285"/>
      <c r="G79" s="285"/>
    </row>
    <row r="80" customFormat="false" ht="12.75" hidden="false" customHeight="false" outlineLevel="0" collapsed="false">
      <c r="D80" s="285"/>
      <c r="E80" s="285"/>
      <c r="F80" s="285"/>
      <c r="G80" s="285"/>
    </row>
    <row r="81" customFormat="false" ht="12.75" hidden="false" customHeight="false" outlineLevel="0" collapsed="false">
      <c r="D81" s="285"/>
      <c r="E81" s="285"/>
      <c r="F81" s="285"/>
      <c r="G81" s="285"/>
    </row>
    <row r="82" customFormat="false" ht="12.75" hidden="false" customHeight="false" outlineLevel="0" collapsed="false">
      <c r="D82" s="285"/>
      <c r="E82" s="285"/>
      <c r="F82" s="285"/>
      <c r="G82" s="285"/>
    </row>
    <row r="83" customFormat="false" ht="12.75" hidden="false" customHeight="false" outlineLevel="0" collapsed="false">
      <c r="D83" s="285"/>
      <c r="E83" s="285"/>
      <c r="F83" s="285"/>
      <c r="G83" s="285"/>
    </row>
    <row r="84" customFormat="false" ht="12.75" hidden="false" customHeight="false" outlineLevel="0" collapsed="false">
      <c r="D84" s="285"/>
      <c r="E84" s="285"/>
      <c r="F84" s="285"/>
      <c r="G84" s="285"/>
    </row>
    <row r="85" customFormat="false" ht="12.75" hidden="false" customHeight="false" outlineLevel="0" collapsed="false">
      <c r="D85" s="285"/>
      <c r="E85" s="285"/>
      <c r="F85" s="285"/>
      <c r="G85" s="285"/>
    </row>
    <row r="86" customFormat="false" ht="12.75" hidden="false" customHeight="false" outlineLevel="0" collapsed="false">
      <c r="D86" s="285"/>
      <c r="E86" s="285"/>
      <c r="F86" s="285"/>
      <c r="G86" s="285"/>
    </row>
    <row r="87" customFormat="false" ht="12.75" hidden="false" customHeight="false" outlineLevel="0" collapsed="false">
      <c r="D87" s="285"/>
      <c r="E87" s="285"/>
      <c r="F87" s="285"/>
      <c r="G87" s="285"/>
    </row>
    <row r="88" customFormat="false" ht="12.75" hidden="false" customHeight="false" outlineLevel="0" collapsed="false">
      <c r="D88" s="285"/>
      <c r="E88" s="285"/>
      <c r="F88" s="285"/>
      <c r="G88" s="285"/>
    </row>
    <row r="89" customFormat="false" ht="12.75" hidden="false" customHeight="false" outlineLevel="0" collapsed="false">
      <c r="D89" s="285"/>
      <c r="E89" s="285"/>
      <c r="F89" s="285"/>
      <c r="G89" s="285"/>
    </row>
    <row r="90" customFormat="false" ht="12.75" hidden="false" customHeight="false" outlineLevel="0" collapsed="false">
      <c r="D90" s="285"/>
      <c r="E90" s="285"/>
      <c r="F90" s="285"/>
      <c r="G90" s="285"/>
    </row>
    <row r="91" customFormat="false" ht="12.75" hidden="false" customHeight="false" outlineLevel="0" collapsed="false">
      <c r="D91" s="285"/>
      <c r="E91" s="285"/>
      <c r="F91" s="285"/>
      <c r="G91" s="285"/>
    </row>
    <row r="92" customFormat="false" ht="12.75" hidden="false" customHeight="false" outlineLevel="0" collapsed="false">
      <c r="D92" s="285"/>
      <c r="E92" s="285"/>
      <c r="F92" s="285"/>
      <c r="G92" s="285"/>
    </row>
    <row r="93" customFormat="false" ht="12.75" hidden="false" customHeight="false" outlineLevel="0" collapsed="false">
      <c r="D93" s="285"/>
      <c r="E93" s="285"/>
      <c r="F93" s="285"/>
      <c r="G93" s="285"/>
    </row>
    <row r="94" customFormat="false" ht="12.75" hidden="false" customHeight="false" outlineLevel="0" collapsed="false">
      <c r="D94" s="285"/>
      <c r="E94" s="285"/>
      <c r="F94" s="285"/>
      <c r="G94" s="285"/>
    </row>
    <row r="95" customFormat="false" ht="12.75" hidden="false" customHeight="false" outlineLevel="0" collapsed="false">
      <c r="D95" s="285"/>
      <c r="E95" s="285"/>
      <c r="F95" s="285"/>
      <c r="G95" s="285"/>
    </row>
    <row r="96" customFormat="false" ht="12.75" hidden="false" customHeight="false" outlineLevel="0" collapsed="false">
      <c r="D96" s="285"/>
      <c r="E96" s="285"/>
      <c r="F96" s="285"/>
      <c r="G96" s="285"/>
    </row>
    <row r="97" customFormat="false" ht="12.75" hidden="false" customHeight="false" outlineLevel="0" collapsed="false">
      <c r="D97" s="285"/>
      <c r="E97" s="285"/>
      <c r="F97" s="285"/>
      <c r="G97" s="285"/>
    </row>
    <row r="98" customFormat="false" ht="12.75" hidden="false" customHeight="false" outlineLevel="0" collapsed="false">
      <c r="D98" s="285"/>
      <c r="E98" s="285"/>
      <c r="F98" s="285"/>
      <c r="G98" s="285"/>
    </row>
    <row r="99" customFormat="false" ht="12.75" hidden="false" customHeight="false" outlineLevel="0" collapsed="false">
      <c r="D99" s="285"/>
      <c r="E99" s="285"/>
      <c r="F99" s="285"/>
      <c r="G99" s="285"/>
    </row>
    <row r="100" customFormat="false" ht="12.75" hidden="false" customHeight="false" outlineLevel="0" collapsed="false">
      <c r="D100" s="285"/>
      <c r="E100" s="285"/>
      <c r="F100" s="285"/>
      <c r="G100" s="285"/>
    </row>
    <row r="101" customFormat="false" ht="12.75" hidden="false" customHeight="false" outlineLevel="0" collapsed="false">
      <c r="D101" s="285"/>
      <c r="E101" s="285"/>
      <c r="F101" s="285"/>
      <c r="G101" s="285"/>
    </row>
    <row r="102" customFormat="false" ht="12.75" hidden="false" customHeight="false" outlineLevel="0" collapsed="false">
      <c r="D102" s="285"/>
      <c r="E102" s="285"/>
      <c r="F102" s="285"/>
      <c r="G102" s="285"/>
    </row>
    <row r="103" customFormat="false" ht="12.75" hidden="false" customHeight="false" outlineLevel="0" collapsed="false">
      <c r="D103" s="285"/>
      <c r="E103" s="285"/>
      <c r="F103" s="285"/>
      <c r="G103" s="285"/>
    </row>
    <row r="104" customFormat="false" ht="12.75" hidden="false" customHeight="false" outlineLevel="0" collapsed="false">
      <c r="D104" s="285"/>
      <c r="E104" s="285"/>
      <c r="F104" s="285"/>
      <c r="G104" s="285"/>
    </row>
    <row r="105" customFormat="false" ht="12.75" hidden="false" customHeight="false" outlineLevel="0" collapsed="false">
      <c r="D105" s="285"/>
      <c r="E105" s="285"/>
      <c r="F105" s="285"/>
      <c r="G105" s="285"/>
    </row>
    <row r="106" customFormat="false" ht="12.75" hidden="false" customHeight="false" outlineLevel="0" collapsed="false">
      <c r="D106" s="285"/>
      <c r="E106" s="285"/>
      <c r="F106" s="285"/>
      <c r="G106" s="285"/>
    </row>
    <row r="107" customFormat="false" ht="12.75" hidden="false" customHeight="false" outlineLevel="0" collapsed="false">
      <c r="D107" s="285"/>
      <c r="E107" s="285"/>
      <c r="F107" s="285"/>
      <c r="G107" s="285"/>
    </row>
    <row r="108" customFormat="false" ht="12.75" hidden="false" customHeight="false" outlineLevel="0" collapsed="false">
      <c r="D108" s="285"/>
      <c r="E108" s="285"/>
      <c r="F108" s="285"/>
      <c r="G108" s="285"/>
    </row>
    <row r="109" customFormat="false" ht="12.75" hidden="false" customHeight="false" outlineLevel="0" collapsed="false">
      <c r="D109" s="285"/>
      <c r="E109" s="285"/>
      <c r="F109" s="285"/>
      <c r="G109" s="285"/>
    </row>
    <row r="110" customFormat="false" ht="12.75" hidden="false" customHeight="false" outlineLevel="0" collapsed="false">
      <c r="D110" s="285"/>
      <c r="E110" s="285"/>
      <c r="F110" s="285"/>
      <c r="G110" s="285"/>
    </row>
    <row r="111" customFormat="false" ht="12.75" hidden="false" customHeight="false" outlineLevel="0" collapsed="false">
      <c r="D111" s="285"/>
      <c r="E111" s="285"/>
      <c r="F111" s="285"/>
      <c r="G111" s="285"/>
    </row>
    <row r="112" customFormat="false" ht="12.75" hidden="false" customHeight="false" outlineLevel="0" collapsed="false">
      <c r="D112" s="285"/>
      <c r="E112" s="285"/>
      <c r="F112" s="285"/>
      <c r="G112" s="285"/>
    </row>
    <row r="113" customFormat="false" ht="12.75" hidden="false" customHeight="false" outlineLevel="0" collapsed="false">
      <c r="D113" s="285"/>
      <c r="E113" s="285"/>
      <c r="F113" s="285"/>
      <c r="G113" s="285"/>
    </row>
    <row r="114" customFormat="false" ht="12.75" hidden="false" customHeight="false" outlineLevel="0" collapsed="false">
      <c r="D114" s="285"/>
      <c r="E114" s="285"/>
      <c r="F114" s="285"/>
      <c r="G114" s="285"/>
    </row>
    <row r="115" customFormat="false" ht="12.75" hidden="false" customHeight="false" outlineLevel="0" collapsed="false">
      <c r="D115" s="285"/>
      <c r="E115" s="285"/>
      <c r="F115" s="285"/>
      <c r="G115" s="285"/>
    </row>
    <row r="116" customFormat="false" ht="12.75" hidden="false" customHeight="false" outlineLevel="0" collapsed="false">
      <c r="D116" s="285"/>
      <c r="E116" s="285"/>
      <c r="F116" s="285"/>
      <c r="G116" s="28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9.41"/>
    <col collapsed="false" customWidth="true" hidden="false" outlineLevel="0" max="10" min="2" style="243" width="7.42"/>
    <col collapsed="false" customWidth="true" hidden="false" outlineLevel="0" max="11" min="11" style="243" width="8.14"/>
    <col collapsed="false" customWidth="true" hidden="false" outlineLevel="0" max="12" min="12" style="243" width="8.56"/>
    <col collapsed="false" customWidth="true" hidden="false" outlineLevel="0" max="13" min="13" style="243" width="8.28"/>
    <col collapsed="false" customWidth="true" hidden="false" outlineLevel="0" max="15" min="14" style="243" width="9.7"/>
    <col collapsed="false" customWidth="true" hidden="false" outlineLevel="0" max="16" min="16" style="367" width="9.41"/>
    <col collapsed="false" customWidth="true" hidden="false" outlineLevel="0" max="17" min="17" style="367" width="9.99"/>
    <col collapsed="false" customWidth="true" hidden="false" outlineLevel="0" max="18" min="18" style="367" width="9.85"/>
    <col collapsed="false" customWidth="true" hidden="false" outlineLevel="0" max="19" min="19" style="244" width="10.28"/>
    <col collapsed="false" customWidth="true" hidden="false" outlineLevel="0" max="21" min="20" style="244" width="9.85"/>
    <col collapsed="false" customWidth="true" hidden="false" outlineLevel="0" max="22" min="22" style="244" width="6.41"/>
    <col collapsed="false" customWidth="true" hidden="false" outlineLevel="0" max="26" min="23" style="244" width="13.7"/>
    <col collapsed="false" customWidth="true" hidden="false" outlineLevel="0" max="27" min="27" style="244" width="16.13"/>
    <col collapsed="false" customWidth="true" hidden="false" outlineLevel="0" max="28" min="28" style="244" width="13.7"/>
    <col collapsed="false" customWidth="true" hidden="false" outlineLevel="0" max="38" min="29" style="244" width="1.7"/>
    <col collapsed="false" customWidth="false" hidden="false" outlineLevel="0" max="39" min="39" style="244" width="9.14"/>
    <col collapsed="false" customWidth="true" hidden="false" outlineLevel="0" max="40" min="40" style="244" width="14.56"/>
    <col collapsed="false" customWidth="true" hidden="false" outlineLevel="0" max="41" min="41" style="244" width="37.7"/>
    <col collapsed="false" customWidth="true" hidden="false" outlineLevel="0" max="42" min="42" style="244" width="15.41"/>
    <col collapsed="false" customWidth="true" hidden="false" outlineLevel="0" max="43" min="43" style="244" width="21.28"/>
    <col collapsed="false" customWidth="true" hidden="false" outlineLevel="0" max="44" min="44" style="244" width="22.85"/>
    <col collapsed="false" customWidth="true" hidden="false" outlineLevel="0" max="45" min="45" style="244" width="16.13"/>
    <col collapsed="false" customWidth="true" hidden="false" outlineLevel="0" max="46" min="46" style="244" width="13.28"/>
    <col collapsed="false" customWidth="true" hidden="false" outlineLevel="0" max="47" min="47" style="244" width="10.85"/>
    <col collapsed="false" customWidth="true" hidden="false" outlineLevel="0" max="48" min="48" style="244" width="13.28"/>
    <col collapsed="false" customWidth="true" hidden="false" outlineLevel="0" max="49" min="49" style="244" width="10.85"/>
    <col collapsed="false" customWidth="true" hidden="false" outlineLevel="0" max="50" min="50" style="244" width="13.28"/>
    <col collapsed="false" customWidth="true" hidden="false" outlineLevel="0" max="51" min="51" style="244" width="10.85"/>
    <col collapsed="false" customWidth="true" hidden="false" outlineLevel="0" max="52" min="52" style="244" width="13.28"/>
    <col collapsed="false" customWidth="true" hidden="false" outlineLevel="0" max="53" min="53" style="244" width="13.14"/>
    <col collapsed="false" customWidth="true" hidden="false" outlineLevel="0" max="54" min="54" style="244" width="14.14"/>
    <col collapsed="false" customWidth="true" hidden="false" outlineLevel="0" max="55" min="55" style="244" width="33.14"/>
    <col collapsed="false" customWidth="true" hidden="false" outlineLevel="0" max="56" min="56" style="244" width="14.41"/>
    <col collapsed="false" customWidth="true" hidden="false" outlineLevel="0" max="57" min="57" style="244" width="20.7"/>
    <col collapsed="false" customWidth="true" hidden="false" outlineLevel="0" max="58" min="58" style="244" width="18.7"/>
    <col collapsed="false" customWidth="true" hidden="false" outlineLevel="0" max="59" min="59" style="244" width="12.14"/>
    <col collapsed="false" customWidth="true" hidden="false" outlineLevel="0" max="60" min="60" style="244" width="17.7"/>
    <col collapsed="false" customWidth="true" hidden="false" outlineLevel="0" max="61" min="61" style="244" width="12.14"/>
    <col collapsed="false" customWidth="true" hidden="false" outlineLevel="0" max="62" min="62" style="244" width="18.7"/>
    <col collapsed="false" customWidth="true" hidden="false" outlineLevel="0" max="63" min="63" style="244" width="12.14"/>
    <col collapsed="false" customWidth="true" hidden="false" outlineLevel="0" max="64" min="64" style="244" width="25.28"/>
    <col collapsed="false" customWidth="true" hidden="false" outlineLevel="0" max="65" min="65" style="244" width="19.56"/>
    <col collapsed="false" customWidth="true" hidden="false" outlineLevel="0" max="66" min="66" style="244" width="18.7"/>
    <col collapsed="false" customWidth="true" hidden="false" outlineLevel="0" max="67" min="67" style="244" width="12.14"/>
    <col collapsed="false" customWidth="true" hidden="false" outlineLevel="0" max="68" min="68" style="244" width="18.7"/>
    <col collapsed="false" customWidth="true" hidden="false" outlineLevel="0" max="69" min="69" style="244" width="12.14"/>
    <col collapsed="false" customWidth="true" hidden="false" outlineLevel="0" max="70" min="70" style="244" width="17.7"/>
    <col collapsed="false" customWidth="true" hidden="false" outlineLevel="0" max="71" min="71" style="244" width="12.14"/>
    <col collapsed="false" customWidth="true" hidden="false" outlineLevel="0" max="72" min="72" style="244" width="18.7"/>
    <col collapsed="false" customWidth="true" hidden="false" outlineLevel="0" max="73" min="73" style="244" width="25.41"/>
    <col collapsed="false" customWidth="true" hidden="false" outlineLevel="0" max="74" min="74" style="244" width="23.28"/>
    <col collapsed="false" customWidth="true" hidden="false" outlineLevel="0" max="75" min="75" style="244" width="18.41"/>
    <col collapsed="false" customWidth="true" hidden="false" outlineLevel="0" max="76" min="76" style="244" width="24.56"/>
    <col collapsed="false" customWidth="true" hidden="false" outlineLevel="0" max="77" min="77" style="244" width="15.85"/>
    <col collapsed="false" customWidth="true" hidden="false" outlineLevel="0" max="78" min="78" style="244" width="17.7"/>
    <col collapsed="false" customWidth="true" hidden="false" outlineLevel="0" max="79" min="79" style="244" width="12.14"/>
    <col collapsed="false" customWidth="true" hidden="false" outlineLevel="0" max="80" min="80" style="244" width="17.7"/>
    <col collapsed="false" customWidth="true" hidden="false" outlineLevel="0" max="81" min="81" style="244" width="12.14"/>
    <col collapsed="false" customWidth="true" hidden="false" outlineLevel="0" max="82" min="82" style="244" width="18.7"/>
    <col collapsed="false" customWidth="true" hidden="false" outlineLevel="0" max="83" min="83" style="244" width="13.14"/>
    <col collapsed="false" customWidth="true" hidden="false" outlineLevel="0" max="84" min="84" style="244" width="17.7"/>
    <col collapsed="false" customWidth="true" hidden="false" outlineLevel="0" max="85" min="85" style="244" width="12.14"/>
    <col collapsed="false" customWidth="true" hidden="false" outlineLevel="0" max="86" min="86" style="243" width="17.7"/>
    <col collapsed="false" customWidth="true" hidden="false" outlineLevel="0" max="87" min="87" style="245" width="12.14"/>
    <col collapsed="false" customWidth="true" hidden="false" outlineLevel="0" max="88" min="88" style="243" width="17.7"/>
    <col collapsed="false" customWidth="true" hidden="false" outlineLevel="0" max="89" min="89" style="245" width="12.14"/>
    <col collapsed="false" customWidth="true" hidden="false" outlineLevel="0" max="90" min="90" style="243" width="17.7"/>
    <col collapsed="false" customWidth="true" hidden="false" outlineLevel="0" max="91" min="91" style="245" width="12.14"/>
    <col collapsed="false" customWidth="true" hidden="false" outlineLevel="0" max="92" min="92" style="243" width="17.7"/>
    <col collapsed="false" customWidth="true" hidden="false" outlineLevel="0" max="93" min="93" style="243" width="14.7"/>
    <col collapsed="false" customWidth="true" hidden="false" outlineLevel="0" max="94" min="94" style="243" width="18.7"/>
    <col collapsed="false" customWidth="true" hidden="false" outlineLevel="0" max="95" min="95" style="245" width="12.14"/>
    <col collapsed="false" customWidth="true" hidden="false" outlineLevel="0" max="96" min="96" style="243" width="17.7"/>
    <col collapsed="false" customWidth="true" hidden="false" outlineLevel="0" max="97" min="97" style="245" width="12.14"/>
    <col collapsed="false" customWidth="true" hidden="false" outlineLevel="0" max="98" min="98" style="243" width="19.7"/>
    <col collapsed="false" customWidth="true" hidden="false" outlineLevel="0" max="99" min="99" style="245" width="14.14"/>
    <col collapsed="false" customWidth="false" hidden="false" outlineLevel="0" max="257" min="100" style="243" width="9.14"/>
  </cols>
  <sheetData>
    <row r="1" customFormat="false" ht="15.75" hidden="false" customHeight="true" outlineLevel="0" collapsed="false">
      <c r="A1" s="142" t="s">
        <v>2</v>
      </c>
      <c r="K1" s="371"/>
      <c r="L1" s="371"/>
      <c r="M1" s="371"/>
      <c r="N1" s="371"/>
      <c r="O1" s="371"/>
      <c r="P1" s="371"/>
      <c r="Q1" s="371"/>
      <c r="S1" s="372"/>
      <c r="T1" s="243"/>
      <c r="U1" s="243"/>
      <c r="CH1" s="648"/>
      <c r="CI1" s="649"/>
      <c r="CJ1" s="648"/>
      <c r="CK1" s="649"/>
      <c r="CL1" s="648"/>
      <c r="CM1" s="649"/>
      <c r="CN1" s="648"/>
      <c r="CO1" s="648"/>
      <c r="CP1" s="648"/>
      <c r="CQ1" s="649"/>
      <c r="CR1" s="648"/>
      <c r="CS1" s="649"/>
      <c r="CT1" s="648"/>
      <c r="CU1" s="649"/>
      <c r="CV1" s="648"/>
      <c r="CW1" s="648"/>
      <c r="CX1" s="648"/>
      <c r="CY1" s="648"/>
      <c r="CZ1" s="648"/>
      <c r="DA1" s="648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504</v>
      </c>
      <c r="U2" s="348"/>
      <c r="CH2" s="648"/>
      <c r="CI2" s="649"/>
      <c r="CJ2" s="648"/>
      <c r="CK2" s="649"/>
      <c r="CL2" s="648"/>
      <c r="CM2" s="649"/>
      <c r="CN2" s="648"/>
      <c r="CO2" s="648"/>
      <c r="CP2" s="648"/>
      <c r="CQ2" s="649"/>
      <c r="CR2" s="648"/>
      <c r="CS2" s="649"/>
      <c r="CT2" s="648"/>
      <c r="CU2" s="649"/>
      <c r="CV2" s="648"/>
      <c r="CW2" s="648"/>
      <c r="CX2" s="648"/>
      <c r="CY2" s="648"/>
      <c r="CZ2" s="648"/>
      <c r="DA2" s="648"/>
    </row>
    <row r="3" customFormat="false" ht="19.5" hidden="false" customHeight="true" outlineLevel="0" collapsed="false">
      <c r="A3" s="374" t="s">
        <v>50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410"/>
      <c r="CH3" s="648"/>
      <c r="CI3" s="649"/>
      <c r="CJ3" s="648"/>
      <c r="CK3" s="649"/>
      <c r="CL3" s="648"/>
      <c r="CM3" s="649"/>
      <c r="CN3" s="648"/>
      <c r="CO3" s="648"/>
      <c r="CP3" s="648"/>
      <c r="CQ3" s="649"/>
      <c r="CR3" s="648"/>
      <c r="CS3" s="649"/>
      <c r="CT3" s="648"/>
      <c r="CU3" s="649"/>
      <c r="CV3" s="648"/>
      <c r="CW3" s="648"/>
      <c r="CX3" s="648"/>
      <c r="CY3" s="648"/>
      <c r="CZ3" s="648"/>
      <c r="DA3" s="648"/>
    </row>
    <row r="4" customFormat="false" ht="26.25" hidden="false" customHeight="true" outlineLevel="0" collapsed="false">
      <c r="A4" s="285"/>
      <c r="B4" s="285"/>
      <c r="C4" s="285"/>
      <c r="D4" s="285"/>
      <c r="E4" s="285"/>
      <c r="F4" s="285"/>
      <c r="G4" s="285"/>
      <c r="H4" s="744"/>
      <c r="I4" s="744"/>
      <c r="J4" s="744"/>
      <c r="K4" s="744"/>
      <c r="L4" s="744"/>
      <c r="M4" s="744"/>
      <c r="N4" s="285"/>
      <c r="O4" s="285"/>
      <c r="P4" s="376"/>
      <c r="Q4" s="377"/>
      <c r="R4" s="923" t="s">
        <v>200</v>
      </c>
      <c r="S4" s="923"/>
      <c r="T4" s="923"/>
      <c r="U4" s="92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244"/>
      <c r="DC4" s="244"/>
      <c r="DD4" s="244"/>
      <c r="DE4" s="244"/>
      <c r="DF4" s="244"/>
      <c r="DG4" s="244"/>
      <c r="DH4" s="244"/>
      <c r="DI4" s="244"/>
      <c r="DJ4" s="244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</row>
    <row r="5" customFormat="false" ht="26.25" hidden="false" customHeight="true" outlineLevel="0" collapsed="false">
      <c r="A5" s="745"/>
      <c r="B5" s="746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382" t="s">
        <v>203</v>
      </c>
      <c r="L5" s="382"/>
      <c r="M5" s="382"/>
      <c r="N5" s="254" t="s">
        <v>229</v>
      </c>
      <c r="O5" s="254"/>
      <c r="P5" s="254"/>
      <c r="Q5" s="254"/>
      <c r="R5" s="254"/>
      <c r="S5" s="254"/>
      <c r="T5" s="254"/>
      <c r="U5" s="254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</row>
    <row r="6" customFormat="false" ht="12.75" hidden="false" customHeight="true" outlineLevel="0" collapsed="false">
      <c r="A6" s="745"/>
      <c r="B6" s="746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0" t="s">
        <v>210</v>
      </c>
      <c r="I6" s="380" t="s">
        <v>211</v>
      </c>
      <c r="J6" s="380" t="s">
        <v>212</v>
      </c>
      <c r="K6" s="380" t="s">
        <v>213</v>
      </c>
      <c r="L6" s="383" t="s">
        <v>214</v>
      </c>
      <c r="M6" s="383" t="s">
        <v>215</v>
      </c>
      <c r="N6" s="551" t="s">
        <v>216</v>
      </c>
      <c r="O6" s="551" t="s">
        <v>217</v>
      </c>
      <c r="P6" s="551" t="s">
        <v>230</v>
      </c>
      <c r="Q6" s="551" t="s">
        <v>231</v>
      </c>
      <c r="R6" s="551" t="s">
        <v>232</v>
      </c>
      <c r="S6" s="551" t="s">
        <v>233</v>
      </c>
      <c r="T6" s="551" t="s">
        <v>234</v>
      </c>
      <c r="U6" s="552" t="s">
        <v>235</v>
      </c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</row>
    <row r="7" customFormat="false" ht="12.75" hidden="false" customHeight="true" outlineLevel="0" collapsed="false">
      <c r="A7" s="745"/>
      <c r="B7" s="746"/>
      <c r="C7" s="383"/>
      <c r="D7" s="383"/>
      <c r="E7" s="383"/>
      <c r="F7" s="383"/>
      <c r="G7" s="383"/>
      <c r="H7" s="380"/>
      <c r="I7" s="380"/>
      <c r="J7" s="380"/>
      <c r="K7" s="380"/>
      <c r="L7" s="383"/>
      <c r="M7" s="383"/>
      <c r="N7" s="551"/>
      <c r="O7" s="551"/>
      <c r="P7" s="551"/>
      <c r="Q7" s="551"/>
      <c r="R7" s="551"/>
      <c r="S7" s="551"/>
      <c r="T7" s="551"/>
      <c r="U7" s="552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</row>
    <row r="8" customFormat="false" ht="12.75" hidden="false" customHeight="false" outlineLevel="0" collapsed="false">
      <c r="A8" s="745"/>
      <c r="B8" s="746"/>
      <c r="C8" s="383"/>
      <c r="D8" s="383"/>
      <c r="E8" s="383"/>
      <c r="F8" s="383"/>
      <c r="G8" s="383"/>
      <c r="H8" s="380"/>
      <c r="I8" s="380"/>
      <c r="J8" s="380"/>
      <c r="K8" s="380"/>
      <c r="L8" s="383"/>
      <c r="M8" s="383"/>
      <c r="N8" s="551"/>
      <c r="O8" s="551"/>
      <c r="P8" s="551"/>
      <c r="Q8" s="551"/>
      <c r="R8" s="551"/>
      <c r="S8" s="551"/>
      <c r="T8" s="551"/>
      <c r="U8" s="552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</row>
    <row r="9" customFormat="false" ht="81" hidden="false" customHeight="true" outlineLevel="0" collapsed="false">
      <c r="A9" s="745"/>
      <c r="B9" s="746"/>
      <c r="C9" s="383"/>
      <c r="D9" s="383"/>
      <c r="E9" s="383"/>
      <c r="F9" s="383"/>
      <c r="G9" s="383"/>
      <c r="H9" s="380"/>
      <c r="I9" s="380"/>
      <c r="J9" s="380"/>
      <c r="K9" s="380"/>
      <c r="L9" s="383"/>
      <c r="M9" s="383"/>
      <c r="N9" s="551"/>
      <c r="O9" s="551"/>
      <c r="P9" s="551"/>
      <c r="Q9" s="551"/>
      <c r="R9" s="551"/>
      <c r="S9" s="551"/>
      <c r="T9" s="551"/>
      <c r="U9" s="552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244"/>
      <c r="DC9" s="244"/>
      <c r="DD9" s="244"/>
      <c r="DE9" s="244"/>
      <c r="DF9" s="244"/>
      <c r="DG9" s="244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</row>
    <row r="10" customFormat="false" ht="5.25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92"/>
      <c r="O10" s="392"/>
      <c r="P10" s="924"/>
      <c r="Q10" s="925"/>
      <c r="R10" s="925"/>
      <c r="S10" s="350"/>
      <c r="T10" s="350"/>
      <c r="U10" s="350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</row>
    <row r="11" customFormat="false" ht="12.75" hidden="false" customHeight="false" outlineLevel="0" collapsed="false">
      <c r="A11" s="426" t="s">
        <v>434</v>
      </c>
      <c r="B11" s="358" t="n">
        <v>3896.42</v>
      </c>
      <c r="C11" s="351" t="n">
        <v>1893.68</v>
      </c>
      <c r="D11" s="351" t="n">
        <v>1292.59</v>
      </c>
      <c r="E11" s="358" t="n">
        <v>1262.17</v>
      </c>
      <c r="F11" s="358" t="n">
        <v>3651.85</v>
      </c>
      <c r="G11" s="358" t="n">
        <v>1723.26</v>
      </c>
      <c r="H11" s="358" t="n">
        <v>2056.42</v>
      </c>
      <c r="I11" s="358" t="n">
        <v>3452.37</v>
      </c>
      <c r="J11" s="358" t="n">
        <v>3825.55</v>
      </c>
      <c r="K11" s="358" t="n">
        <v>3243.92</v>
      </c>
      <c r="L11" s="358" t="n">
        <v>6678.79</v>
      </c>
      <c r="M11" s="358" t="n">
        <v>6150.15</v>
      </c>
      <c r="N11" s="351" t="n">
        <v>1061.05</v>
      </c>
      <c r="O11" s="358" t="n">
        <v>2136.29</v>
      </c>
      <c r="P11" s="358" t="n">
        <v>2536.89</v>
      </c>
      <c r="Q11" s="358" t="n">
        <v>1300.5</v>
      </c>
      <c r="R11" s="358" t="n">
        <v>2235.33</v>
      </c>
      <c r="S11" s="358" t="n">
        <v>1893.68</v>
      </c>
      <c r="T11" s="358" t="n">
        <v>1427.3</v>
      </c>
      <c r="U11" s="358" t="n">
        <v>2355.35</v>
      </c>
      <c r="V11" s="40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244"/>
      <c r="DC11" s="244"/>
      <c r="DD11" s="244"/>
      <c r="DE11" s="244"/>
      <c r="DF11" s="244"/>
      <c r="DG11" s="244"/>
      <c r="DH11" s="244"/>
      <c r="DI11" s="244"/>
      <c r="DJ11" s="244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</row>
    <row r="12" customFormat="false" ht="25.5" hidden="false" customHeight="false" outlineLevel="0" collapsed="false">
      <c r="A12" s="870" t="s">
        <v>435</v>
      </c>
      <c r="B12" s="358" t="n">
        <v>271.32</v>
      </c>
      <c r="C12" s="351" t="n">
        <v>820.05</v>
      </c>
      <c r="D12" s="351" t="s">
        <v>57</v>
      </c>
      <c r="E12" s="351" t="n">
        <v>296.78</v>
      </c>
      <c r="F12" s="351" t="n">
        <v>12.19</v>
      </c>
      <c r="G12" s="351" t="s">
        <v>57</v>
      </c>
      <c r="H12" s="351" t="s">
        <v>57</v>
      </c>
      <c r="I12" s="351" t="s">
        <v>57</v>
      </c>
      <c r="J12" s="351" t="n">
        <v>262.7</v>
      </c>
      <c r="K12" s="351" t="s">
        <v>57</v>
      </c>
      <c r="L12" s="351" t="s">
        <v>57</v>
      </c>
      <c r="M12" s="351" t="n">
        <v>872.14</v>
      </c>
      <c r="N12" s="351" t="s">
        <v>57</v>
      </c>
      <c r="O12" s="351" t="n">
        <v>85.82</v>
      </c>
      <c r="P12" s="351" t="n">
        <v>49.64</v>
      </c>
      <c r="Q12" s="351" t="n">
        <v>262.2</v>
      </c>
      <c r="R12" s="351" t="n">
        <v>60.53</v>
      </c>
      <c r="S12" s="351" t="n">
        <v>820.05</v>
      </c>
      <c r="T12" s="351" t="n">
        <v>183.77</v>
      </c>
      <c r="U12" s="351" t="n">
        <v>162.36</v>
      </c>
      <c r="V12" s="40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244"/>
      <c r="DC12" s="244"/>
      <c r="DD12" s="244"/>
      <c r="DE12" s="244"/>
      <c r="DF12" s="244"/>
      <c r="DG12" s="244"/>
      <c r="DH12" s="244"/>
      <c r="DI12" s="244"/>
      <c r="DJ12" s="244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</row>
    <row r="13" customFormat="false" ht="28.5" hidden="false" customHeight="true" outlineLevel="0" collapsed="false">
      <c r="A13" s="870" t="s">
        <v>436</v>
      </c>
      <c r="B13" s="358" t="n">
        <v>297.31</v>
      </c>
      <c r="C13" s="351" t="n">
        <v>262.55</v>
      </c>
      <c r="D13" s="351" t="n">
        <v>90.58</v>
      </c>
      <c r="E13" s="351" t="n">
        <v>151.01</v>
      </c>
      <c r="F13" s="351" t="n">
        <v>49.04</v>
      </c>
      <c r="G13" s="351" t="n">
        <v>84.83</v>
      </c>
      <c r="H13" s="351" t="n">
        <v>409.83</v>
      </c>
      <c r="I13" s="351" t="n">
        <v>164.16</v>
      </c>
      <c r="J13" s="351" t="n">
        <v>31.04</v>
      </c>
      <c r="K13" s="351" t="n">
        <v>209.36</v>
      </c>
      <c r="L13" s="351" t="n">
        <v>539.54</v>
      </c>
      <c r="M13" s="351" t="n">
        <v>626.33</v>
      </c>
      <c r="N13" s="351" t="s">
        <v>57</v>
      </c>
      <c r="O13" s="351" t="n">
        <v>94.8</v>
      </c>
      <c r="P13" s="351" t="n">
        <v>140.19</v>
      </c>
      <c r="Q13" s="351" t="n">
        <v>184.21</v>
      </c>
      <c r="R13" s="351" t="n">
        <v>137.06</v>
      </c>
      <c r="S13" s="351" t="n">
        <v>262.55</v>
      </c>
      <c r="T13" s="351" t="n">
        <v>129.12</v>
      </c>
      <c r="U13" s="351" t="n">
        <v>114.19</v>
      </c>
      <c r="V13" s="40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244"/>
      <c r="DC13" s="244"/>
      <c r="DD13" s="244"/>
      <c r="DE13" s="244"/>
      <c r="DF13" s="244"/>
      <c r="DG13" s="244"/>
      <c r="DH13" s="244"/>
      <c r="DI13" s="244"/>
      <c r="DJ13" s="244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</row>
    <row r="14" customFormat="false" ht="39.75" hidden="false" customHeight="true" outlineLevel="0" collapsed="false">
      <c r="A14" s="926" t="s">
        <v>437</v>
      </c>
      <c r="B14" s="396" t="n">
        <v>204.79</v>
      </c>
      <c r="C14" s="354" t="n">
        <v>80.01</v>
      </c>
      <c r="D14" s="354" t="n">
        <v>118.01</v>
      </c>
      <c r="E14" s="354" t="n">
        <v>25.06</v>
      </c>
      <c r="F14" s="354" t="n">
        <v>47.6</v>
      </c>
      <c r="G14" s="354" t="n">
        <v>75.29</v>
      </c>
      <c r="H14" s="354" t="n">
        <v>510.67</v>
      </c>
      <c r="I14" s="354" t="n">
        <v>137.55</v>
      </c>
      <c r="J14" s="354" t="n">
        <v>188.29</v>
      </c>
      <c r="K14" s="354" t="n">
        <v>387.55</v>
      </c>
      <c r="L14" s="354" t="n">
        <v>145.92</v>
      </c>
      <c r="M14" s="354" t="n">
        <v>336.04</v>
      </c>
      <c r="N14" s="354" t="s">
        <v>57</v>
      </c>
      <c r="O14" s="354" t="n">
        <v>62.29</v>
      </c>
      <c r="P14" s="354" t="n">
        <v>148.42</v>
      </c>
      <c r="Q14" s="354" t="n">
        <v>156.23</v>
      </c>
      <c r="R14" s="354" t="n">
        <v>134.28</v>
      </c>
      <c r="S14" s="354" t="n">
        <v>80.01</v>
      </c>
      <c r="T14" s="354" t="n">
        <v>109.5</v>
      </c>
      <c r="U14" s="354" t="n">
        <v>67.59</v>
      </c>
      <c r="V14" s="40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244"/>
      <c r="DC14" s="244"/>
      <c r="DD14" s="244"/>
      <c r="DE14" s="244"/>
      <c r="DF14" s="244"/>
      <c r="DG14" s="244"/>
      <c r="DH14" s="244"/>
      <c r="DI14" s="244"/>
      <c r="DJ14" s="244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</row>
    <row r="15" customFormat="false" ht="12.75" hidden="false" customHeight="false" outlineLevel="0" collapsed="false">
      <c r="A15" s="426" t="s">
        <v>438</v>
      </c>
      <c r="B15" s="358" t="n">
        <v>1688.34</v>
      </c>
      <c r="C15" s="351" t="n">
        <v>271.07</v>
      </c>
      <c r="D15" s="351" t="n">
        <v>855.71</v>
      </c>
      <c r="E15" s="351" t="n">
        <v>1545.4</v>
      </c>
      <c r="F15" s="351" t="n">
        <v>2028.27</v>
      </c>
      <c r="G15" s="351" t="n">
        <v>2090.7</v>
      </c>
      <c r="H15" s="351" t="n">
        <v>1338.1</v>
      </c>
      <c r="I15" s="351" t="n">
        <v>1059.68</v>
      </c>
      <c r="J15" s="351" t="n">
        <v>1799.01</v>
      </c>
      <c r="K15" s="351" t="n">
        <v>1829.98</v>
      </c>
      <c r="L15" s="351" t="n">
        <v>2063.15</v>
      </c>
      <c r="M15" s="351" t="n">
        <v>1690.7</v>
      </c>
      <c r="N15" s="351" t="s">
        <v>57</v>
      </c>
      <c r="O15" s="351" t="n">
        <v>1780.45</v>
      </c>
      <c r="P15" s="351" t="n">
        <v>1565.69</v>
      </c>
      <c r="Q15" s="351" t="n">
        <v>979.92</v>
      </c>
      <c r="R15" s="351" t="n">
        <v>1605.96</v>
      </c>
      <c r="S15" s="351" t="n">
        <v>271.07</v>
      </c>
      <c r="T15" s="351" t="n">
        <v>724.69</v>
      </c>
      <c r="U15" s="351" t="n">
        <v>1053.31</v>
      </c>
      <c r="V15" s="40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244"/>
      <c r="DC15" s="244"/>
      <c r="DD15" s="244"/>
      <c r="DE15" s="244"/>
      <c r="DF15" s="244"/>
      <c r="DG15" s="244"/>
      <c r="DH15" s="244"/>
      <c r="DI15" s="244"/>
      <c r="DJ15" s="244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</row>
    <row r="16" customFormat="false" ht="12.75" hidden="false" customHeight="false" outlineLevel="0" collapsed="false">
      <c r="A16" s="426" t="s">
        <v>439</v>
      </c>
      <c r="B16" s="358" t="n">
        <v>9.32</v>
      </c>
      <c r="C16" s="351" t="s">
        <v>57</v>
      </c>
      <c r="D16" s="351" t="n">
        <v>19.66</v>
      </c>
      <c r="E16" s="351" t="s">
        <v>57</v>
      </c>
      <c r="F16" s="351" t="s">
        <v>57</v>
      </c>
      <c r="G16" s="351" t="n">
        <v>52.33</v>
      </c>
      <c r="H16" s="351" t="s">
        <v>57</v>
      </c>
      <c r="I16" s="351" t="n">
        <v>12.73</v>
      </c>
      <c r="J16" s="351" t="s">
        <v>57</v>
      </c>
      <c r="K16" s="351" t="s">
        <v>57</v>
      </c>
      <c r="L16" s="351" t="s">
        <v>57</v>
      </c>
      <c r="M16" s="351" t="s">
        <v>57</v>
      </c>
      <c r="N16" s="351" t="s">
        <v>57</v>
      </c>
      <c r="O16" s="351" t="n">
        <v>22.57</v>
      </c>
      <c r="P16" s="351" t="n">
        <v>16.43</v>
      </c>
      <c r="Q16" s="351" t="n">
        <v>21.76</v>
      </c>
      <c r="R16" s="351" t="n">
        <v>19.27</v>
      </c>
      <c r="S16" s="351" t="s">
        <v>57</v>
      </c>
      <c r="T16" s="351" t="n">
        <v>15.25</v>
      </c>
      <c r="U16" s="351" t="n">
        <v>5.27</v>
      </c>
      <c r="V16" s="40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244"/>
      <c r="DC16" s="244"/>
      <c r="DD16" s="244"/>
      <c r="DE16" s="244"/>
      <c r="DF16" s="244"/>
      <c r="DG16" s="244"/>
      <c r="DH16" s="244"/>
      <c r="DI16" s="244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</row>
    <row r="17" customFormat="false" ht="25.5" hidden="false" customHeight="false" outlineLevel="0" collapsed="false">
      <c r="A17" s="426" t="s">
        <v>506</v>
      </c>
      <c r="B17" s="358" t="n">
        <v>299.16</v>
      </c>
      <c r="C17" s="351" t="n">
        <v>1071.34</v>
      </c>
      <c r="D17" s="351" t="n">
        <v>922.39</v>
      </c>
      <c r="E17" s="351" t="n">
        <v>161.71</v>
      </c>
      <c r="F17" s="351" t="n">
        <v>240.92</v>
      </c>
      <c r="G17" s="351" t="n">
        <v>542.04</v>
      </c>
      <c r="H17" s="351" t="n">
        <v>184.28</v>
      </c>
      <c r="I17" s="351" t="n">
        <v>205.91</v>
      </c>
      <c r="J17" s="351" t="n">
        <v>97.83</v>
      </c>
      <c r="K17" s="351" t="n">
        <v>137</v>
      </c>
      <c r="L17" s="351" t="n">
        <v>8.9</v>
      </c>
      <c r="M17" s="351" t="n">
        <v>344.9</v>
      </c>
      <c r="N17" s="351" t="n">
        <v>2263.4</v>
      </c>
      <c r="O17" s="351" t="n">
        <v>495.87</v>
      </c>
      <c r="P17" s="351" t="n">
        <v>363.13</v>
      </c>
      <c r="Q17" s="351" t="n">
        <v>973.94</v>
      </c>
      <c r="R17" s="351" t="n">
        <v>396.8</v>
      </c>
      <c r="S17" s="351" t="n">
        <v>1071.34</v>
      </c>
      <c r="T17" s="351" t="n">
        <v>955.77</v>
      </c>
      <c r="U17" s="351" t="n">
        <v>490.86</v>
      </c>
      <c r="V17" s="40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244"/>
      <c r="DC17" s="244"/>
      <c r="DD17" s="244"/>
      <c r="DE17" s="244"/>
      <c r="DF17" s="244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</row>
    <row r="18" customFormat="false" ht="12.75" hidden="false" customHeight="false" outlineLevel="0" collapsed="false">
      <c r="A18" s="520" t="s">
        <v>270</v>
      </c>
      <c r="B18" s="358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40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244"/>
      <c r="DC18" s="244"/>
      <c r="DD18" s="244"/>
      <c r="DE18" s="244"/>
      <c r="DF18" s="244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</row>
    <row r="19" customFormat="false" ht="12.75" hidden="false" customHeight="false" outlineLevel="0" collapsed="false">
      <c r="A19" s="284" t="s">
        <v>441</v>
      </c>
      <c r="B19" s="358" t="n">
        <v>33.08</v>
      </c>
      <c r="C19" s="351" t="n">
        <v>521.79</v>
      </c>
      <c r="D19" s="351" t="n">
        <v>0.19</v>
      </c>
      <c r="E19" s="351" t="n">
        <v>23.84</v>
      </c>
      <c r="F19" s="351" t="n">
        <v>2.64</v>
      </c>
      <c r="G19" s="351" t="n">
        <v>17.82</v>
      </c>
      <c r="H19" s="351" t="n">
        <v>9.33</v>
      </c>
      <c r="I19" s="351" t="n">
        <v>21.47</v>
      </c>
      <c r="J19" s="351" t="n">
        <v>91.52</v>
      </c>
      <c r="K19" s="351" t="s">
        <v>57</v>
      </c>
      <c r="L19" s="351" t="s">
        <v>57</v>
      </c>
      <c r="M19" s="351" t="n">
        <v>44.73</v>
      </c>
      <c r="N19" s="351" t="n">
        <v>1551.69</v>
      </c>
      <c r="O19" s="351" t="n">
        <v>32.87</v>
      </c>
      <c r="P19" s="351" t="n">
        <v>38.52</v>
      </c>
      <c r="Q19" s="351" t="n">
        <v>166.83</v>
      </c>
      <c r="R19" s="351" t="n">
        <v>26.65</v>
      </c>
      <c r="S19" s="351" t="n">
        <v>521.79</v>
      </c>
      <c r="T19" s="351" t="n">
        <v>117.08</v>
      </c>
      <c r="U19" s="351" t="n">
        <v>50.12</v>
      </c>
      <c r="V19" s="40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244"/>
      <c r="DC19" s="244"/>
      <c r="DD19" s="244"/>
      <c r="DE19" s="244"/>
      <c r="DF19" s="244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</row>
    <row r="20" customFormat="false" ht="12.75" hidden="false" customHeight="false" outlineLevel="0" collapsed="false">
      <c r="A20" s="873" t="s">
        <v>442</v>
      </c>
      <c r="B20" s="358" t="n">
        <v>49.98</v>
      </c>
      <c r="C20" s="351" t="n">
        <v>28.77</v>
      </c>
      <c r="D20" s="351" t="n">
        <v>49.73</v>
      </c>
      <c r="E20" s="351" t="n">
        <v>90.55</v>
      </c>
      <c r="F20" s="351" t="s">
        <v>57</v>
      </c>
      <c r="G20" s="351" t="n">
        <v>237.12</v>
      </c>
      <c r="H20" s="351" t="n">
        <v>48.78</v>
      </c>
      <c r="I20" s="351" t="n">
        <v>51.28</v>
      </c>
      <c r="J20" s="351" t="s">
        <v>57</v>
      </c>
      <c r="K20" s="351" t="s">
        <v>57</v>
      </c>
      <c r="L20" s="351" t="s">
        <v>57</v>
      </c>
      <c r="M20" s="351" t="n">
        <v>4.03</v>
      </c>
      <c r="N20" s="351" t="s">
        <v>57</v>
      </c>
      <c r="O20" s="351" t="n">
        <v>124.31</v>
      </c>
      <c r="P20" s="351" t="n">
        <v>86.32</v>
      </c>
      <c r="Q20" s="351" t="n">
        <v>42.35</v>
      </c>
      <c r="R20" s="351" t="n">
        <v>95.59</v>
      </c>
      <c r="S20" s="351" t="n">
        <v>28.77</v>
      </c>
      <c r="T20" s="351" t="n">
        <v>45.04</v>
      </c>
      <c r="U20" s="351" t="n">
        <v>45.73</v>
      </c>
      <c r="V20" s="40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</row>
    <row r="21" customFormat="false" ht="12.75" hidden="false" customHeight="false" outlineLevel="0" collapsed="false">
      <c r="A21" s="284" t="s">
        <v>443</v>
      </c>
      <c r="B21" s="358" t="n">
        <v>129.25</v>
      </c>
      <c r="C21" s="351" t="n">
        <v>520.78</v>
      </c>
      <c r="D21" s="351" t="n">
        <v>869.28</v>
      </c>
      <c r="E21" s="351" t="n">
        <v>43.86</v>
      </c>
      <c r="F21" s="351" t="n">
        <v>154.5</v>
      </c>
      <c r="G21" s="351" t="n">
        <v>209.95</v>
      </c>
      <c r="H21" s="351" t="n">
        <v>115.02</v>
      </c>
      <c r="I21" s="351" t="n">
        <v>91.99</v>
      </c>
      <c r="J21" s="351" t="n">
        <v>1.69</v>
      </c>
      <c r="K21" s="351" t="s">
        <v>57</v>
      </c>
      <c r="L21" s="351" t="s">
        <v>57</v>
      </c>
      <c r="M21" s="351" t="n">
        <v>74.64</v>
      </c>
      <c r="N21" s="351" t="n">
        <v>711.71</v>
      </c>
      <c r="O21" s="351" t="n">
        <v>277.41</v>
      </c>
      <c r="P21" s="351" t="n">
        <v>194.79</v>
      </c>
      <c r="Q21" s="351" t="n">
        <v>761.23</v>
      </c>
      <c r="R21" s="351" t="n">
        <v>229.53</v>
      </c>
      <c r="S21" s="351" t="n">
        <v>520.78</v>
      </c>
      <c r="T21" s="351" t="n">
        <v>791.18</v>
      </c>
      <c r="U21" s="351" t="n">
        <v>388</v>
      </c>
      <c r="V21" s="40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244"/>
      <c r="DC21" s="244"/>
      <c r="DD21" s="244"/>
      <c r="DE21" s="244"/>
      <c r="DF21" s="244"/>
      <c r="DG21" s="244"/>
      <c r="DH21" s="244"/>
      <c r="DI21" s="244"/>
      <c r="DJ21" s="244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</row>
    <row r="22" customFormat="false" ht="38.25" hidden="false" customHeight="false" outlineLevel="0" collapsed="false">
      <c r="A22" s="284" t="s">
        <v>507</v>
      </c>
      <c r="B22" s="358" t="n">
        <v>4.4</v>
      </c>
      <c r="C22" s="351" t="s">
        <v>57</v>
      </c>
      <c r="D22" s="351" t="s">
        <v>57</v>
      </c>
      <c r="E22" s="351" t="s">
        <v>57</v>
      </c>
      <c r="F22" s="351" t="n">
        <v>21.87</v>
      </c>
      <c r="G22" s="351" t="n">
        <v>5.38</v>
      </c>
      <c r="H22" s="351" t="n">
        <v>10.47</v>
      </c>
      <c r="I22" s="351" t="s">
        <v>57</v>
      </c>
      <c r="J22" s="351" t="s">
        <v>57</v>
      </c>
      <c r="K22" s="351" t="s">
        <v>57</v>
      </c>
      <c r="L22" s="351" t="s">
        <v>57</v>
      </c>
      <c r="M22" s="351" t="n">
        <v>2.07</v>
      </c>
      <c r="N22" s="351" t="s">
        <v>57</v>
      </c>
      <c r="O22" s="351" t="n">
        <v>9.43</v>
      </c>
      <c r="P22" s="351" t="n">
        <v>6.85</v>
      </c>
      <c r="Q22" s="351" t="s">
        <v>57</v>
      </c>
      <c r="R22" s="351" t="n">
        <v>8.35</v>
      </c>
      <c r="S22" s="351" t="s">
        <v>57</v>
      </c>
      <c r="T22" s="351" t="s">
        <v>57</v>
      </c>
      <c r="U22" s="351" t="n">
        <v>2.34</v>
      </c>
      <c r="V22" s="40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244"/>
      <c r="DC22" s="244"/>
      <c r="DD22" s="244"/>
      <c r="DE22" s="244"/>
      <c r="DF22" s="244"/>
      <c r="DG22" s="244"/>
      <c r="DH22" s="244"/>
      <c r="DI22" s="244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</row>
    <row r="23" customFormat="false" ht="12.75" hidden="false" customHeight="false" outlineLevel="0" collapsed="false">
      <c r="A23" s="418" t="s">
        <v>508</v>
      </c>
      <c r="B23" s="396" t="n">
        <v>82.45</v>
      </c>
      <c r="C23" s="354" t="s">
        <v>57</v>
      </c>
      <c r="D23" s="354" t="n">
        <v>3.19</v>
      </c>
      <c r="E23" s="354" t="n">
        <v>3.46</v>
      </c>
      <c r="F23" s="354" t="n">
        <v>61.91</v>
      </c>
      <c r="G23" s="354" t="n">
        <v>71.77</v>
      </c>
      <c r="H23" s="354" t="n">
        <v>0.68</v>
      </c>
      <c r="I23" s="354" t="n">
        <v>41.17</v>
      </c>
      <c r="J23" s="354" t="n">
        <v>4.62</v>
      </c>
      <c r="K23" s="354" t="n">
        <v>137</v>
      </c>
      <c r="L23" s="354" t="n">
        <v>8.9</v>
      </c>
      <c r="M23" s="354" t="n">
        <v>219.43</v>
      </c>
      <c r="N23" s="354" t="s">
        <v>57</v>
      </c>
      <c r="O23" s="354" t="n">
        <v>51.85</v>
      </c>
      <c r="P23" s="354" t="n">
        <v>36.65</v>
      </c>
      <c r="Q23" s="354" t="n">
        <v>3.53</v>
      </c>
      <c r="R23" s="354" t="n">
        <v>36.68</v>
      </c>
      <c r="S23" s="354" t="s">
        <v>57</v>
      </c>
      <c r="T23" s="354" t="n">
        <v>2.47</v>
      </c>
      <c r="U23" s="354" t="n">
        <v>4.67</v>
      </c>
      <c r="V23" s="40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244"/>
      <c r="DC23" s="244"/>
      <c r="DD23" s="244"/>
      <c r="DE23" s="244"/>
      <c r="DF23" s="244"/>
      <c r="DG23" s="244"/>
      <c r="DH23" s="244"/>
      <c r="DI23" s="244"/>
      <c r="DJ23" s="244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</row>
    <row r="24" customFormat="false" ht="12" hidden="false" customHeight="true" outlineLevel="0" collapsed="false">
      <c r="A24" s="426" t="s">
        <v>446</v>
      </c>
      <c r="B24" s="358" t="n">
        <v>399.31</v>
      </c>
      <c r="C24" s="351" t="n">
        <v>465.99</v>
      </c>
      <c r="D24" s="351" t="n">
        <v>307.63</v>
      </c>
      <c r="E24" s="351" t="n">
        <v>105.1</v>
      </c>
      <c r="F24" s="351" t="n">
        <v>202.33</v>
      </c>
      <c r="G24" s="351" t="n">
        <v>336.85</v>
      </c>
      <c r="H24" s="351" t="n">
        <v>313.76</v>
      </c>
      <c r="I24" s="351" t="n">
        <v>917.87</v>
      </c>
      <c r="J24" s="351" t="n">
        <v>435.72</v>
      </c>
      <c r="K24" s="351" t="n">
        <v>251.49</v>
      </c>
      <c r="L24" s="351" t="n">
        <v>222.44</v>
      </c>
      <c r="M24" s="351" t="n">
        <v>516.56</v>
      </c>
      <c r="N24" s="351" t="n">
        <v>994.09</v>
      </c>
      <c r="O24" s="351" t="n">
        <v>261.59</v>
      </c>
      <c r="P24" s="351" t="n">
        <v>409.78</v>
      </c>
      <c r="Q24" s="351" t="n">
        <v>216.03</v>
      </c>
      <c r="R24" s="351" t="n">
        <v>353.84</v>
      </c>
      <c r="S24" s="351" t="n">
        <v>465.99</v>
      </c>
      <c r="T24" s="351" t="n">
        <v>343.12</v>
      </c>
      <c r="U24" s="351" t="n">
        <v>261.61</v>
      </c>
      <c r="V24" s="40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244"/>
      <c r="DC24" s="244"/>
      <c r="DD24" s="244"/>
      <c r="DE24" s="244"/>
      <c r="DF24" s="244"/>
      <c r="DG24" s="244"/>
      <c r="DH24" s="244"/>
      <c r="DI24" s="244"/>
      <c r="DJ24" s="244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</row>
    <row r="25" customFormat="false" ht="12.75" hidden="false" customHeight="false" outlineLevel="0" collapsed="false">
      <c r="A25" s="426" t="s">
        <v>447</v>
      </c>
      <c r="B25" s="358" t="n">
        <v>16.77</v>
      </c>
      <c r="C25" s="351" t="s">
        <v>57</v>
      </c>
      <c r="D25" s="351" t="n">
        <v>19.62</v>
      </c>
      <c r="E25" s="351" t="s">
        <v>57</v>
      </c>
      <c r="F25" s="351" t="n">
        <v>75.88</v>
      </c>
      <c r="G25" s="351" t="s">
        <v>57</v>
      </c>
      <c r="H25" s="351" t="s">
        <v>57</v>
      </c>
      <c r="I25" s="351" t="n">
        <v>2.48</v>
      </c>
      <c r="J25" s="351" t="s">
        <v>57</v>
      </c>
      <c r="K25" s="351" t="n">
        <v>80.75</v>
      </c>
      <c r="L25" s="351" t="s">
        <v>57</v>
      </c>
      <c r="M25" s="351" t="n">
        <v>17.34</v>
      </c>
      <c r="N25" s="351" t="s">
        <v>57</v>
      </c>
      <c r="O25" s="351" t="n">
        <v>27.39</v>
      </c>
      <c r="P25" s="351" t="n">
        <v>16.23</v>
      </c>
      <c r="Q25" s="351" t="n">
        <v>21.72</v>
      </c>
      <c r="R25" s="351" t="n">
        <v>19.32</v>
      </c>
      <c r="S25" s="351" t="s">
        <v>57</v>
      </c>
      <c r="T25" s="351" t="n">
        <v>15.22</v>
      </c>
      <c r="U25" s="351" t="n">
        <v>33.26</v>
      </c>
      <c r="V25" s="40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244"/>
      <c r="DC25" s="244"/>
      <c r="DD25" s="244"/>
      <c r="DE25" s="244"/>
      <c r="DF25" s="244"/>
      <c r="DG25" s="244"/>
      <c r="DH25" s="244"/>
      <c r="DI25" s="244"/>
      <c r="DJ25" s="244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</row>
    <row r="26" customFormat="false" ht="12.75" hidden="false" customHeight="false" outlineLevel="0" collapsed="false">
      <c r="A26" s="781" t="s">
        <v>448</v>
      </c>
      <c r="B26" s="358" t="n">
        <v>100.65</v>
      </c>
      <c r="C26" s="351" t="n">
        <v>58.58</v>
      </c>
      <c r="D26" s="351" t="n">
        <v>58.58</v>
      </c>
      <c r="E26" s="351" t="n">
        <v>58.58</v>
      </c>
      <c r="F26" s="351" t="n">
        <v>58.58</v>
      </c>
      <c r="G26" s="351" t="n">
        <v>70.33</v>
      </c>
      <c r="H26" s="351" t="n">
        <v>62.32</v>
      </c>
      <c r="I26" s="351" t="n">
        <v>69.38</v>
      </c>
      <c r="J26" s="351" t="n">
        <v>58.58</v>
      </c>
      <c r="K26" s="351" t="n">
        <v>78</v>
      </c>
      <c r="L26" s="351" t="n">
        <v>356.88</v>
      </c>
      <c r="M26" s="351" t="n">
        <v>99.76</v>
      </c>
      <c r="N26" s="351" t="n">
        <v>58.58</v>
      </c>
      <c r="O26" s="351" t="n">
        <v>59.65</v>
      </c>
      <c r="P26" s="351" t="n">
        <v>63.65</v>
      </c>
      <c r="Q26" s="351" t="n">
        <v>58.58</v>
      </c>
      <c r="R26" s="351" t="n">
        <v>64.72</v>
      </c>
      <c r="S26" s="351" t="n">
        <v>58.58</v>
      </c>
      <c r="T26" s="351" t="n">
        <v>58.58</v>
      </c>
      <c r="U26" s="351" t="n">
        <v>58.58</v>
      </c>
      <c r="V26" s="40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244"/>
      <c r="DC26" s="244"/>
      <c r="DD26" s="244"/>
      <c r="DE26" s="244"/>
      <c r="DF26" s="244"/>
      <c r="DG26" s="244"/>
      <c r="DH26" s="244"/>
      <c r="DI26" s="244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</row>
    <row r="27" customFormat="false" ht="14.25" hidden="false" customHeight="false" outlineLevel="0" collapsed="false">
      <c r="A27" s="421" t="s">
        <v>449</v>
      </c>
      <c r="B27" s="398" t="n">
        <v>7183.39</v>
      </c>
      <c r="C27" s="355" t="n">
        <v>4923.27</v>
      </c>
      <c r="D27" s="355" t="n">
        <v>3684.77</v>
      </c>
      <c r="E27" s="355" t="n">
        <v>3605.81</v>
      </c>
      <c r="F27" s="355" t="n">
        <v>6366.66</v>
      </c>
      <c r="G27" s="355" t="n">
        <v>4975.63</v>
      </c>
      <c r="H27" s="355" t="n">
        <v>4875.38</v>
      </c>
      <c r="I27" s="355" t="n">
        <v>6022.13</v>
      </c>
      <c r="J27" s="355" t="n">
        <v>6698.72</v>
      </c>
      <c r="K27" s="355" t="n">
        <v>6218.05</v>
      </c>
      <c r="L27" s="355" t="n">
        <v>10015.62</v>
      </c>
      <c r="M27" s="355" t="n">
        <v>10653.92</v>
      </c>
      <c r="N27" s="355" t="n">
        <v>4377.12</v>
      </c>
      <c r="O27" s="355" t="n">
        <v>5026.72</v>
      </c>
      <c r="P27" s="355" t="n">
        <v>5310.05</v>
      </c>
      <c r="Q27" s="355" t="n">
        <v>4175.09</v>
      </c>
      <c r="R27" s="355" t="n">
        <v>5027.11</v>
      </c>
      <c r="S27" s="355" t="n">
        <v>4923.27</v>
      </c>
      <c r="T27" s="355" t="n">
        <v>3962.32</v>
      </c>
      <c r="U27" s="355" t="n">
        <v>4602.38</v>
      </c>
      <c r="V27" s="40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</row>
    <row r="28" customFormat="false" ht="38.25" hidden="false" customHeight="false" outlineLevel="0" collapsed="false">
      <c r="A28" s="927" t="s">
        <v>450</v>
      </c>
      <c r="B28" s="358" t="n">
        <v>608.679999999999</v>
      </c>
      <c r="C28" s="351" t="n">
        <v>300.15</v>
      </c>
      <c r="D28" s="351" t="n">
        <v>527.560000000001</v>
      </c>
      <c r="E28" s="351" t="n">
        <v>588.629999999999</v>
      </c>
      <c r="F28" s="351" t="n">
        <v>161.49</v>
      </c>
      <c r="G28" s="351" t="n">
        <v>612.28</v>
      </c>
      <c r="H28" s="351" t="n">
        <v>700.189999999999</v>
      </c>
      <c r="I28" s="351" t="n">
        <v>431.03</v>
      </c>
      <c r="J28" s="351" t="n">
        <v>404.020000000001</v>
      </c>
      <c r="K28" s="351" t="n">
        <v>791.600000000001</v>
      </c>
      <c r="L28" s="351" t="n">
        <v>900.310000000001</v>
      </c>
      <c r="M28" s="351" t="n">
        <v>803.589999999998</v>
      </c>
      <c r="N28" s="351" t="n">
        <v>72.1500000000012</v>
      </c>
      <c r="O28" s="351" t="n">
        <v>467.04</v>
      </c>
      <c r="P28" s="351" t="n">
        <v>480.140000000001</v>
      </c>
      <c r="Q28" s="351" t="n">
        <v>398.73</v>
      </c>
      <c r="R28" s="351" t="n">
        <v>471.99</v>
      </c>
      <c r="S28" s="351" t="n">
        <v>300.15</v>
      </c>
      <c r="T28" s="351" t="n">
        <v>476.589999999998</v>
      </c>
      <c r="U28" s="351" t="n">
        <v>404.589999999999</v>
      </c>
      <c r="V28" s="40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244"/>
      <c r="DC28" s="244"/>
      <c r="DD28" s="244"/>
      <c r="DE28" s="244"/>
      <c r="DF28" s="244"/>
      <c r="DG28" s="244"/>
      <c r="DH28" s="244"/>
      <c r="DI28" s="244"/>
      <c r="DJ28" s="244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</row>
    <row r="29" customFormat="false" ht="25.5" hidden="false" customHeight="true" outlineLevel="0" collapsed="false">
      <c r="A29" s="426" t="s">
        <v>451</v>
      </c>
      <c r="B29" s="358" t="n">
        <v>440.52</v>
      </c>
      <c r="C29" s="351" t="n">
        <v>204.14</v>
      </c>
      <c r="D29" s="351" t="n">
        <v>401.86</v>
      </c>
      <c r="E29" s="351" t="n">
        <v>515.77</v>
      </c>
      <c r="F29" s="351" t="n">
        <v>433.37</v>
      </c>
      <c r="G29" s="351" t="n">
        <v>509.07</v>
      </c>
      <c r="H29" s="351" t="n">
        <v>571.43</v>
      </c>
      <c r="I29" s="351" t="n">
        <v>495.24</v>
      </c>
      <c r="J29" s="351" t="n">
        <v>537.92</v>
      </c>
      <c r="K29" s="351" t="n">
        <v>647.55</v>
      </c>
      <c r="L29" s="351" t="n">
        <v>347.84</v>
      </c>
      <c r="M29" s="351" t="n">
        <v>315.17</v>
      </c>
      <c r="N29" s="351" t="n">
        <v>457.19</v>
      </c>
      <c r="O29" s="351" t="n">
        <v>467.44</v>
      </c>
      <c r="P29" s="351" t="n">
        <v>480.93</v>
      </c>
      <c r="Q29" s="351" t="n">
        <v>225.89</v>
      </c>
      <c r="R29" s="351" t="n">
        <v>481.97</v>
      </c>
      <c r="S29" s="351" t="n">
        <v>204.14</v>
      </c>
      <c r="T29" s="351" t="n">
        <v>357.55</v>
      </c>
      <c r="U29" s="351" t="n">
        <v>404.38</v>
      </c>
      <c r="V29" s="40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244"/>
      <c r="DC29" s="244"/>
      <c r="DD29" s="244"/>
      <c r="DE29" s="244"/>
      <c r="DF29" s="244"/>
      <c r="DG29" s="244"/>
      <c r="DH29" s="244"/>
      <c r="DI29" s="244"/>
      <c r="DJ29" s="244"/>
      <c r="DK29" s="244"/>
      <c r="DL29" s="244"/>
      <c r="DM29" s="244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</row>
    <row r="30" customFormat="false" ht="38.25" hidden="false" customHeight="false" outlineLevel="0" collapsed="false">
      <c r="A30" s="426" t="s">
        <v>452</v>
      </c>
      <c r="B30" s="358" t="n">
        <v>10.58</v>
      </c>
      <c r="C30" s="351" t="s">
        <v>57</v>
      </c>
      <c r="D30" s="351" t="n">
        <v>5.99</v>
      </c>
      <c r="E30" s="351" t="s">
        <v>57</v>
      </c>
      <c r="F30" s="351" t="n">
        <v>4.07</v>
      </c>
      <c r="G30" s="351" t="n">
        <v>6.56</v>
      </c>
      <c r="H30" s="351" t="n">
        <v>1.33</v>
      </c>
      <c r="I30" s="351" t="n">
        <v>15</v>
      </c>
      <c r="J30" s="351" t="n">
        <v>13.15</v>
      </c>
      <c r="K30" s="351" t="n">
        <v>52.84</v>
      </c>
      <c r="L30" s="351" t="n">
        <v>0.1</v>
      </c>
      <c r="M30" s="351" t="n">
        <v>16.84</v>
      </c>
      <c r="N30" s="351" t="s">
        <v>57</v>
      </c>
      <c r="O30" s="351" t="n">
        <v>4.87</v>
      </c>
      <c r="P30" s="351" t="n">
        <v>7.48</v>
      </c>
      <c r="Q30" s="351" t="n">
        <v>6.63</v>
      </c>
      <c r="R30" s="351" t="n">
        <v>6.52</v>
      </c>
      <c r="S30" s="351" t="s">
        <v>57</v>
      </c>
      <c r="T30" s="351" t="n">
        <v>4.65</v>
      </c>
      <c r="U30" s="351" t="n">
        <v>1.74</v>
      </c>
      <c r="V30" s="40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244"/>
      <c r="DC30" s="244"/>
      <c r="DD30" s="244"/>
      <c r="DE30" s="244"/>
      <c r="DF30" s="244"/>
      <c r="DG30" s="244"/>
      <c r="DH30" s="244"/>
      <c r="DI30" s="244"/>
      <c r="DJ30" s="244"/>
      <c r="DK30" s="244"/>
      <c r="DL30" s="244"/>
      <c r="DM30" s="244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</row>
    <row r="31" customFormat="false" ht="29.25" hidden="false" customHeight="true" outlineLevel="0" collapsed="false">
      <c r="A31" s="870" t="s">
        <v>509</v>
      </c>
      <c r="B31" s="358" t="n">
        <v>8.03</v>
      </c>
      <c r="C31" s="351" t="s">
        <v>57</v>
      </c>
      <c r="D31" s="351" t="n">
        <v>1.06</v>
      </c>
      <c r="E31" s="351" t="n">
        <v>9.16</v>
      </c>
      <c r="F31" s="351" t="n">
        <v>14.53</v>
      </c>
      <c r="G31" s="351" t="n">
        <v>10.66</v>
      </c>
      <c r="H31" s="351" t="n">
        <v>8.22</v>
      </c>
      <c r="I31" s="351" t="n">
        <v>6.5</v>
      </c>
      <c r="J31" s="351" t="n">
        <v>10.88</v>
      </c>
      <c r="K31" s="351" t="n">
        <v>12.43</v>
      </c>
      <c r="L31" s="351" t="n">
        <v>1.47</v>
      </c>
      <c r="M31" s="351" t="n">
        <v>6.35</v>
      </c>
      <c r="N31" s="351" t="s">
        <v>57</v>
      </c>
      <c r="O31" s="351" t="n">
        <v>9.14</v>
      </c>
      <c r="P31" s="351" t="n">
        <v>8.63</v>
      </c>
      <c r="Q31" s="351" t="n">
        <v>1.17</v>
      </c>
      <c r="R31" s="351" t="n">
        <v>9.33</v>
      </c>
      <c r="S31" s="351" t="s">
        <v>57</v>
      </c>
      <c r="T31" s="351" t="n">
        <v>0.82</v>
      </c>
      <c r="U31" s="351" t="n">
        <v>3.82</v>
      </c>
      <c r="V31" s="40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244"/>
      <c r="DC31" s="244"/>
      <c r="DD31" s="244"/>
      <c r="DE31" s="244"/>
      <c r="DF31" s="244"/>
      <c r="DG31" s="244"/>
      <c r="DH31" s="244"/>
      <c r="DI31" s="244"/>
      <c r="DJ31" s="244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</row>
    <row r="32" customFormat="false" ht="25.5" hidden="false" customHeight="false" outlineLevel="0" collapsed="false">
      <c r="A32" s="781" t="s">
        <v>454</v>
      </c>
      <c r="B32" s="358" t="n">
        <v>157.64</v>
      </c>
      <c r="C32" s="351" t="n">
        <v>60.49</v>
      </c>
      <c r="D32" s="351" t="n">
        <v>48.72</v>
      </c>
      <c r="E32" s="351" t="n">
        <v>124.73</v>
      </c>
      <c r="F32" s="351" t="n">
        <v>83.4</v>
      </c>
      <c r="G32" s="351" t="n">
        <v>143.41</v>
      </c>
      <c r="H32" s="351" t="n">
        <v>106.9</v>
      </c>
      <c r="I32" s="351" t="n">
        <v>366.21</v>
      </c>
      <c r="J32" s="351" t="n">
        <v>104.5</v>
      </c>
      <c r="K32" s="351" t="n">
        <v>106.65</v>
      </c>
      <c r="L32" s="351" t="n">
        <v>372.89</v>
      </c>
      <c r="M32" s="351" t="n">
        <v>118.04</v>
      </c>
      <c r="N32" s="351" t="n">
        <v>44.96</v>
      </c>
      <c r="O32" s="351" t="n">
        <v>93.39</v>
      </c>
      <c r="P32" s="351" t="n">
        <v>143.34</v>
      </c>
      <c r="Q32" s="351" t="n">
        <v>32.24</v>
      </c>
      <c r="R32" s="351" t="n">
        <v>129.24</v>
      </c>
      <c r="S32" s="351" t="n">
        <v>60.49</v>
      </c>
      <c r="T32" s="351" t="n">
        <v>51.36</v>
      </c>
      <c r="U32" s="351" t="n">
        <v>87.01</v>
      </c>
      <c r="V32" s="40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244"/>
      <c r="DC32" s="244"/>
      <c r="DD32" s="244"/>
      <c r="DE32" s="244"/>
      <c r="DF32" s="244"/>
      <c r="DG32" s="244"/>
      <c r="DH32" s="244"/>
      <c r="DI32" s="244"/>
      <c r="DJ32" s="244"/>
      <c r="DK32" s="244"/>
      <c r="DL32" s="244"/>
      <c r="DM32" s="244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</row>
    <row r="33" customFormat="false" ht="14.25" hidden="false" customHeight="false" outlineLevel="0" collapsed="false">
      <c r="A33" s="421" t="s">
        <v>455</v>
      </c>
      <c r="B33" s="398" t="n">
        <v>1225.45</v>
      </c>
      <c r="C33" s="355" t="n">
        <v>564.78</v>
      </c>
      <c r="D33" s="355" t="n">
        <v>985.190000000001</v>
      </c>
      <c r="E33" s="355" t="n">
        <v>1238.29</v>
      </c>
      <c r="F33" s="355" t="n">
        <v>696.86</v>
      </c>
      <c r="G33" s="355" t="n">
        <v>1281.98</v>
      </c>
      <c r="H33" s="355" t="n">
        <v>1388.07</v>
      </c>
      <c r="I33" s="355" t="n">
        <v>1313.98</v>
      </c>
      <c r="J33" s="355" t="n">
        <v>1070.47</v>
      </c>
      <c r="K33" s="355" t="n">
        <v>1611.07</v>
      </c>
      <c r="L33" s="355" t="n">
        <v>1622.61</v>
      </c>
      <c r="M33" s="355" t="n">
        <v>1259.99</v>
      </c>
      <c r="N33" s="355" t="n">
        <v>574.300000000001</v>
      </c>
      <c r="O33" s="355" t="n">
        <v>1041.88</v>
      </c>
      <c r="P33" s="355" t="n">
        <v>1120.52</v>
      </c>
      <c r="Q33" s="355" t="n">
        <v>664.66</v>
      </c>
      <c r="R33" s="355" t="n">
        <v>1099.05</v>
      </c>
      <c r="S33" s="355" t="n">
        <v>564.78</v>
      </c>
      <c r="T33" s="355" t="n">
        <v>890.969999999998</v>
      </c>
      <c r="U33" s="355" t="n">
        <v>901.539999999999</v>
      </c>
      <c r="V33" s="40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244"/>
      <c r="DC33" s="244"/>
      <c r="DD33" s="244"/>
      <c r="DE33" s="244"/>
      <c r="DF33" s="244"/>
      <c r="DG33" s="244"/>
      <c r="DH33" s="244"/>
      <c r="DI33" s="244"/>
      <c r="DJ33" s="244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</row>
    <row r="34" customFormat="false" ht="15.75" hidden="false" customHeight="false" outlineLevel="0" collapsed="false">
      <c r="A34" s="883" t="s">
        <v>456</v>
      </c>
      <c r="B34" s="398" t="n">
        <v>8408.84</v>
      </c>
      <c r="C34" s="355" t="n">
        <v>5488.05</v>
      </c>
      <c r="D34" s="355" t="n">
        <v>4669.96</v>
      </c>
      <c r="E34" s="355" t="n">
        <v>4844.1</v>
      </c>
      <c r="F34" s="355" t="n">
        <v>7063.52</v>
      </c>
      <c r="G34" s="355" t="n">
        <v>6257.61</v>
      </c>
      <c r="H34" s="355" t="n">
        <v>6263.45</v>
      </c>
      <c r="I34" s="355" t="n">
        <v>7336.11</v>
      </c>
      <c r="J34" s="355" t="n">
        <v>7769.19</v>
      </c>
      <c r="K34" s="355" t="n">
        <v>7829.12</v>
      </c>
      <c r="L34" s="355" t="n">
        <v>11638.23</v>
      </c>
      <c r="M34" s="355" t="n">
        <v>11913.91</v>
      </c>
      <c r="N34" s="355" t="n">
        <v>4951.42</v>
      </c>
      <c r="O34" s="355" t="n">
        <v>6068.6</v>
      </c>
      <c r="P34" s="355" t="n">
        <v>6430.57</v>
      </c>
      <c r="Q34" s="355" t="n">
        <v>4839.75</v>
      </c>
      <c r="R34" s="355" t="n">
        <v>6126.16</v>
      </c>
      <c r="S34" s="355" t="n">
        <v>5488.05</v>
      </c>
      <c r="T34" s="355" t="n">
        <v>4853.29</v>
      </c>
      <c r="U34" s="355" t="n">
        <v>5503.92</v>
      </c>
      <c r="V34" s="40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244"/>
      <c r="DC34" s="244"/>
      <c r="DD34" s="244"/>
      <c r="DE34" s="244"/>
      <c r="DF34" s="244"/>
      <c r="DG34" s="244"/>
      <c r="DH34" s="244"/>
      <c r="DI34" s="244"/>
      <c r="DJ34" s="244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</row>
    <row r="35" customFormat="false" ht="25.5" hidden="false" customHeight="false" outlineLevel="0" collapsed="false">
      <c r="A35" s="426" t="s">
        <v>457</v>
      </c>
      <c r="B35" s="261" t="s">
        <v>57</v>
      </c>
      <c r="C35" s="261" t="s">
        <v>57</v>
      </c>
      <c r="D35" s="261" t="s">
        <v>57</v>
      </c>
      <c r="E35" s="261" t="s">
        <v>57</v>
      </c>
      <c r="F35" s="916" t="s">
        <v>57</v>
      </c>
      <c r="G35" s="261" t="s">
        <v>57</v>
      </c>
      <c r="H35" s="261" t="s">
        <v>57</v>
      </c>
      <c r="I35" s="261" t="s">
        <v>57</v>
      </c>
      <c r="J35" s="261" t="s">
        <v>57</v>
      </c>
      <c r="K35" s="916" t="s">
        <v>57</v>
      </c>
      <c r="L35" s="261" t="s">
        <v>57</v>
      </c>
      <c r="M35" s="261" t="s">
        <v>57</v>
      </c>
      <c r="N35" s="261" t="s">
        <v>57</v>
      </c>
      <c r="O35" s="261" t="s">
        <v>57</v>
      </c>
      <c r="P35" s="261" t="s">
        <v>57</v>
      </c>
      <c r="Q35" s="261" t="s">
        <v>57</v>
      </c>
      <c r="R35" s="261" t="s">
        <v>57</v>
      </c>
      <c r="S35" s="261" t="s">
        <v>57</v>
      </c>
      <c r="T35" s="261" t="s">
        <v>57</v>
      </c>
      <c r="U35" s="261" t="s">
        <v>57</v>
      </c>
      <c r="V35" s="40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244"/>
      <c r="DC35" s="244"/>
      <c r="DD35" s="244"/>
      <c r="DE35" s="244"/>
      <c r="DF35" s="244"/>
      <c r="DG35" s="244"/>
      <c r="DH35" s="244"/>
      <c r="DI35" s="244"/>
      <c r="DJ35" s="244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</row>
    <row r="36" customFormat="false" ht="12.75" hidden="false" customHeight="false" outlineLevel="0" collapsed="false">
      <c r="A36" s="426" t="s">
        <v>458</v>
      </c>
      <c r="B36" s="261" t="s">
        <v>57</v>
      </c>
      <c r="C36" s="261" t="s">
        <v>57</v>
      </c>
      <c r="D36" s="261" t="s">
        <v>57</v>
      </c>
      <c r="E36" s="261" t="s">
        <v>57</v>
      </c>
      <c r="F36" s="916" t="s">
        <v>57</v>
      </c>
      <c r="G36" s="261" t="s">
        <v>57</v>
      </c>
      <c r="H36" s="261" t="s">
        <v>57</v>
      </c>
      <c r="I36" s="261" t="s">
        <v>57</v>
      </c>
      <c r="J36" s="261" t="s">
        <v>57</v>
      </c>
      <c r="K36" s="916" t="s">
        <v>57</v>
      </c>
      <c r="L36" s="261" t="s">
        <v>57</v>
      </c>
      <c r="M36" s="261" t="s">
        <v>57</v>
      </c>
      <c r="N36" s="261" t="s">
        <v>57</v>
      </c>
      <c r="O36" s="261" t="s">
        <v>57</v>
      </c>
      <c r="P36" s="261" t="s">
        <v>57</v>
      </c>
      <c r="Q36" s="261" t="s">
        <v>57</v>
      </c>
      <c r="R36" s="261" t="s">
        <v>57</v>
      </c>
      <c r="S36" s="261" t="s">
        <v>57</v>
      </c>
      <c r="T36" s="261" t="s">
        <v>57</v>
      </c>
      <c r="U36" s="261" t="s">
        <v>57</v>
      </c>
      <c r="V36" s="40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244"/>
      <c r="DC36" s="244"/>
      <c r="DD36" s="244"/>
      <c r="DE36" s="244"/>
      <c r="DF36" s="244"/>
      <c r="DG36" s="244"/>
      <c r="DH36" s="244"/>
      <c r="DI36" s="244"/>
      <c r="DJ36" s="244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</row>
    <row r="37" customFormat="false" ht="25.5" hidden="false" customHeight="false" outlineLevel="0" collapsed="false">
      <c r="A37" s="781" t="s">
        <v>459</v>
      </c>
      <c r="B37" s="875" t="n">
        <v>118.47</v>
      </c>
      <c r="C37" s="875" t="s">
        <v>57</v>
      </c>
      <c r="D37" s="875" t="n">
        <v>80.5</v>
      </c>
      <c r="E37" s="875" t="n">
        <v>68.13</v>
      </c>
      <c r="F37" s="928" t="n">
        <v>50.68</v>
      </c>
      <c r="G37" s="875" t="n">
        <v>64.87</v>
      </c>
      <c r="H37" s="875" t="n">
        <v>41.63</v>
      </c>
      <c r="I37" s="875" t="n">
        <v>210.66</v>
      </c>
      <c r="J37" s="875" t="n">
        <v>163.93</v>
      </c>
      <c r="K37" s="928" t="n">
        <v>72.51</v>
      </c>
      <c r="L37" s="875" t="n">
        <v>235.16</v>
      </c>
      <c r="M37" s="875" t="n">
        <v>138.75</v>
      </c>
      <c r="N37" s="875" t="s">
        <v>57</v>
      </c>
      <c r="O37" s="875" t="n">
        <v>57.67</v>
      </c>
      <c r="P37" s="875" t="n">
        <v>76.58</v>
      </c>
      <c r="Q37" s="875" t="n">
        <v>26.72</v>
      </c>
      <c r="R37" s="875" t="n">
        <v>90.9</v>
      </c>
      <c r="S37" s="875" t="s">
        <v>57</v>
      </c>
      <c r="T37" s="875" t="n">
        <v>62.46</v>
      </c>
      <c r="U37" s="875" t="n">
        <v>44.28</v>
      </c>
      <c r="V37" s="40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244"/>
      <c r="DC37" s="244"/>
      <c r="DD37" s="244"/>
      <c r="DE37" s="244"/>
      <c r="DF37" s="244"/>
      <c r="DG37" s="244"/>
      <c r="DH37" s="244"/>
      <c r="DI37" s="244"/>
      <c r="DJ37" s="244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</row>
    <row r="38" customFormat="false" ht="15.75" hidden="false" customHeight="false" outlineLevel="0" collapsed="false">
      <c r="A38" s="884" t="s">
        <v>460</v>
      </c>
      <c r="B38" s="398" t="n">
        <v>8527.31</v>
      </c>
      <c r="C38" s="355" t="n">
        <v>5488.05</v>
      </c>
      <c r="D38" s="355" t="n">
        <v>4750.46</v>
      </c>
      <c r="E38" s="355" t="n">
        <v>4912.23</v>
      </c>
      <c r="F38" s="355" t="n">
        <v>7114.2</v>
      </c>
      <c r="G38" s="355" t="n">
        <v>6322.48</v>
      </c>
      <c r="H38" s="355" t="n">
        <v>6305.08</v>
      </c>
      <c r="I38" s="355" t="n">
        <v>7546.77</v>
      </c>
      <c r="J38" s="355" t="n">
        <v>7933.12</v>
      </c>
      <c r="K38" s="355" t="n">
        <v>7901.63</v>
      </c>
      <c r="L38" s="355" t="n">
        <v>11873.39</v>
      </c>
      <c r="M38" s="355" t="n">
        <v>12052.66</v>
      </c>
      <c r="N38" s="355" t="n">
        <v>4951.42</v>
      </c>
      <c r="O38" s="355" t="n">
        <v>6126.27</v>
      </c>
      <c r="P38" s="355" t="n">
        <v>6507.15</v>
      </c>
      <c r="Q38" s="355" t="n">
        <v>4866.47</v>
      </c>
      <c r="R38" s="355" t="n">
        <v>6217.06</v>
      </c>
      <c r="S38" s="355" t="n">
        <v>5488.05</v>
      </c>
      <c r="T38" s="355" t="n">
        <v>4915.75</v>
      </c>
      <c r="U38" s="355" t="n">
        <v>5548.2</v>
      </c>
      <c r="V38" s="40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244"/>
      <c r="DC38" s="244"/>
      <c r="DD38" s="244"/>
      <c r="DE38" s="244"/>
      <c r="DF38" s="244"/>
      <c r="DG38" s="244"/>
      <c r="DH38" s="244"/>
      <c r="DI38" s="244"/>
      <c r="DJ38" s="244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</row>
    <row r="39" customFormat="false" ht="12.75" hidden="false" customHeight="false" outlineLevel="0" collapsed="false">
      <c r="A39" s="886" t="s">
        <v>23</v>
      </c>
      <c r="B39" s="402" t="n">
        <v>442.7</v>
      </c>
      <c r="C39" s="752" t="n">
        <v>5.7</v>
      </c>
      <c r="D39" s="752" t="n">
        <v>19.6</v>
      </c>
      <c r="E39" s="402" t="n">
        <v>24.4</v>
      </c>
      <c r="F39" s="402" t="n">
        <v>47.4</v>
      </c>
      <c r="G39" s="402" t="n">
        <v>62</v>
      </c>
      <c r="H39" s="402" t="n">
        <v>33.4</v>
      </c>
      <c r="I39" s="402" t="n">
        <v>38.8</v>
      </c>
      <c r="J39" s="402" t="n">
        <v>41</v>
      </c>
      <c r="K39" s="402" t="n">
        <v>17.6</v>
      </c>
      <c r="L39" s="402" t="n">
        <v>41.6</v>
      </c>
      <c r="M39" s="402" t="n">
        <v>111.2</v>
      </c>
      <c r="N39" s="402" t="n">
        <v>1.9</v>
      </c>
      <c r="O39" s="402" t="n">
        <v>145.2</v>
      </c>
      <c r="P39" s="402" t="n">
        <v>251.2</v>
      </c>
      <c r="Q39" s="402" t="n">
        <v>17.7</v>
      </c>
      <c r="R39" s="402" t="n">
        <v>206</v>
      </c>
      <c r="S39" s="402" t="n">
        <v>5.7</v>
      </c>
      <c r="T39" s="402" t="n">
        <v>25.3</v>
      </c>
      <c r="U39" s="402" t="n">
        <v>73.3</v>
      </c>
      <c r="V39" s="40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244"/>
      <c r="DC39" s="244"/>
      <c r="DD39" s="244"/>
      <c r="DE39" s="244"/>
      <c r="DF39" s="244"/>
      <c r="DG39" s="244"/>
      <c r="DH39" s="244"/>
      <c r="DI39" s="244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</row>
    <row r="40" customFormat="false" ht="25.5" hidden="false" customHeight="false" outlineLevel="0" collapsed="false">
      <c r="A40" s="275" t="s">
        <v>140</v>
      </c>
      <c r="B40" s="403" t="n">
        <v>2</v>
      </c>
      <c r="C40" s="404" t="n">
        <v>3.14</v>
      </c>
      <c r="D40" s="404" t="n">
        <v>2.24</v>
      </c>
      <c r="E40" s="403" t="n">
        <v>1.98</v>
      </c>
      <c r="F40" s="403" t="n">
        <v>2.5</v>
      </c>
      <c r="G40" s="403" t="n">
        <v>1.97</v>
      </c>
      <c r="H40" s="403" t="n">
        <v>1.79</v>
      </c>
      <c r="I40" s="403" t="n">
        <v>1.89</v>
      </c>
      <c r="J40" s="403" t="n">
        <v>1.83</v>
      </c>
      <c r="K40" s="403" t="n">
        <v>1.68</v>
      </c>
      <c r="L40" s="403" t="n">
        <v>2.33</v>
      </c>
      <c r="M40" s="403" t="n">
        <v>1.8</v>
      </c>
      <c r="N40" s="403" t="n">
        <v>3.32</v>
      </c>
      <c r="O40" s="403" t="n">
        <v>2.24</v>
      </c>
      <c r="P40" s="403" t="n">
        <v>2.08</v>
      </c>
      <c r="Q40" s="403" t="n">
        <v>2.5</v>
      </c>
      <c r="R40" s="403" t="n">
        <v>2.11</v>
      </c>
      <c r="S40" s="403" t="n">
        <v>3.14</v>
      </c>
      <c r="T40" s="403" t="n">
        <v>2.45</v>
      </c>
      <c r="U40" s="403" t="n">
        <v>2.32</v>
      </c>
      <c r="V40" s="40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244"/>
      <c r="DC40" s="244"/>
      <c r="DD40" s="244"/>
      <c r="DE40" s="244"/>
      <c r="DF40" s="244"/>
      <c r="DG40" s="244"/>
      <c r="DH40" s="244"/>
      <c r="DI40" s="244"/>
      <c r="DJ40" s="244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</row>
    <row r="41" customFormat="false" ht="12.75" hidden="false" customHeight="true" outlineLevel="0" collapsed="false">
      <c r="A41" s="281" t="s">
        <v>461</v>
      </c>
      <c r="B41" s="406" t="n">
        <v>334</v>
      </c>
      <c r="C41" s="407" t="n">
        <v>5</v>
      </c>
      <c r="D41" s="407" t="n">
        <v>10</v>
      </c>
      <c r="E41" s="406" t="n">
        <v>17</v>
      </c>
      <c r="F41" s="406" t="n">
        <v>29</v>
      </c>
      <c r="G41" s="406" t="n">
        <v>44</v>
      </c>
      <c r="H41" s="406" t="n">
        <v>29</v>
      </c>
      <c r="I41" s="406" t="n">
        <v>35</v>
      </c>
      <c r="J41" s="406" t="n">
        <v>32</v>
      </c>
      <c r="K41" s="406" t="n">
        <v>21</v>
      </c>
      <c r="L41" s="406" t="n">
        <v>23</v>
      </c>
      <c r="M41" s="406" t="n">
        <v>89</v>
      </c>
      <c r="N41" s="406" t="n">
        <v>2</v>
      </c>
      <c r="O41" s="406" t="n">
        <v>92</v>
      </c>
      <c r="P41" s="406" t="n">
        <v>182</v>
      </c>
      <c r="Q41" s="406" t="n">
        <v>10</v>
      </c>
      <c r="R41" s="406" t="n">
        <v>146</v>
      </c>
      <c r="S41" s="406" t="n">
        <v>5</v>
      </c>
      <c r="T41" s="406" t="n">
        <v>15</v>
      </c>
      <c r="U41" s="406" t="n">
        <v>44</v>
      </c>
      <c r="V41" s="40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244"/>
      <c r="DC41" s="244"/>
      <c r="DD41" s="244"/>
      <c r="DE41" s="244"/>
      <c r="DF41" s="244"/>
      <c r="DG41" s="244"/>
      <c r="DH41" s="244"/>
      <c r="DI41" s="244"/>
      <c r="DJ41" s="244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</row>
    <row r="42" customFormat="false" ht="12.75" hidden="false" customHeight="false" outlineLevel="0" collapsed="false">
      <c r="A42" s="648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244"/>
      <c r="DC42" s="244"/>
      <c r="DD42" s="244"/>
      <c r="DE42" s="244"/>
      <c r="DF42" s="244"/>
      <c r="DG42" s="244"/>
      <c r="DH42" s="244"/>
      <c r="DI42" s="244"/>
      <c r="DJ42" s="244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</row>
    <row r="43" customFormat="false" ht="12.75" hidden="false" customHeight="false" outlineLevel="0" collapsed="false">
      <c r="A43" s="648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244"/>
      <c r="DC43" s="244"/>
      <c r="DD43" s="244"/>
      <c r="DE43" s="244"/>
      <c r="DF43" s="244"/>
      <c r="DG43" s="244"/>
      <c r="DH43" s="244"/>
      <c r="DI43" s="244"/>
      <c r="DJ43" s="244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</row>
    <row r="44" customFormat="false" ht="12.75" hidden="false" customHeight="false" outlineLevel="0" collapsed="false">
      <c r="A44" s="648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244"/>
      <c r="DC44" s="244"/>
      <c r="DD44" s="244"/>
      <c r="DE44" s="244"/>
      <c r="DF44" s="244"/>
      <c r="DG44" s="244"/>
      <c r="DH44" s="244"/>
      <c r="DI44" s="244"/>
      <c r="DJ44" s="244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</row>
    <row r="45" customFormat="false" ht="12.75" hidden="false" customHeight="false" outlineLevel="0" collapsed="false">
      <c r="A45" s="648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244"/>
      <c r="DC45" s="244"/>
      <c r="DD45" s="244"/>
      <c r="DE45" s="244"/>
      <c r="DF45" s="244"/>
      <c r="DG45" s="244"/>
      <c r="DH45" s="244"/>
      <c r="DI45" s="244"/>
      <c r="DJ45" s="244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</row>
    <row r="46" customFormat="false" ht="12.75" hidden="false" customHeight="false" outlineLevel="0" collapsed="false">
      <c r="A46" s="648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</row>
    <row r="47" customFormat="false" ht="12.75" hidden="false" customHeight="false" outlineLevel="0" collapsed="false">
      <c r="A47" s="64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244"/>
      <c r="DC47" s="244"/>
      <c r="DD47" s="244"/>
      <c r="DE47" s="244"/>
      <c r="DF47" s="244"/>
      <c r="DG47" s="244"/>
      <c r="DH47" s="244"/>
      <c r="DI47" s="244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</row>
    <row r="48" customFormat="false" ht="12.75" hidden="false" customHeight="false" outlineLevel="0" collapsed="false">
      <c r="A48" s="929" t="n">
        <v>0.185873605947955</v>
      </c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244"/>
      <c r="DC48" s="244"/>
      <c r="DD48" s="244"/>
      <c r="DE48" s="244"/>
      <c r="DF48" s="244"/>
      <c r="DG48" s="244"/>
      <c r="DH48" s="244"/>
      <c r="DI48" s="244"/>
      <c r="DJ48" s="244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</row>
    <row r="49" customFormat="false" ht="12.75" hidden="false" customHeight="false" outlineLevel="0" collapsed="false">
      <c r="A49" s="648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244"/>
      <c r="DC49" s="244"/>
      <c r="DD49" s="244"/>
      <c r="DE49" s="244"/>
      <c r="DF49" s="244"/>
      <c r="DG49" s="244"/>
      <c r="DH49" s="244"/>
      <c r="DI49" s="244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</row>
    <row r="50" customFormat="false" ht="12.75" hidden="false" customHeight="false" outlineLevel="0" collapsed="false">
      <c r="A50" s="648"/>
      <c r="B50" s="900"/>
      <c r="C50" s="900"/>
      <c r="D50" s="900"/>
      <c r="E50" s="900"/>
      <c r="F50" s="900"/>
      <c r="G50" s="662"/>
      <c r="H50" s="662"/>
      <c r="I50" s="662"/>
      <c r="J50" s="662"/>
      <c r="K50" s="662"/>
      <c r="L50" s="662"/>
      <c r="M50" s="662"/>
      <c r="N50" s="662"/>
      <c r="O50" s="662"/>
      <c r="P50" s="930"/>
      <c r="Q50" s="930"/>
      <c r="R50" s="930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244"/>
      <c r="DC50" s="244"/>
      <c r="DD50" s="244"/>
      <c r="DE50" s="244"/>
      <c r="DF50" s="244"/>
      <c r="DG50" s="244"/>
      <c r="DH50" s="244"/>
      <c r="DI50" s="244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</row>
    <row r="51" customFormat="false" ht="12.75" hidden="false" customHeight="false" outlineLevel="0" collapsed="false">
      <c r="A51" s="648"/>
      <c r="B51" s="900"/>
      <c r="C51" s="900"/>
      <c r="D51" s="900"/>
      <c r="E51" s="900"/>
      <c r="F51" s="900"/>
      <c r="G51" s="662"/>
      <c r="H51" s="662"/>
      <c r="I51" s="662"/>
      <c r="J51" s="662"/>
      <c r="K51" s="662"/>
      <c r="L51" s="662"/>
      <c r="M51" s="662"/>
      <c r="N51" s="662"/>
      <c r="O51" s="662"/>
      <c r="P51" s="930"/>
      <c r="Q51" s="930"/>
      <c r="R51" s="930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</row>
    <row r="52" customFormat="false" ht="12.75" hidden="false" customHeight="false" outlineLevel="0" collapsed="false">
      <c r="A52" s="648"/>
      <c r="B52" s="900"/>
      <c r="C52" s="900"/>
      <c r="D52" s="900"/>
      <c r="E52" s="900"/>
      <c r="F52" s="900"/>
      <c r="G52" s="662"/>
      <c r="H52" s="662"/>
      <c r="I52" s="662"/>
      <c r="J52" s="662"/>
      <c r="K52" s="662"/>
      <c r="L52" s="662"/>
      <c r="M52" s="662"/>
      <c r="N52" s="662"/>
      <c r="O52" s="662"/>
      <c r="P52" s="930"/>
      <c r="Q52" s="930"/>
      <c r="R52" s="930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</row>
    <row r="53" customFormat="false" ht="12.75" hidden="false" customHeight="false" outlineLevel="0" collapsed="false">
      <c r="A53" s="648"/>
      <c r="B53" s="900"/>
      <c r="C53" s="900"/>
      <c r="D53" s="900"/>
      <c r="E53" s="900"/>
      <c r="F53" s="900"/>
      <c r="G53" s="662"/>
      <c r="H53" s="662"/>
      <c r="I53" s="662"/>
      <c r="J53" s="662"/>
      <c r="K53" s="662"/>
      <c r="L53" s="662"/>
      <c r="M53" s="662"/>
      <c r="N53" s="662"/>
      <c r="O53" s="662"/>
      <c r="P53" s="930"/>
      <c r="Q53" s="930"/>
      <c r="R53" s="930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244"/>
      <c r="DC53" s="244"/>
      <c r="DD53" s="244"/>
      <c r="DE53" s="244"/>
      <c r="DF53" s="244"/>
      <c r="DG53" s="244"/>
      <c r="DH53" s="244"/>
      <c r="DI53" s="244"/>
      <c r="DJ53" s="244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</row>
    <row r="54" customFormat="false" ht="12.75" hidden="false" customHeight="false" outlineLevel="0" collapsed="false">
      <c r="A54" s="648"/>
      <c r="B54" s="900"/>
      <c r="C54" s="900"/>
      <c r="D54" s="900"/>
      <c r="E54" s="900"/>
      <c r="F54" s="900"/>
      <c r="G54" s="662"/>
      <c r="H54" s="662"/>
      <c r="I54" s="662"/>
      <c r="J54" s="662"/>
      <c r="K54" s="662"/>
      <c r="L54" s="662"/>
      <c r="M54" s="662"/>
      <c r="N54" s="662"/>
      <c r="O54" s="662"/>
      <c r="P54" s="930"/>
      <c r="Q54" s="930"/>
      <c r="R54" s="930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</row>
    <row r="55" customFormat="false" ht="12.75" hidden="false" customHeight="false" outlineLevel="0" collapsed="false">
      <c r="A55" s="648"/>
      <c r="B55" s="900"/>
      <c r="C55" s="900"/>
      <c r="D55" s="900"/>
      <c r="E55" s="900"/>
      <c r="F55" s="900"/>
      <c r="G55" s="662"/>
      <c r="H55" s="662"/>
      <c r="I55" s="662"/>
      <c r="J55" s="662"/>
      <c r="K55" s="662"/>
      <c r="L55" s="662"/>
      <c r="M55" s="662"/>
      <c r="N55" s="662"/>
      <c r="O55" s="662"/>
      <c r="P55" s="930"/>
      <c r="Q55" s="930"/>
      <c r="R55" s="930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244"/>
      <c r="DC55" s="244"/>
      <c r="DD55" s="244"/>
      <c r="DE55" s="244"/>
      <c r="DF55" s="244"/>
      <c r="DG55" s="244"/>
      <c r="DH55" s="244"/>
      <c r="DI55" s="244"/>
      <c r="DJ55" s="244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</row>
    <row r="56" customFormat="false" ht="12.75" hidden="false" customHeight="false" outlineLevel="0" collapsed="false">
      <c r="A56" s="648"/>
      <c r="B56" s="900"/>
      <c r="C56" s="900"/>
      <c r="D56" s="900"/>
      <c r="E56" s="900"/>
      <c r="F56" s="900"/>
      <c r="G56" s="662"/>
      <c r="H56" s="662"/>
      <c r="I56" s="662"/>
      <c r="J56" s="662"/>
      <c r="K56" s="662"/>
      <c r="L56" s="662"/>
      <c r="M56" s="662"/>
      <c r="N56" s="662"/>
      <c r="O56" s="662"/>
      <c r="P56" s="930"/>
      <c r="Q56" s="930"/>
      <c r="R56" s="930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244"/>
      <c r="DC56" s="244"/>
      <c r="DD56" s="244"/>
      <c r="DE56" s="244"/>
      <c r="DF56" s="244"/>
      <c r="DG56" s="244"/>
      <c r="DH56" s="244"/>
      <c r="DI56" s="244"/>
      <c r="DJ56" s="244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</row>
    <row r="57" customFormat="false" ht="12.75" hidden="false" customHeight="false" outlineLevel="0" collapsed="false">
      <c r="A57" s="648"/>
      <c r="B57" s="900"/>
      <c r="C57" s="900"/>
      <c r="D57" s="900"/>
      <c r="E57" s="900"/>
      <c r="F57" s="900"/>
      <c r="G57" s="662"/>
      <c r="H57" s="662"/>
      <c r="I57" s="662"/>
      <c r="J57" s="662"/>
      <c r="K57" s="662"/>
      <c r="L57" s="662"/>
      <c r="M57" s="662"/>
      <c r="N57" s="662"/>
      <c r="O57" s="662"/>
      <c r="P57" s="930"/>
      <c r="Q57" s="930"/>
      <c r="R57" s="930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244"/>
      <c r="DC57" s="244"/>
      <c r="DD57" s="244"/>
      <c r="DE57" s="244"/>
      <c r="DF57" s="244"/>
      <c r="DG57" s="244"/>
      <c r="DH57" s="244"/>
      <c r="DI57" s="244"/>
      <c r="DJ57" s="244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</row>
    <row r="58" customFormat="false" ht="12.75" hidden="false" customHeight="false" outlineLevel="0" collapsed="false">
      <c r="A58" s="648"/>
      <c r="B58" s="901"/>
      <c r="C58" s="901"/>
      <c r="D58" s="901"/>
      <c r="E58" s="901"/>
      <c r="F58" s="901"/>
      <c r="G58" s="392"/>
      <c r="H58" s="392"/>
      <c r="I58" s="392"/>
      <c r="J58" s="392"/>
      <c r="K58" s="392"/>
      <c r="L58" s="392"/>
      <c r="M58" s="392"/>
      <c r="N58" s="392"/>
      <c r="O58" s="392"/>
      <c r="P58" s="925"/>
      <c r="Q58" s="925"/>
      <c r="R58" s="925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244"/>
      <c r="DC58" s="244"/>
      <c r="DD58" s="244"/>
      <c r="DE58" s="244"/>
      <c r="DF58" s="244"/>
      <c r="DG58" s="244"/>
      <c r="DH58" s="244"/>
      <c r="DI58" s="244"/>
      <c r="DJ58" s="244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391"/>
      <c r="H59" s="391"/>
      <c r="I59" s="391"/>
      <c r="J59" s="391"/>
      <c r="K59" s="391"/>
      <c r="L59" s="391"/>
      <c r="M59" s="391"/>
      <c r="N59" s="391"/>
      <c r="O59" s="391"/>
      <c r="P59" s="751"/>
      <c r="Q59" s="751"/>
      <c r="R59" s="751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244"/>
      <c r="DC59" s="244"/>
      <c r="DD59" s="244"/>
      <c r="DE59" s="244"/>
      <c r="DF59" s="244"/>
      <c r="DG59" s="244"/>
      <c r="DH59" s="244"/>
      <c r="DI59" s="244"/>
      <c r="DJ59" s="244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391"/>
      <c r="H60" s="391"/>
      <c r="I60" s="391"/>
      <c r="J60" s="391"/>
      <c r="K60" s="391"/>
      <c r="L60" s="391"/>
      <c r="M60" s="391"/>
      <c r="N60" s="391"/>
      <c r="O60" s="391"/>
      <c r="P60" s="751"/>
      <c r="Q60" s="751"/>
      <c r="R60" s="751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244"/>
      <c r="DC60" s="244"/>
      <c r="DD60" s="244"/>
      <c r="DE60" s="244"/>
      <c r="DF60" s="244"/>
      <c r="DG60" s="244"/>
      <c r="DH60" s="244"/>
      <c r="DI60" s="244"/>
      <c r="DJ60" s="244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</row>
    <row r="61" customFormat="false" ht="12.75" hidden="false" customHeight="false" outlineLevel="0" collapsed="false">
      <c r="A61" s="648"/>
      <c r="B61" s="648"/>
      <c r="C61" s="648"/>
      <c r="D61" s="648"/>
      <c r="E61" s="648"/>
      <c r="F61" s="648"/>
      <c r="G61" s="391"/>
      <c r="H61" s="391"/>
      <c r="I61" s="391"/>
      <c r="J61" s="391"/>
      <c r="K61" s="391"/>
      <c r="L61" s="391"/>
      <c r="M61" s="391"/>
      <c r="N61" s="391"/>
      <c r="O61" s="391"/>
      <c r="P61" s="751"/>
      <c r="Q61" s="751"/>
      <c r="R61" s="751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</row>
    <row r="62" customFormat="false" ht="12.75" hidden="false" customHeight="false" outlineLevel="0" collapsed="false">
      <c r="A62" s="648"/>
      <c r="B62" s="648"/>
      <c r="C62" s="648"/>
      <c r="D62" s="648"/>
      <c r="E62" s="648"/>
      <c r="F62" s="648"/>
      <c r="G62" s="391"/>
      <c r="H62" s="391"/>
      <c r="I62" s="391"/>
      <c r="J62" s="391"/>
      <c r="K62" s="391"/>
      <c r="L62" s="391"/>
      <c r="M62" s="391"/>
      <c r="N62" s="391"/>
      <c r="O62" s="391"/>
      <c r="P62" s="751"/>
      <c r="Q62" s="751"/>
      <c r="R62" s="751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</row>
    <row r="63" customFormat="false" ht="12.75" hidden="false" customHeight="false" outlineLevel="0" collapsed="false">
      <c r="A63" s="648"/>
      <c r="B63" s="648"/>
      <c r="C63" s="648"/>
      <c r="D63" s="648"/>
      <c r="E63" s="648"/>
      <c r="F63" s="648"/>
      <c r="G63" s="391"/>
      <c r="H63" s="391"/>
      <c r="I63" s="391"/>
      <c r="J63" s="391"/>
      <c r="K63" s="391"/>
      <c r="L63" s="391"/>
      <c r="M63" s="391"/>
      <c r="N63" s="391"/>
      <c r="O63" s="391"/>
      <c r="P63" s="751"/>
      <c r="Q63" s="751"/>
      <c r="R63" s="751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</row>
    <row r="64" customFormat="false" ht="12.75" hidden="false" customHeight="false" outlineLevel="0" collapsed="false">
      <c r="G64" s="285"/>
      <c r="H64" s="285"/>
      <c r="I64" s="285"/>
      <c r="J64" s="285"/>
      <c r="K64" s="285"/>
      <c r="L64" s="285"/>
      <c r="M64" s="285"/>
      <c r="N64" s="285"/>
      <c r="O64" s="285"/>
      <c r="P64" s="376"/>
      <c r="Q64" s="376"/>
      <c r="R64" s="376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</row>
    <row r="65" customFormat="false" ht="12.75" hidden="false" customHeight="false" outlineLevel="0" collapsed="false">
      <c r="G65" s="285"/>
      <c r="H65" s="285"/>
      <c r="I65" s="285"/>
      <c r="J65" s="285"/>
      <c r="K65" s="285"/>
      <c r="L65" s="285"/>
      <c r="M65" s="285"/>
      <c r="N65" s="285"/>
      <c r="O65" s="285"/>
      <c r="P65" s="376"/>
      <c r="Q65" s="376"/>
      <c r="R65" s="376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</row>
    <row r="66" customFormat="false" ht="12.75" hidden="false" customHeight="false" outlineLevel="0" collapsed="false">
      <c r="G66" s="285"/>
      <c r="H66" s="285"/>
      <c r="I66" s="285"/>
      <c r="J66" s="285"/>
      <c r="K66" s="285"/>
      <c r="L66" s="285"/>
      <c r="M66" s="285"/>
      <c r="N66" s="285"/>
      <c r="O66" s="285"/>
      <c r="P66" s="376"/>
      <c r="Q66" s="376"/>
      <c r="R66" s="376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</row>
    <row r="67" customFormat="false" ht="12.75" hidden="false" customHeight="false" outlineLevel="0" collapsed="false">
      <c r="G67" s="285"/>
      <c r="H67" s="285"/>
      <c r="I67" s="285"/>
      <c r="J67" s="285"/>
      <c r="K67" s="285"/>
      <c r="L67" s="285"/>
      <c r="M67" s="285"/>
      <c r="N67" s="285"/>
      <c r="O67" s="285"/>
      <c r="P67" s="376"/>
      <c r="Q67" s="376"/>
      <c r="R67" s="376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</row>
    <row r="68" customFormat="false" ht="12.75" hidden="false" customHeight="false" outlineLevel="0" collapsed="false">
      <c r="G68" s="285"/>
      <c r="H68" s="285"/>
      <c r="I68" s="285"/>
      <c r="J68" s="285"/>
      <c r="K68" s="285"/>
      <c r="L68" s="285"/>
      <c r="M68" s="285"/>
      <c r="N68" s="285"/>
      <c r="O68" s="285"/>
      <c r="P68" s="376"/>
      <c r="Q68" s="376"/>
      <c r="R68" s="376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</row>
    <row r="69" customFormat="false" ht="12.75" hidden="false" customHeight="false" outlineLevel="0" collapsed="false">
      <c r="G69" s="285"/>
      <c r="H69" s="285"/>
      <c r="I69" s="285"/>
      <c r="J69" s="285"/>
      <c r="K69" s="285"/>
      <c r="L69" s="285"/>
      <c r="M69" s="285"/>
      <c r="N69" s="285"/>
      <c r="O69" s="285"/>
      <c r="P69" s="376"/>
      <c r="Q69" s="376"/>
      <c r="R69" s="376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</row>
    <row r="70" customFormat="false" ht="12.75" hidden="false" customHeight="false" outlineLevel="0" collapsed="false">
      <c r="G70" s="285"/>
      <c r="H70" s="285"/>
      <c r="I70" s="285"/>
      <c r="J70" s="285"/>
      <c r="K70" s="285"/>
      <c r="L70" s="285"/>
      <c r="M70" s="285"/>
      <c r="N70" s="285"/>
      <c r="O70" s="285"/>
      <c r="P70" s="376"/>
      <c r="Q70" s="376"/>
      <c r="R70" s="376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</row>
    <row r="71" customFormat="false" ht="12.75" hidden="false" customHeight="false" outlineLevel="0" collapsed="false">
      <c r="G71" s="285"/>
      <c r="H71" s="285"/>
      <c r="I71" s="285"/>
      <c r="J71" s="285"/>
      <c r="K71" s="285"/>
      <c r="L71" s="285"/>
      <c r="M71" s="285"/>
      <c r="N71" s="285"/>
      <c r="O71" s="285"/>
      <c r="P71" s="376"/>
      <c r="Q71" s="376"/>
      <c r="R71" s="376"/>
    </row>
    <row r="72" customFormat="false" ht="12.75" hidden="false" customHeight="false" outlineLevel="0" collapsed="false">
      <c r="G72" s="285"/>
      <c r="H72" s="285"/>
      <c r="I72" s="285"/>
      <c r="J72" s="285"/>
      <c r="K72" s="285"/>
      <c r="L72" s="285"/>
      <c r="M72" s="285"/>
      <c r="N72" s="285"/>
      <c r="O72" s="285"/>
      <c r="P72" s="376"/>
      <c r="Q72" s="376"/>
      <c r="R72" s="376"/>
    </row>
    <row r="73" customFormat="false" ht="12.75" hidden="false" customHeight="false" outlineLevel="0" collapsed="false">
      <c r="G73" s="285"/>
      <c r="H73" s="285"/>
      <c r="I73" s="285"/>
      <c r="J73" s="285"/>
      <c r="K73" s="285"/>
      <c r="L73" s="285"/>
      <c r="M73" s="285"/>
      <c r="N73" s="285"/>
      <c r="O73" s="285"/>
      <c r="P73" s="376"/>
      <c r="Q73" s="376"/>
      <c r="R73" s="376"/>
    </row>
    <row r="74" customFormat="false" ht="12.75" hidden="false" customHeight="false" outlineLevel="0" collapsed="false">
      <c r="G74" s="285"/>
      <c r="H74" s="285"/>
      <c r="I74" s="285"/>
      <c r="J74" s="285"/>
      <c r="K74" s="285"/>
      <c r="L74" s="285"/>
      <c r="M74" s="285"/>
      <c r="N74" s="285"/>
      <c r="O74" s="285"/>
      <c r="P74" s="376"/>
      <c r="Q74" s="376"/>
      <c r="R74" s="376"/>
    </row>
    <row r="75" customFormat="false" ht="12.75" hidden="false" customHeight="false" outlineLevel="0" collapsed="false">
      <c r="G75" s="285"/>
      <c r="H75" s="285"/>
      <c r="I75" s="285"/>
      <c r="J75" s="285"/>
      <c r="K75" s="285"/>
      <c r="L75" s="285"/>
      <c r="M75" s="285"/>
      <c r="N75" s="285"/>
      <c r="O75" s="285"/>
      <c r="P75" s="376"/>
      <c r="Q75" s="376"/>
      <c r="R75" s="376"/>
    </row>
    <row r="76" customFormat="false" ht="12.75" hidden="false" customHeight="false" outlineLevel="0" collapsed="false">
      <c r="G76" s="285"/>
      <c r="H76" s="285"/>
      <c r="I76" s="285"/>
      <c r="J76" s="285"/>
      <c r="K76" s="285"/>
      <c r="L76" s="285"/>
      <c r="M76" s="285"/>
      <c r="N76" s="285"/>
      <c r="O76" s="285"/>
      <c r="P76" s="376"/>
      <c r="Q76" s="376"/>
      <c r="R76" s="376"/>
    </row>
    <row r="77" customFormat="false" ht="12.75" hidden="false" customHeight="false" outlineLevel="0" collapsed="false">
      <c r="G77" s="285"/>
      <c r="H77" s="285"/>
      <c r="I77" s="285"/>
      <c r="J77" s="285"/>
      <c r="K77" s="285"/>
      <c r="L77" s="285"/>
      <c r="M77" s="285"/>
      <c r="N77" s="285"/>
      <c r="O77" s="285"/>
      <c r="P77" s="376"/>
      <c r="Q77" s="376"/>
      <c r="R77" s="376"/>
    </row>
    <row r="78" customFormat="false" ht="12.75" hidden="false" customHeight="false" outlineLevel="0" collapsed="false">
      <c r="G78" s="285"/>
      <c r="H78" s="285"/>
      <c r="I78" s="285"/>
      <c r="J78" s="285"/>
      <c r="K78" s="285"/>
      <c r="L78" s="285"/>
      <c r="M78" s="285"/>
      <c r="N78" s="285"/>
      <c r="O78" s="285"/>
      <c r="P78" s="376"/>
      <c r="Q78" s="376"/>
      <c r="R78" s="376"/>
    </row>
    <row r="79" customFormat="false" ht="12.75" hidden="false" customHeight="false" outlineLevel="0" collapsed="false">
      <c r="G79" s="285"/>
      <c r="H79" s="285"/>
      <c r="I79" s="285"/>
      <c r="J79" s="285"/>
      <c r="K79" s="285"/>
      <c r="L79" s="285"/>
      <c r="M79" s="285"/>
      <c r="N79" s="285"/>
      <c r="O79" s="285"/>
      <c r="P79" s="376"/>
      <c r="Q79" s="376"/>
      <c r="R79" s="376"/>
    </row>
    <row r="80" customFormat="false" ht="12.75" hidden="false" customHeight="false" outlineLevel="0" collapsed="false">
      <c r="G80" s="285"/>
      <c r="H80" s="285"/>
      <c r="I80" s="285"/>
      <c r="J80" s="285"/>
      <c r="K80" s="285"/>
      <c r="L80" s="285"/>
      <c r="M80" s="285"/>
      <c r="N80" s="285"/>
      <c r="O80" s="285"/>
      <c r="P80" s="376"/>
      <c r="Q80" s="376"/>
      <c r="R80" s="376"/>
    </row>
    <row r="81" customFormat="false" ht="12.75" hidden="false" customHeight="false" outlineLevel="0" collapsed="false">
      <c r="G81" s="285"/>
      <c r="H81" s="285"/>
      <c r="I81" s="285"/>
      <c r="J81" s="285"/>
      <c r="K81" s="285"/>
      <c r="L81" s="285"/>
      <c r="M81" s="285"/>
      <c r="N81" s="285"/>
      <c r="O81" s="285"/>
      <c r="P81" s="376"/>
      <c r="Q81" s="376"/>
      <c r="R81" s="376"/>
    </row>
    <row r="82" customFormat="false" ht="12.75" hidden="false" customHeight="false" outlineLevel="0" collapsed="false">
      <c r="G82" s="285"/>
      <c r="H82" s="285"/>
      <c r="I82" s="285"/>
      <c r="J82" s="285"/>
      <c r="K82" s="285"/>
      <c r="L82" s="285"/>
      <c r="M82" s="285"/>
      <c r="N82" s="285"/>
      <c r="O82" s="285"/>
      <c r="P82" s="376"/>
      <c r="Q82" s="376"/>
      <c r="R82" s="376"/>
    </row>
    <row r="83" customFormat="false" ht="12.75" hidden="false" customHeight="false" outlineLevel="0" collapsed="false">
      <c r="G83" s="285"/>
      <c r="H83" s="285"/>
      <c r="I83" s="285"/>
      <c r="J83" s="285"/>
      <c r="K83" s="285"/>
      <c r="L83" s="285"/>
      <c r="M83" s="285"/>
      <c r="N83" s="285"/>
      <c r="O83" s="285"/>
      <c r="P83" s="376"/>
      <c r="Q83" s="376"/>
      <c r="R83" s="376"/>
    </row>
    <row r="84" customFormat="false" ht="12.75" hidden="false" customHeight="false" outlineLevel="0" collapsed="false">
      <c r="G84" s="285"/>
      <c r="H84" s="285"/>
      <c r="I84" s="285"/>
      <c r="J84" s="285"/>
      <c r="K84" s="285"/>
      <c r="L84" s="285"/>
      <c r="M84" s="285"/>
      <c r="N84" s="285"/>
      <c r="O84" s="285"/>
      <c r="P84" s="376"/>
      <c r="Q84" s="376"/>
      <c r="R84" s="376"/>
    </row>
    <row r="85" customFormat="false" ht="12.75" hidden="false" customHeight="false" outlineLevel="0" collapsed="false">
      <c r="G85" s="285"/>
      <c r="H85" s="285"/>
      <c r="I85" s="285"/>
      <c r="J85" s="285"/>
      <c r="K85" s="285"/>
      <c r="L85" s="285"/>
      <c r="M85" s="285"/>
      <c r="N85" s="285"/>
      <c r="O85" s="285"/>
      <c r="P85" s="376"/>
      <c r="Q85" s="376"/>
      <c r="R85" s="376"/>
    </row>
    <row r="86" customFormat="false" ht="12.75" hidden="false" customHeight="false" outlineLevel="0" collapsed="false">
      <c r="G86" s="285"/>
      <c r="H86" s="285"/>
      <c r="I86" s="285"/>
      <c r="J86" s="285"/>
      <c r="K86" s="285"/>
      <c r="L86" s="285"/>
      <c r="M86" s="285"/>
      <c r="N86" s="285"/>
      <c r="O86" s="285"/>
      <c r="P86" s="376"/>
      <c r="Q86" s="376"/>
      <c r="R86" s="376"/>
    </row>
    <row r="87" customFormat="false" ht="12.75" hidden="false" customHeight="false" outlineLevel="0" collapsed="false">
      <c r="G87" s="285"/>
      <c r="H87" s="285"/>
      <c r="I87" s="285"/>
      <c r="J87" s="285"/>
      <c r="K87" s="285"/>
      <c r="L87" s="285"/>
      <c r="M87" s="285"/>
      <c r="N87" s="285"/>
      <c r="O87" s="285"/>
      <c r="P87" s="376"/>
      <c r="Q87" s="376"/>
      <c r="R87" s="376"/>
    </row>
    <row r="88" customFormat="false" ht="12.75" hidden="false" customHeight="false" outlineLevel="0" collapsed="false">
      <c r="G88" s="285"/>
      <c r="H88" s="285"/>
      <c r="I88" s="285"/>
      <c r="J88" s="285"/>
      <c r="K88" s="285"/>
      <c r="L88" s="285"/>
      <c r="M88" s="285"/>
      <c r="N88" s="285"/>
      <c r="O88" s="285"/>
      <c r="P88" s="376"/>
      <c r="Q88" s="376"/>
      <c r="R88" s="376"/>
    </row>
    <row r="89" customFormat="false" ht="12.75" hidden="false" customHeight="false" outlineLevel="0" collapsed="false">
      <c r="G89" s="285"/>
      <c r="H89" s="285"/>
      <c r="I89" s="285"/>
      <c r="J89" s="285"/>
      <c r="K89" s="285"/>
      <c r="L89" s="285"/>
      <c r="M89" s="285"/>
      <c r="N89" s="285"/>
      <c r="O89" s="285"/>
      <c r="P89" s="376"/>
      <c r="Q89" s="376"/>
      <c r="R89" s="376"/>
    </row>
    <row r="90" customFormat="false" ht="12.75" hidden="false" customHeight="false" outlineLevel="0" collapsed="false">
      <c r="G90" s="285"/>
      <c r="H90" s="285"/>
      <c r="I90" s="285"/>
      <c r="J90" s="285"/>
      <c r="K90" s="285"/>
      <c r="L90" s="285"/>
      <c r="M90" s="285"/>
      <c r="N90" s="285"/>
      <c r="O90" s="285"/>
      <c r="P90" s="376"/>
      <c r="Q90" s="376"/>
      <c r="R90" s="376"/>
    </row>
    <row r="91" customFormat="false" ht="12.75" hidden="false" customHeight="false" outlineLevel="0" collapsed="false">
      <c r="G91" s="285"/>
      <c r="H91" s="285"/>
      <c r="I91" s="285"/>
      <c r="J91" s="285"/>
      <c r="K91" s="285"/>
      <c r="L91" s="285"/>
      <c r="M91" s="285"/>
      <c r="N91" s="285"/>
      <c r="O91" s="285"/>
      <c r="P91" s="376"/>
      <c r="Q91" s="376"/>
      <c r="R91" s="376"/>
    </row>
    <row r="92" customFormat="false" ht="12.75" hidden="false" customHeight="false" outlineLevel="0" collapsed="false">
      <c r="G92" s="285"/>
      <c r="H92" s="285"/>
      <c r="I92" s="285"/>
      <c r="J92" s="285"/>
      <c r="K92" s="285"/>
      <c r="L92" s="285"/>
      <c r="M92" s="285"/>
      <c r="N92" s="285"/>
      <c r="O92" s="285"/>
      <c r="P92" s="376"/>
      <c r="Q92" s="376"/>
      <c r="R92" s="376"/>
    </row>
    <row r="93" customFormat="false" ht="12.75" hidden="false" customHeight="false" outlineLevel="0" collapsed="false">
      <c r="G93" s="285"/>
      <c r="H93" s="285"/>
      <c r="I93" s="285"/>
      <c r="J93" s="285"/>
      <c r="K93" s="285"/>
      <c r="L93" s="285"/>
      <c r="M93" s="285"/>
      <c r="N93" s="285"/>
      <c r="O93" s="285"/>
      <c r="P93" s="376"/>
      <c r="Q93" s="376"/>
      <c r="R93" s="376"/>
    </row>
    <row r="94" customFormat="false" ht="12.75" hidden="false" customHeight="false" outlineLevel="0" collapsed="false">
      <c r="G94" s="285"/>
      <c r="H94" s="285"/>
      <c r="I94" s="285"/>
      <c r="J94" s="285"/>
      <c r="K94" s="285"/>
      <c r="L94" s="285"/>
      <c r="M94" s="285"/>
      <c r="N94" s="285"/>
      <c r="O94" s="285"/>
      <c r="P94" s="376"/>
      <c r="Q94" s="376"/>
      <c r="R94" s="376"/>
    </row>
    <row r="95" customFormat="false" ht="12.75" hidden="false" customHeight="false" outlineLevel="0" collapsed="false">
      <c r="G95" s="285"/>
      <c r="H95" s="285"/>
      <c r="I95" s="285"/>
      <c r="J95" s="285"/>
      <c r="K95" s="285"/>
      <c r="L95" s="285"/>
      <c r="M95" s="285"/>
      <c r="N95" s="285"/>
      <c r="O95" s="285"/>
      <c r="P95" s="376"/>
      <c r="Q95" s="376"/>
      <c r="R95" s="376"/>
    </row>
    <row r="96" customFormat="false" ht="12.75" hidden="false" customHeight="false" outlineLevel="0" collapsed="false">
      <c r="G96" s="285"/>
      <c r="H96" s="285"/>
      <c r="I96" s="285"/>
      <c r="J96" s="285"/>
      <c r="K96" s="285"/>
      <c r="L96" s="285"/>
      <c r="M96" s="285"/>
      <c r="N96" s="285"/>
      <c r="O96" s="285"/>
      <c r="P96" s="376"/>
      <c r="Q96" s="376"/>
      <c r="R96" s="376"/>
    </row>
    <row r="97" customFormat="false" ht="12.75" hidden="false" customHeight="false" outlineLevel="0" collapsed="false">
      <c r="G97" s="285"/>
      <c r="H97" s="285"/>
      <c r="I97" s="285"/>
      <c r="J97" s="285"/>
      <c r="K97" s="285"/>
      <c r="L97" s="285"/>
      <c r="M97" s="285"/>
      <c r="N97" s="285"/>
      <c r="O97" s="285"/>
      <c r="P97" s="376"/>
      <c r="Q97" s="376"/>
      <c r="R97" s="376"/>
    </row>
    <row r="98" customFormat="false" ht="12.75" hidden="false" customHeight="false" outlineLevel="0" collapsed="false">
      <c r="G98" s="285"/>
      <c r="H98" s="285"/>
      <c r="I98" s="285"/>
      <c r="J98" s="285"/>
      <c r="K98" s="285"/>
      <c r="L98" s="285"/>
      <c r="M98" s="285"/>
      <c r="N98" s="285"/>
      <c r="O98" s="285"/>
      <c r="P98" s="376"/>
      <c r="Q98" s="376"/>
      <c r="R98" s="376"/>
    </row>
    <row r="99" customFormat="false" ht="12.75" hidden="false" customHeight="false" outlineLevel="0" collapsed="false">
      <c r="G99" s="285"/>
      <c r="H99" s="285"/>
      <c r="I99" s="285"/>
      <c r="J99" s="285"/>
      <c r="K99" s="285"/>
      <c r="L99" s="285"/>
      <c r="M99" s="285"/>
      <c r="N99" s="285"/>
      <c r="O99" s="285"/>
      <c r="P99" s="376"/>
      <c r="Q99" s="376"/>
      <c r="R99" s="376"/>
    </row>
    <row r="100" customFormat="false" ht="12.75" hidden="false" customHeight="false" outlineLevel="0" collapsed="false">
      <c r="G100" s="285"/>
      <c r="H100" s="285"/>
      <c r="I100" s="285"/>
      <c r="J100" s="285"/>
      <c r="K100" s="285"/>
      <c r="L100" s="285"/>
      <c r="M100" s="285"/>
      <c r="N100" s="285"/>
      <c r="O100" s="285"/>
      <c r="P100" s="376"/>
      <c r="Q100" s="376"/>
      <c r="R100" s="376"/>
    </row>
    <row r="101" customFormat="false" ht="12.75" hidden="false" customHeight="false" outlineLevel="0" collapsed="false">
      <c r="G101" s="285"/>
      <c r="H101" s="285"/>
      <c r="I101" s="285"/>
      <c r="J101" s="285"/>
      <c r="K101" s="285"/>
      <c r="L101" s="285"/>
      <c r="M101" s="285"/>
      <c r="N101" s="285"/>
      <c r="O101" s="285"/>
      <c r="P101" s="376"/>
      <c r="Q101" s="376"/>
      <c r="R101" s="376"/>
    </row>
    <row r="102" customFormat="false" ht="12.75" hidden="false" customHeight="false" outlineLevel="0" collapsed="false">
      <c r="G102" s="285"/>
      <c r="H102" s="285"/>
      <c r="I102" s="285"/>
      <c r="J102" s="285"/>
      <c r="K102" s="285"/>
      <c r="L102" s="285"/>
      <c r="M102" s="285"/>
      <c r="N102" s="285"/>
      <c r="O102" s="285"/>
      <c r="P102" s="376"/>
      <c r="Q102" s="376"/>
      <c r="R102" s="376"/>
    </row>
    <row r="103" customFormat="false" ht="12.75" hidden="false" customHeight="false" outlineLevel="0" collapsed="false">
      <c r="G103" s="285"/>
      <c r="H103" s="285"/>
      <c r="I103" s="285"/>
      <c r="J103" s="285"/>
      <c r="K103" s="285"/>
      <c r="L103" s="285"/>
      <c r="M103" s="285"/>
      <c r="N103" s="285"/>
      <c r="O103" s="285"/>
      <c r="P103" s="376"/>
      <c r="Q103" s="376"/>
      <c r="R103" s="376"/>
    </row>
    <row r="104" customFormat="false" ht="12.75" hidden="false" customHeight="false" outlineLevel="0" collapsed="false">
      <c r="G104" s="285"/>
      <c r="H104" s="285"/>
      <c r="I104" s="285"/>
      <c r="J104" s="285"/>
      <c r="K104" s="285"/>
      <c r="L104" s="285"/>
      <c r="M104" s="285"/>
      <c r="N104" s="285"/>
      <c r="O104" s="285"/>
      <c r="P104" s="376"/>
      <c r="Q104" s="376"/>
      <c r="R104" s="376"/>
    </row>
    <row r="105" customFormat="false" ht="12.75" hidden="false" customHeight="false" outlineLevel="0" collapsed="false">
      <c r="G105" s="285"/>
      <c r="H105" s="285"/>
      <c r="I105" s="285"/>
      <c r="J105" s="285"/>
      <c r="K105" s="285"/>
      <c r="L105" s="285"/>
      <c r="M105" s="285"/>
      <c r="N105" s="285"/>
      <c r="O105" s="285"/>
      <c r="P105" s="376"/>
      <c r="Q105" s="376"/>
      <c r="R105" s="376"/>
    </row>
    <row r="106" customFormat="false" ht="12.75" hidden="false" customHeight="false" outlineLevel="0" collapsed="false">
      <c r="G106" s="285"/>
      <c r="H106" s="285"/>
      <c r="I106" s="285"/>
      <c r="J106" s="285"/>
      <c r="K106" s="285"/>
      <c r="L106" s="285"/>
      <c r="M106" s="285"/>
      <c r="N106" s="285"/>
      <c r="O106" s="285"/>
      <c r="P106" s="376"/>
      <c r="Q106" s="376"/>
      <c r="R106" s="376"/>
    </row>
    <row r="107" customFormat="false" ht="12.75" hidden="false" customHeight="false" outlineLevel="0" collapsed="false">
      <c r="G107" s="285"/>
      <c r="H107" s="285"/>
      <c r="I107" s="285"/>
      <c r="J107" s="285"/>
      <c r="K107" s="285"/>
      <c r="L107" s="285"/>
      <c r="M107" s="285"/>
      <c r="N107" s="285"/>
      <c r="O107" s="285"/>
      <c r="P107" s="376"/>
      <c r="Q107" s="376"/>
      <c r="R107" s="376"/>
    </row>
    <row r="108" customFormat="false" ht="12.75" hidden="false" customHeight="false" outlineLevel="0" collapsed="false">
      <c r="G108" s="285"/>
      <c r="H108" s="285"/>
      <c r="I108" s="285"/>
      <c r="J108" s="285"/>
      <c r="K108" s="285"/>
      <c r="L108" s="285"/>
      <c r="M108" s="285"/>
      <c r="N108" s="285"/>
      <c r="O108" s="285"/>
      <c r="P108" s="376"/>
      <c r="Q108" s="376"/>
      <c r="R108" s="376"/>
    </row>
    <row r="109" customFormat="false" ht="12.75" hidden="false" customHeight="false" outlineLevel="0" collapsed="false">
      <c r="G109" s="285"/>
      <c r="H109" s="285"/>
      <c r="I109" s="285"/>
      <c r="J109" s="285"/>
      <c r="K109" s="285"/>
      <c r="L109" s="285"/>
      <c r="M109" s="285"/>
      <c r="N109" s="285"/>
      <c r="O109" s="285"/>
      <c r="P109" s="376"/>
      <c r="Q109" s="376"/>
      <c r="R109" s="376"/>
    </row>
    <row r="110" customFormat="false" ht="12.75" hidden="false" customHeight="false" outlineLevel="0" collapsed="false">
      <c r="G110" s="285"/>
      <c r="H110" s="285"/>
      <c r="I110" s="285"/>
      <c r="J110" s="285"/>
      <c r="K110" s="285"/>
      <c r="L110" s="285"/>
      <c r="M110" s="285"/>
      <c r="N110" s="285"/>
      <c r="O110" s="285"/>
      <c r="P110" s="376"/>
      <c r="Q110" s="376"/>
      <c r="R110" s="376"/>
    </row>
    <row r="111" customFormat="false" ht="12.75" hidden="false" customHeight="false" outlineLevel="0" collapsed="false">
      <c r="G111" s="285"/>
      <c r="H111" s="285"/>
      <c r="I111" s="285"/>
      <c r="J111" s="285"/>
      <c r="K111" s="285"/>
      <c r="L111" s="285"/>
      <c r="M111" s="285"/>
      <c r="N111" s="285"/>
      <c r="O111" s="285"/>
      <c r="P111" s="376"/>
      <c r="Q111" s="376"/>
      <c r="R111" s="376"/>
    </row>
    <row r="112" customFormat="false" ht="12.75" hidden="false" customHeight="false" outlineLevel="0" collapsed="false">
      <c r="G112" s="285"/>
      <c r="H112" s="285"/>
      <c r="I112" s="285"/>
      <c r="J112" s="285"/>
      <c r="K112" s="285"/>
      <c r="L112" s="285"/>
      <c r="M112" s="285"/>
      <c r="N112" s="285"/>
      <c r="O112" s="285"/>
      <c r="P112" s="376"/>
      <c r="Q112" s="376"/>
      <c r="R112" s="376"/>
    </row>
    <row r="113" customFormat="false" ht="12.75" hidden="false" customHeight="false" outlineLevel="0" collapsed="false">
      <c r="G113" s="285"/>
      <c r="H113" s="285"/>
      <c r="I113" s="285"/>
      <c r="J113" s="285"/>
      <c r="K113" s="285"/>
      <c r="L113" s="285"/>
      <c r="M113" s="285"/>
      <c r="N113" s="285"/>
      <c r="O113" s="285"/>
      <c r="P113" s="376"/>
      <c r="Q113" s="376"/>
      <c r="R113" s="376"/>
    </row>
    <row r="114" customFormat="false" ht="12.75" hidden="false" customHeight="false" outlineLevel="0" collapsed="false">
      <c r="G114" s="285"/>
      <c r="H114" s="285"/>
      <c r="I114" s="285"/>
      <c r="J114" s="285"/>
      <c r="K114" s="285"/>
      <c r="L114" s="285"/>
      <c r="M114" s="285"/>
      <c r="N114" s="285"/>
      <c r="O114" s="285"/>
      <c r="P114" s="376"/>
      <c r="Q114" s="376"/>
      <c r="R114" s="376"/>
    </row>
    <row r="115" customFormat="false" ht="12.75" hidden="false" customHeight="false" outlineLevel="0" collapsed="false">
      <c r="G115" s="285"/>
      <c r="H115" s="285"/>
      <c r="I115" s="285"/>
      <c r="J115" s="285"/>
      <c r="K115" s="285"/>
      <c r="L115" s="285"/>
      <c r="M115" s="285"/>
      <c r="N115" s="285"/>
      <c r="O115" s="285"/>
      <c r="P115" s="376"/>
      <c r="Q115" s="376"/>
      <c r="R115" s="376"/>
    </row>
    <row r="116" customFormat="false" ht="12.75" hidden="false" customHeight="false" outlineLevel="0" collapsed="false">
      <c r="G116" s="285"/>
      <c r="H116" s="285"/>
      <c r="I116" s="285"/>
      <c r="J116" s="285"/>
      <c r="K116" s="285"/>
      <c r="L116" s="285"/>
      <c r="M116" s="285"/>
      <c r="N116" s="285"/>
      <c r="O116" s="285"/>
      <c r="P116" s="376"/>
      <c r="Q116" s="376"/>
      <c r="R116" s="376"/>
    </row>
    <row r="117" customFormat="false" ht="12.75" hidden="false" customHeight="false" outlineLevel="0" collapsed="false">
      <c r="G117" s="285"/>
      <c r="H117" s="285"/>
      <c r="I117" s="285"/>
      <c r="J117" s="285"/>
      <c r="K117" s="285"/>
      <c r="L117" s="285"/>
      <c r="M117" s="285"/>
      <c r="N117" s="285"/>
      <c r="O117" s="285"/>
      <c r="P117" s="376"/>
      <c r="Q117" s="376"/>
      <c r="R117" s="376"/>
    </row>
    <row r="118" customFormat="false" ht="12.75" hidden="false" customHeight="false" outlineLevel="0" collapsed="false">
      <c r="G118" s="285"/>
      <c r="H118" s="285"/>
      <c r="I118" s="285"/>
      <c r="J118" s="285"/>
      <c r="K118" s="285"/>
      <c r="L118" s="285"/>
      <c r="M118" s="285"/>
      <c r="N118" s="285"/>
      <c r="O118" s="285"/>
      <c r="P118" s="376"/>
      <c r="Q118" s="376"/>
      <c r="R118" s="376"/>
    </row>
    <row r="119" customFormat="false" ht="12.75" hidden="false" customHeight="false" outlineLevel="0" collapsed="false">
      <c r="G119" s="285"/>
      <c r="H119" s="285"/>
      <c r="I119" s="285"/>
      <c r="J119" s="285"/>
      <c r="K119" s="285"/>
      <c r="L119" s="285"/>
      <c r="M119" s="285"/>
      <c r="N119" s="285"/>
      <c r="O119" s="285"/>
      <c r="P119" s="376"/>
      <c r="Q119" s="376"/>
      <c r="R119" s="376"/>
    </row>
    <row r="120" customFormat="false" ht="12.75" hidden="false" customHeight="false" outlineLevel="0" collapsed="false">
      <c r="G120" s="285"/>
      <c r="H120" s="285"/>
      <c r="I120" s="285"/>
      <c r="J120" s="285"/>
      <c r="K120" s="285"/>
      <c r="L120" s="285"/>
      <c r="M120" s="285"/>
      <c r="N120" s="285"/>
      <c r="O120" s="285"/>
      <c r="P120" s="376"/>
      <c r="Q120" s="376"/>
      <c r="R120" s="376"/>
    </row>
    <row r="121" customFormat="false" ht="12.75" hidden="false" customHeight="false" outlineLevel="0" collapsed="false">
      <c r="G121" s="285"/>
      <c r="H121" s="285"/>
      <c r="I121" s="285"/>
      <c r="J121" s="285"/>
      <c r="K121" s="285"/>
      <c r="L121" s="285"/>
      <c r="M121" s="285"/>
      <c r="N121" s="285"/>
      <c r="O121" s="285"/>
      <c r="P121" s="376"/>
      <c r="Q121" s="376"/>
      <c r="R121" s="376"/>
    </row>
    <row r="122" customFormat="false" ht="12.75" hidden="false" customHeight="false" outlineLevel="0" collapsed="false">
      <c r="G122" s="285"/>
      <c r="H122" s="285"/>
      <c r="I122" s="285"/>
      <c r="J122" s="285"/>
      <c r="K122" s="285"/>
      <c r="L122" s="285"/>
      <c r="M122" s="285"/>
      <c r="N122" s="285"/>
      <c r="O122" s="285"/>
      <c r="P122" s="376"/>
      <c r="Q122" s="376"/>
      <c r="R122" s="376"/>
    </row>
    <row r="123" customFormat="false" ht="12.75" hidden="false" customHeight="false" outlineLevel="0" collapsed="false">
      <c r="G123" s="285"/>
      <c r="H123" s="285"/>
      <c r="I123" s="285"/>
      <c r="J123" s="285"/>
      <c r="K123" s="285"/>
      <c r="L123" s="285"/>
      <c r="M123" s="285"/>
      <c r="N123" s="285"/>
      <c r="O123" s="285"/>
      <c r="P123" s="376"/>
      <c r="Q123" s="376"/>
      <c r="R123" s="376"/>
    </row>
    <row r="124" customFormat="false" ht="12.75" hidden="false" customHeight="false" outlineLevel="0" collapsed="false">
      <c r="G124" s="285"/>
      <c r="H124" s="285"/>
      <c r="I124" s="285"/>
      <c r="J124" s="285"/>
      <c r="K124" s="285"/>
      <c r="L124" s="285"/>
      <c r="M124" s="285"/>
      <c r="N124" s="285"/>
      <c r="O124" s="285"/>
      <c r="P124" s="376"/>
      <c r="Q124" s="376"/>
      <c r="R124" s="376"/>
    </row>
    <row r="125" customFormat="false" ht="12.75" hidden="false" customHeight="false" outlineLevel="0" collapsed="false">
      <c r="G125" s="285"/>
      <c r="H125" s="285"/>
      <c r="I125" s="285"/>
      <c r="J125" s="285"/>
      <c r="K125" s="285"/>
      <c r="L125" s="285"/>
      <c r="M125" s="285"/>
      <c r="N125" s="285"/>
      <c r="O125" s="285"/>
      <c r="P125" s="376"/>
      <c r="Q125" s="376"/>
      <c r="R125" s="376"/>
    </row>
    <row r="126" customFormat="false" ht="12.75" hidden="false" customHeight="false" outlineLevel="0" collapsed="false">
      <c r="G126" s="285"/>
      <c r="H126" s="285"/>
      <c r="I126" s="285"/>
      <c r="J126" s="285"/>
      <c r="K126" s="285"/>
      <c r="L126" s="285"/>
      <c r="M126" s="285"/>
      <c r="N126" s="285"/>
      <c r="O126" s="285"/>
      <c r="P126" s="376"/>
      <c r="Q126" s="376"/>
      <c r="R126" s="376"/>
    </row>
    <row r="127" customFormat="false" ht="12.75" hidden="false" customHeight="false" outlineLevel="0" collapsed="false">
      <c r="G127" s="285"/>
      <c r="H127" s="285"/>
      <c r="I127" s="285"/>
      <c r="J127" s="285"/>
      <c r="K127" s="285"/>
      <c r="L127" s="285"/>
      <c r="M127" s="285"/>
      <c r="N127" s="285"/>
      <c r="O127" s="285"/>
      <c r="P127" s="376"/>
      <c r="Q127" s="376"/>
      <c r="R127" s="376"/>
    </row>
    <row r="128" customFormat="false" ht="12.75" hidden="false" customHeight="false" outlineLevel="0" collapsed="false">
      <c r="G128" s="285"/>
      <c r="H128" s="285"/>
      <c r="I128" s="285"/>
      <c r="J128" s="285"/>
      <c r="K128" s="285"/>
      <c r="L128" s="285"/>
      <c r="M128" s="285"/>
      <c r="N128" s="285"/>
      <c r="O128" s="285"/>
      <c r="P128" s="376"/>
      <c r="Q128" s="376"/>
      <c r="R128" s="376"/>
    </row>
    <row r="129" customFormat="false" ht="12.75" hidden="false" customHeight="false" outlineLevel="0" collapsed="false">
      <c r="G129" s="285"/>
      <c r="H129" s="285"/>
      <c r="I129" s="285"/>
      <c r="J129" s="285"/>
      <c r="K129" s="285"/>
      <c r="L129" s="285"/>
      <c r="M129" s="285"/>
      <c r="N129" s="285"/>
      <c r="O129" s="285"/>
      <c r="P129" s="376"/>
      <c r="Q129" s="376"/>
      <c r="R129" s="376"/>
    </row>
    <row r="130" customFormat="false" ht="12.75" hidden="false" customHeight="false" outlineLevel="0" collapsed="false">
      <c r="G130" s="285"/>
      <c r="H130" s="285"/>
      <c r="I130" s="285"/>
      <c r="J130" s="285"/>
      <c r="K130" s="285"/>
      <c r="L130" s="285"/>
      <c r="M130" s="285"/>
      <c r="N130" s="285"/>
      <c r="O130" s="285"/>
      <c r="P130" s="376"/>
      <c r="Q130" s="376"/>
      <c r="R130" s="376"/>
    </row>
    <row r="131" customFormat="false" ht="12.75" hidden="false" customHeight="false" outlineLevel="0" collapsed="false">
      <c r="G131" s="285"/>
      <c r="H131" s="285"/>
      <c r="I131" s="285"/>
      <c r="J131" s="285"/>
      <c r="K131" s="285"/>
      <c r="L131" s="285"/>
      <c r="M131" s="285"/>
      <c r="N131" s="285"/>
      <c r="O131" s="285"/>
      <c r="P131" s="376"/>
      <c r="Q131" s="376"/>
      <c r="R131" s="376"/>
    </row>
    <row r="132" customFormat="false" ht="12.75" hidden="false" customHeight="false" outlineLevel="0" collapsed="false">
      <c r="G132" s="285"/>
      <c r="H132" s="285"/>
      <c r="I132" s="285"/>
      <c r="J132" s="285"/>
      <c r="K132" s="285"/>
      <c r="L132" s="285"/>
      <c r="M132" s="285"/>
      <c r="N132" s="285"/>
      <c r="O132" s="285"/>
      <c r="P132" s="376"/>
      <c r="Q132" s="376"/>
      <c r="R132" s="376"/>
    </row>
    <row r="133" customFormat="false" ht="12.75" hidden="false" customHeight="false" outlineLevel="0" collapsed="false">
      <c r="G133" s="285"/>
      <c r="H133" s="285"/>
      <c r="I133" s="285"/>
      <c r="J133" s="285"/>
      <c r="K133" s="285"/>
      <c r="L133" s="285"/>
      <c r="M133" s="285"/>
      <c r="N133" s="285"/>
      <c r="O133" s="285"/>
      <c r="P133" s="376"/>
      <c r="Q133" s="376"/>
      <c r="R133" s="376"/>
    </row>
    <row r="134" customFormat="false" ht="12.75" hidden="false" customHeight="false" outlineLevel="0" collapsed="false">
      <c r="G134" s="285"/>
      <c r="H134" s="285"/>
      <c r="I134" s="285"/>
      <c r="J134" s="285"/>
      <c r="K134" s="285"/>
      <c r="L134" s="285"/>
      <c r="M134" s="285"/>
      <c r="N134" s="285"/>
      <c r="O134" s="285"/>
      <c r="P134" s="376"/>
      <c r="Q134" s="376"/>
      <c r="R134" s="376"/>
    </row>
    <row r="135" customFormat="false" ht="12.75" hidden="false" customHeight="false" outlineLevel="0" collapsed="false">
      <c r="G135" s="285"/>
      <c r="H135" s="285"/>
      <c r="I135" s="285"/>
      <c r="J135" s="285"/>
      <c r="K135" s="285"/>
      <c r="L135" s="285"/>
      <c r="M135" s="285"/>
      <c r="N135" s="285"/>
      <c r="O135" s="285"/>
      <c r="P135" s="376"/>
      <c r="Q135" s="376"/>
      <c r="R135" s="376"/>
    </row>
    <row r="136" customFormat="false" ht="12.75" hidden="false" customHeight="false" outlineLevel="0" collapsed="false">
      <c r="G136" s="285"/>
      <c r="H136" s="285"/>
      <c r="I136" s="285"/>
      <c r="J136" s="285"/>
      <c r="K136" s="285"/>
      <c r="L136" s="285"/>
      <c r="M136" s="285"/>
      <c r="N136" s="285"/>
      <c r="O136" s="285"/>
      <c r="P136" s="376"/>
      <c r="Q136" s="376"/>
      <c r="R136" s="376"/>
    </row>
    <row r="137" customFormat="false" ht="12.75" hidden="false" customHeight="false" outlineLevel="0" collapsed="false">
      <c r="G137" s="285"/>
      <c r="H137" s="285"/>
      <c r="I137" s="285"/>
      <c r="J137" s="285"/>
      <c r="K137" s="285"/>
      <c r="L137" s="285"/>
      <c r="M137" s="285"/>
      <c r="N137" s="285"/>
      <c r="O137" s="285"/>
      <c r="P137" s="376"/>
      <c r="Q137" s="376"/>
      <c r="R137" s="376"/>
    </row>
    <row r="138" customFormat="false" ht="12.75" hidden="false" customHeight="false" outlineLevel="0" collapsed="false">
      <c r="G138" s="285"/>
      <c r="H138" s="285"/>
      <c r="I138" s="285"/>
      <c r="J138" s="285"/>
      <c r="K138" s="285"/>
      <c r="L138" s="285"/>
      <c r="M138" s="285"/>
      <c r="N138" s="285"/>
      <c r="O138" s="285"/>
      <c r="P138" s="376"/>
      <c r="Q138" s="376"/>
      <c r="R138" s="376"/>
    </row>
    <row r="139" customFormat="false" ht="12.75" hidden="false" customHeight="false" outlineLevel="0" collapsed="false">
      <c r="G139" s="285"/>
      <c r="H139" s="285"/>
      <c r="I139" s="285"/>
      <c r="J139" s="285"/>
      <c r="K139" s="285"/>
      <c r="L139" s="285"/>
      <c r="M139" s="285"/>
      <c r="N139" s="285"/>
      <c r="O139" s="285"/>
      <c r="P139" s="376"/>
      <c r="Q139" s="376"/>
      <c r="R139" s="376"/>
    </row>
    <row r="140" customFormat="false" ht="12.75" hidden="false" customHeight="false" outlineLevel="0" collapsed="false">
      <c r="G140" s="285"/>
      <c r="H140" s="285"/>
      <c r="I140" s="285"/>
      <c r="J140" s="285"/>
      <c r="K140" s="285"/>
      <c r="L140" s="285"/>
      <c r="M140" s="285"/>
      <c r="N140" s="285"/>
      <c r="O140" s="285"/>
      <c r="P140" s="376"/>
      <c r="Q140" s="376"/>
      <c r="R140" s="376"/>
    </row>
    <row r="141" customFormat="false" ht="12.75" hidden="false" customHeight="false" outlineLevel="0" collapsed="false">
      <c r="G141" s="285"/>
      <c r="H141" s="285"/>
      <c r="I141" s="285"/>
      <c r="J141" s="285"/>
      <c r="K141" s="285"/>
      <c r="L141" s="285"/>
      <c r="M141" s="285"/>
      <c r="N141" s="285"/>
      <c r="O141" s="285"/>
      <c r="P141" s="376"/>
      <c r="Q141" s="376"/>
      <c r="R141" s="376"/>
    </row>
    <row r="142" customFormat="false" ht="12.75" hidden="false" customHeight="false" outlineLevel="0" collapsed="false">
      <c r="G142" s="285"/>
      <c r="H142" s="285"/>
      <c r="I142" s="285"/>
      <c r="J142" s="285"/>
      <c r="K142" s="285"/>
      <c r="L142" s="285"/>
      <c r="M142" s="285"/>
      <c r="N142" s="285"/>
      <c r="O142" s="285"/>
      <c r="P142" s="376"/>
      <c r="Q142" s="376"/>
      <c r="R142" s="376"/>
    </row>
    <row r="143" customFormat="false" ht="12.75" hidden="false" customHeight="false" outlineLevel="0" collapsed="false">
      <c r="G143" s="285"/>
      <c r="H143" s="285"/>
      <c r="I143" s="285"/>
      <c r="J143" s="285"/>
      <c r="K143" s="285"/>
      <c r="L143" s="285"/>
      <c r="M143" s="285"/>
      <c r="N143" s="285"/>
      <c r="O143" s="285"/>
      <c r="P143" s="376"/>
      <c r="Q143" s="376"/>
      <c r="R143" s="376"/>
    </row>
    <row r="144" customFormat="false" ht="12.75" hidden="false" customHeight="false" outlineLevel="0" collapsed="false">
      <c r="G144" s="285"/>
      <c r="H144" s="285"/>
      <c r="I144" s="285"/>
      <c r="J144" s="285"/>
      <c r="K144" s="285"/>
      <c r="L144" s="285"/>
      <c r="M144" s="285"/>
      <c r="N144" s="285"/>
      <c r="O144" s="285"/>
      <c r="P144" s="376"/>
      <c r="Q144" s="376"/>
      <c r="R144" s="376"/>
    </row>
    <row r="145" customFormat="false" ht="12.75" hidden="false" customHeight="false" outlineLevel="0" collapsed="false">
      <c r="G145" s="285"/>
      <c r="H145" s="285"/>
      <c r="I145" s="285"/>
      <c r="J145" s="285"/>
      <c r="K145" s="285"/>
      <c r="L145" s="285"/>
      <c r="M145" s="285"/>
      <c r="N145" s="285"/>
      <c r="O145" s="285"/>
      <c r="P145" s="376"/>
      <c r="Q145" s="376"/>
      <c r="R145" s="376"/>
    </row>
    <row r="146" customFormat="false" ht="12.75" hidden="false" customHeight="false" outlineLevel="0" collapsed="false">
      <c r="G146" s="285"/>
      <c r="H146" s="285"/>
      <c r="I146" s="285"/>
      <c r="J146" s="285"/>
      <c r="K146" s="285"/>
      <c r="L146" s="285"/>
      <c r="M146" s="285"/>
      <c r="R146" s="376"/>
    </row>
    <row r="147" customFormat="false" ht="12.75" hidden="false" customHeight="false" outlineLevel="0" collapsed="false">
      <c r="G147" s="285"/>
      <c r="H147" s="285"/>
      <c r="I147" s="285"/>
      <c r="J147" s="285"/>
      <c r="K147" s="285"/>
      <c r="L147" s="285"/>
      <c r="M147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7.99"/>
    <col collapsed="false" customWidth="true" hidden="false" outlineLevel="0" max="13" min="2" style="243" width="7.42"/>
    <col collapsed="false" customWidth="true" hidden="false" outlineLevel="0" max="14" min="14" style="243" width="10.41"/>
    <col collapsed="false" customWidth="true" hidden="false" outlineLevel="0" max="15" min="15" style="243" width="9.7"/>
    <col collapsed="false" customWidth="true" hidden="false" outlineLevel="0" max="16" min="16" style="367" width="9.41"/>
    <col collapsed="false" customWidth="true" hidden="false" outlineLevel="0" max="17" min="17" style="367" width="9.99"/>
    <col collapsed="false" customWidth="true" hidden="false" outlineLevel="0" max="18" min="18" style="367" width="9.85"/>
    <col collapsed="false" customWidth="true" hidden="false" outlineLevel="0" max="19" min="19" style="244" width="10.28"/>
    <col collapsed="false" customWidth="true" hidden="false" outlineLevel="0" max="21" min="20" style="244" width="9.85"/>
    <col collapsed="false" customWidth="true" hidden="false" outlineLevel="0" max="22" min="22" style="244" width="9.28"/>
    <col collapsed="false" customWidth="true" hidden="false" outlineLevel="0" max="26" min="23" style="244" width="13.7"/>
    <col collapsed="false" customWidth="true" hidden="false" outlineLevel="0" max="27" min="27" style="244" width="16.13"/>
    <col collapsed="false" customWidth="true" hidden="false" outlineLevel="0" max="28" min="28" style="244" width="13.7"/>
    <col collapsed="false" customWidth="true" hidden="false" outlineLevel="0" max="38" min="29" style="244" width="1.7"/>
    <col collapsed="false" customWidth="false" hidden="false" outlineLevel="0" max="39" min="39" style="244" width="9.14"/>
    <col collapsed="false" customWidth="true" hidden="false" outlineLevel="0" max="40" min="40" style="244" width="14.56"/>
    <col collapsed="false" customWidth="true" hidden="false" outlineLevel="0" max="41" min="41" style="244" width="37.7"/>
    <col collapsed="false" customWidth="true" hidden="false" outlineLevel="0" max="42" min="42" style="244" width="15.41"/>
    <col collapsed="false" customWidth="true" hidden="false" outlineLevel="0" max="43" min="43" style="244" width="21.28"/>
    <col collapsed="false" customWidth="true" hidden="false" outlineLevel="0" max="44" min="44" style="244" width="22.85"/>
    <col collapsed="false" customWidth="true" hidden="false" outlineLevel="0" max="45" min="45" style="244" width="16.13"/>
    <col collapsed="false" customWidth="true" hidden="false" outlineLevel="0" max="46" min="46" style="244" width="13.28"/>
    <col collapsed="false" customWidth="true" hidden="false" outlineLevel="0" max="47" min="47" style="244" width="10.85"/>
    <col collapsed="false" customWidth="true" hidden="false" outlineLevel="0" max="48" min="48" style="244" width="13.28"/>
    <col collapsed="false" customWidth="true" hidden="false" outlineLevel="0" max="49" min="49" style="244" width="10.85"/>
    <col collapsed="false" customWidth="true" hidden="false" outlineLevel="0" max="50" min="50" style="244" width="13.28"/>
    <col collapsed="false" customWidth="true" hidden="false" outlineLevel="0" max="51" min="51" style="244" width="10.85"/>
    <col collapsed="false" customWidth="true" hidden="false" outlineLevel="0" max="52" min="52" style="244" width="13.28"/>
    <col collapsed="false" customWidth="true" hidden="false" outlineLevel="0" max="53" min="53" style="244" width="13.14"/>
    <col collapsed="false" customWidth="true" hidden="false" outlineLevel="0" max="54" min="54" style="244" width="14.14"/>
    <col collapsed="false" customWidth="true" hidden="false" outlineLevel="0" max="55" min="55" style="244" width="33.14"/>
    <col collapsed="false" customWidth="true" hidden="false" outlineLevel="0" max="56" min="56" style="244" width="14.41"/>
    <col collapsed="false" customWidth="true" hidden="false" outlineLevel="0" max="57" min="57" style="244" width="20.7"/>
    <col collapsed="false" customWidth="true" hidden="false" outlineLevel="0" max="58" min="58" style="244" width="18.7"/>
    <col collapsed="false" customWidth="true" hidden="false" outlineLevel="0" max="59" min="59" style="244" width="12.14"/>
    <col collapsed="false" customWidth="true" hidden="false" outlineLevel="0" max="60" min="60" style="244" width="17.7"/>
    <col collapsed="false" customWidth="true" hidden="false" outlineLevel="0" max="61" min="61" style="244" width="12.14"/>
    <col collapsed="false" customWidth="true" hidden="false" outlineLevel="0" max="62" min="62" style="244" width="18.7"/>
    <col collapsed="false" customWidth="true" hidden="false" outlineLevel="0" max="63" min="63" style="244" width="12.14"/>
    <col collapsed="false" customWidth="true" hidden="false" outlineLevel="0" max="64" min="64" style="244" width="25.28"/>
    <col collapsed="false" customWidth="true" hidden="false" outlineLevel="0" max="65" min="65" style="244" width="19.56"/>
    <col collapsed="false" customWidth="true" hidden="false" outlineLevel="0" max="66" min="66" style="244" width="18.7"/>
    <col collapsed="false" customWidth="true" hidden="false" outlineLevel="0" max="67" min="67" style="244" width="12.14"/>
    <col collapsed="false" customWidth="true" hidden="false" outlineLevel="0" max="68" min="68" style="244" width="18.7"/>
    <col collapsed="false" customWidth="true" hidden="false" outlineLevel="0" max="69" min="69" style="244" width="12.14"/>
    <col collapsed="false" customWidth="true" hidden="false" outlineLevel="0" max="70" min="70" style="244" width="17.7"/>
    <col collapsed="false" customWidth="true" hidden="false" outlineLevel="0" max="71" min="71" style="244" width="12.14"/>
    <col collapsed="false" customWidth="true" hidden="false" outlineLevel="0" max="72" min="72" style="244" width="18.7"/>
    <col collapsed="false" customWidth="true" hidden="false" outlineLevel="0" max="73" min="73" style="244" width="25.41"/>
    <col collapsed="false" customWidth="true" hidden="false" outlineLevel="0" max="74" min="74" style="244" width="23.28"/>
    <col collapsed="false" customWidth="true" hidden="false" outlineLevel="0" max="75" min="75" style="244" width="18.41"/>
    <col collapsed="false" customWidth="true" hidden="false" outlineLevel="0" max="76" min="76" style="244" width="24.56"/>
    <col collapsed="false" customWidth="true" hidden="false" outlineLevel="0" max="77" min="77" style="244" width="15.85"/>
    <col collapsed="false" customWidth="true" hidden="false" outlineLevel="0" max="78" min="78" style="244" width="17.7"/>
    <col collapsed="false" customWidth="true" hidden="false" outlineLevel="0" max="79" min="79" style="244" width="12.14"/>
    <col collapsed="false" customWidth="true" hidden="false" outlineLevel="0" max="80" min="80" style="244" width="17.7"/>
    <col collapsed="false" customWidth="true" hidden="false" outlineLevel="0" max="81" min="81" style="244" width="12.14"/>
    <col collapsed="false" customWidth="true" hidden="false" outlineLevel="0" max="82" min="82" style="244" width="18.7"/>
    <col collapsed="false" customWidth="true" hidden="false" outlineLevel="0" max="83" min="83" style="244" width="13.14"/>
    <col collapsed="false" customWidth="true" hidden="false" outlineLevel="0" max="84" min="84" style="244" width="17.7"/>
    <col collapsed="false" customWidth="true" hidden="false" outlineLevel="0" max="85" min="85" style="244" width="12.14"/>
    <col collapsed="false" customWidth="true" hidden="false" outlineLevel="0" max="86" min="86" style="243" width="17.7"/>
    <col collapsed="false" customWidth="true" hidden="false" outlineLevel="0" max="87" min="87" style="245" width="12.14"/>
    <col collapsed="false" customWidth="true" hidden="false" outlineLevel="0" max="88" min="88" style="243" width="17.7"/>
    <col collapsed="false" customWidth="true" hidden="false" outlineLevel="0" max="89" min="89" style="245" width="12.14"/>
    <col collapsed="false" customWidth="true" hidden="false" outlineLevel="0" max="90" min="90" style="243" width="17.7"/>
    <col collapsed="false" customWidth="true" hidden="false" outlineLevel="0" max="91" min="91" style="245" width="12.14"/>
    <col collapsed="false" customWidth="true" hidden="false" outlineLevel="0" max="92" min="92" style="243" width="17.7"/>
    <col collapsed="false" customWidth="true" hidden="false" outlineLevel="0" max="93" min="93" style="243" width="14.7"/>
    <col collapsed="false" customWidth="true" hidden="false" outlineLevel="0" max="94" min="94" style="243" width="18.7"/>
    <col collapsed="false" customWidth="true" hidden="false" outlineLevel="0" max="95" min="95" style="245" width="12.14"/>
    <col collapsed="false" customWidth="true" hidden="false" outlineLevel="0" max="96" min="96" style="243" width="17.7"/>
    <col collapsed="false" customWidth="true" hidden="false" outlineLevel="0" max="97" min="97" style="245" width="12.14"/>
    <col collapsed="false" customWidth="true" hidden="false" outlineLevel="0" max="98" min="98" style="243" width="19.7"/>
    <col collapsed="false" customWidth="true" hidden="false" outlineLevel="0" max="99" min="99" style="245" width="14.14"/>
    <col collapsed="false" customWidth="false" hidden="false" outlineLevel="0" max="257" min="100" style="243" width="9.14"/>
  </cols>
  <sheetData>
    <row r="1" customFormat="false" ht="15.75" hidden="false" customHeight="false" outlineLevel="0" collapsed="false">
      <c r="A1" s="142" t="s">
        <v>2</v>
      </c>
      <c r="K1" s="371"/>
      <c r="L1" s="371"/>
      <c r="M1" s="371"/>
      <c r="N1" s="371"/>
      <c r="O1" s="371"/>
      <c r="P1" s="371"/>
      <c r="Q1" s="371"/>
      <c r="S1" s="372"/>
      <c r="T1" s="243"/>
      <c r="U1" s="243"/>
      <c r="CH1" s="648"/>
      <c r="CI1" s="649"/>
      <c r="CJ1" s="648"/>
      <c r="CK1" s="649"/>
      <c r="CL1" s="648"/>
      <c r="CM1" s="649"/>
      <c r="CN1" s="648"/>
      <c r="CO1" s="648"/>
      <c r="CP1" s="648"/>
      <c r="CQ1" s="649"/>
      <c r="CR1" s="648"/>
      <c r="CS1" s="649"/>
      <c r="CT1" s="648"/>
      <c r="CU1" s="649"/>
      <c r="CV1" s="648"/>
      <c r="CW1" s="648"/>
      <c r="CX1" s="648"/>
      <c r="CY1" s="648"/>
      <c r="CZ1" s="648"/>
      <c r="DA1" s="648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510</v>
      </c>
      <c r="U2" s="348"/>
      <c r="CH2" s="648"/>
      <c r="CI2" s="649"/>
      <c r="CJ2" s="648"/>
      <c r="CK2" s="649"/>
      <c r="CL2" s="648"/>
      <c r="CM2" s="649"/>
      <c r="CN2" s="648"/>
      <c r="CO2" s="648"/>
      <c r="CP2" s="648"/>
      <c r="CQ2" s="649"/>
      <c r="CR2" s="648"/>
      <c r="CS2" s="649"/>
      <c r="CT2" s="648"/>
      <c r="CU2" s="649"/>
      <c r="CV2" s="648"/>
      <c r="CW2" s="648"/>
      <c r="CX2" s="648"/>
      <c r="CY2" s="648"/>
      <c r="CZ2" s="648"/>
      <c r="DA2" s="648"/>
    </row>
    <row r="3" customFormat="false" ht="20.25" hidden="false" customHeight="false" outlineLevel="0" collapsed="false">
      <c r="A3" s="374" t="s">
        <v>511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410"/>
      <c r="CH3" s="648"/>
      <c r="CI3" s="649"/>
      <c r="CJ3" s="648"/>
      <c r="CK3" s="649"/>
      <c r="CL3" s="648"/>
      <c r="CM3" s="649"/>
      <c r="CN3" s="648"/>
      <c r="CO3" s="648"/>
      <c r="CP3" s="648"/>
      <c r="CQ3" s="649"/>
      <c r="CR3" s="648"/>
      <c r="CS3" s="649"/>
      <c r="CT3" s="648"/>
      <c r="CU3" s="649"/>
      <c r="CV3" s="648"/>
      <c r="CW3" s="648"/>
      <c r="CX3" s="648"/>
      <c r="CY3" s="648"/>
      <c r="CZ3" s="648"/>
      <c r="DA3" s="648"/>
    </row>
    <row r="4" customFormat="false" ht="33.75" hidden="false" customHeight="true" outlineLevel="0" collapsed="false">
      <c r="A4" s="285"/>
      <c r="B4" s="285"/>
      <c r="C4" s="285"/>
      <c r="D4" s="285"/>
      <c r="E4" s="285"/>
      <c r="F4" s="285"/>
      <c r="G4" s="285"/>
      <c r="H4" s="744"/>
      <c r="I4" s="744"/>
      <c r="J4" s="744"/>
      <c r="K4" s="744"/>
      <c r="L4" s="744"/>
      <c r="M4" s="744"/>
      <c r="N4" s="285"/>
      <c r="O4" s="285"/>
      <c r="P4" s="376"/>
      <c r="Q4" s="377"/>
      <c r="R4" s="923" t="s">
        <v>391</v>
      </c>
      <c r="S4" s="923"/>
      <c r="T4" s="923"/>
      <c r="U4" s="92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244"/>
      <c r="DC4" s="244"/>
      <c r="DD4" s="244"/>
      <c r="DE4" s="244"/>
      <c r="DF4" s="244"/>
      <c r="DG4" s="244"/>
      <c r="DH4" s="244"/>
      <c r="DI4" s="244"/>
      <c r="DJ4" s="244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</row>
    <row r="5" customFormat="false" ht="26.25" hidden="false" customHeight="true" outlineLevel="0" collapsed="false">
      <c r="A5" s="745"/>
      <c r="B5" s="746" t="s">
        <v>201</v>
      </c>
      <c r="C5" s="381" t="s">
        <v>228</v>
      </c>
      <c r="D5" s="381"/>
      <c r="E5" s="381"/>
      <c r="F5" s="381"/>
      <c r="G5" s="381"/>
      <c r="H5" s="381"/>
      <c r="I5" s="381"/>
      <c r="J5" s="381"/>
      <c r="K5" s="382" t="s">
        <v>203</v>
      </c>
      <c r="L5" s="382"/>
      <c r="M5" s="382"/>
      <c r="N5" s="254" t="s">
        <v>229</v>
      </c>
      <c r="O5" s="254"/>
      <c r="P5" s="254"/>
      <c r="Q5" s="254"/>
      <c r="R5" s="254"/>
      <c r="S5" s="254"/>
      <c r="T5" s="254"/>
      <c r="U5" s="254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</row>
    <row r="6" customFormat="false" ht="12.75" hidden="false" customHeight="true" outlineLevel="0" collapsed="false">
      <c r="A6" s="745"/>
      <c r="B6" s="746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0" t="s">
        <v>210</v>
      </c>
      <c r="I6" s="380" t="s">
        <v>211</v>
      </c>
      <c r="J6" s="380" t="s">
        <v>212</v>
      </c>
      <c r="K6" s="380" t="s">
        <v>213</v>
      </c>
      <c r="L6" s="383" t="s">
        <v>214</v>
      </c>
      <c r="M6" s="383" t="s">
        <v>215</v>
      </c>
      <c r="N6" s="551" t="s">
        <v>216</v>
      </c>
      <c r="O6" s="551" t="s">
        <v>217</v>
      </c>
      <c r="P6" s="551" t="s">
        <v>230</v>
      </c>
      <c r="Q6" s="551" t="s">
        <v>231</v>
      </c>
      <c r="R6" s="551" t="s">
        <v>232</v>
      </c>
      <c r="S6" s="551" t="s">
        <v>233</v>
      </c>
      <c r="T6" s="551" t="s">
        <v>234</v>
      </c>
      <c r="U6" s="552" t="s">
        <v>235</v>
      </c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</row>
    <row r="7" customFormat="false" ht="12.75" hidden="false" customHeight="true" outlineLevel="0" collapsed="false">
      <c r="A7" s="745"/>
      <c r="B7" s="746"/>
      <c r="C7" s="383"/>
      <c r="D7" s="383"/>
      <c r="E7" s="383"/>
      <c r="F7" s="383"/>
      <c r="G7" s="383"/>
      <c r="H7" s="380"/>
      <c r="I7" s="380"/>
      <c r="J7" s="380"/>
      <c r="K7" s="380"/>
      <c r="L7" s="383"/>
      <c r="M7" s="383"/>
      <c r="N7" s="551"/>
      <c r="O7" s="551"/>
      <c r="P7" s="551"/>
      <c r="Q7" s="551"/>
      <c r="R7" s="551"/>
      <c r="S7" s="551"/>
      <c r="T7" s="551"/>
      <c r="U7" s="552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</row>
    <row r="8" customFormat="false" ht="12.75" hidden="false" customHeight="false" outlineLevel="0" collapsed="false">
      <c r="A8" s="745"/>
      <c r="B8" s="746"/>
      <c r="C8" s="383"/>
      <c r="D8" s="383"/>
      <c r="E8" s="383"/>
      <c r="F8" s="383"/>
      <c r="G8" s="383"/>
      <c r="H8" s="380"/>
      <c r="I8" s="380"/>
      <c r="J8" s="380"/>
      <c r="K8" s="380"/>
      <c r="L8" s="383"/>
      <c r="M8" s="383"/>
      <c r="N8" s="551"/>
      <c r="O8" s="551"/>
      <c r="P8" s="551"/>
      <c r="Q8" s="551"/>
      <c r="R8" s="551"/>
      <c r="S8" s="551"/>
      <c r="T8" s="551"/>
      <c r="U8" s="552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</row>
    <row r="9" customFormat="false" ht="83.25" hidden="false" customHeight="true" outlineLevel="0" collapsed="false">
      <c r="A9" s="745"/>
      <c r="B9" s="746"/>
      <c r="C9" s="383"/>
      <c r="D9" s="383"/>
      <c r="E9" s="383"/>
      <c r="F9" s="383"/>
      <c r="G9" s="383"/>
      <c r="H9" s="380"/>
      <c r="I9" s="380"/>
      <c r="J9" s="380"/>
      <c r="K9" s="380"/>
      <c r="L9" s="383"/>
      <c r="M9" s="383"/>
      <c r="N9" s="551"/>
      <c r="O9" s="551"/>
      <c r="P9" s="551"/>
      <c r="Q9" s="551"/>
      <c r="R9" s="551"/>
      <c r="S9" s="551"/>
      <c r="T9" s="551"/>
      <c r="U9" s="552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244"/>
      <c r="DC9" s="244"/>
      <c r="DD9" s="244"/>
      <c r="DE9" s="244"/>
      <c r="DF9" s="244"/>
      <c r="DG9" s="244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</row>
    <row r="10" customFormat="false" ht="4.5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92"/>
      <c r="O10" s="392"/>
      <c r="P10" s="924"/>
      <c r="Q10" s="925"/>
      <c r="R10" s="925"/>
      <c r="S10" s="350"/>
      <c r="T10" s="350"/>
      <c r="U10" s="350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</row>
    <row r="11" customFormat="false" ht="12.75" hidden="false" customHeight="false" outlineLevel="0" collapsed="false">
      <c r="A11" s="426" t="s">
        <v>434</v>
      </c>
      <c r="B11" s="357" t="n">
        <v>45.6</v>
      </c>
      <c r="C11" s="360" t="n">
        <v>34.5</v>
      </c>
      <c r="D11" s="357" t="n">
        <v>27.3</v>
      </c>
      <c r="E11" s="357" t="n">
        <v>25.7</v>
      </c>
      <c r="F11" s="357" t="n">
        <v>51.3</v>
      </c>
      <c r="G11" s="357" t="n">
        <v>27.2</v>
      </c>
      <c r="H11" s="357" t="n">
        <v>32.6</v>
      </c>
      <c r="I11" s="357" t="n">
        <v>45.8</v>
      </c>
      <c r="J11" s="357" t="n">
        <v>48.2</v>
      </c>
      <c r="K11" s="357" t="n">
        <v>41.1</v>
      </c>
      <c r="L11" s="357" t="n">
        <v>56.3</v>
      </c>
      <c r="M11" s="357" t="n">
        <v>51.1</v>
      </c>
      <c r="N11" s="360" t="n">
        <v>21.4</v>
      </c>
      <c r="O11" s="357" t="n">
        <v>34.8</v>
      </c>
      <c r="P11" s="357" t="n">
        <v>38.9</v>
      </c>
      <c r="Q11" s="357" t="n">
        <v>26.8</v>
      </c>
      <c r="R11" s="357" t="n">
        <v>36</v>
      </c>
      <c r="S11" s="357" t="n">
        <v>34.5</v>
      </c>
      <c r="T11" s="357" t="n">
        <v>29.1</v>
      </c>
      <c r="U11" s="357" t="n">
        <v>42.5</v>
      </c>
      <c r="V11" s="402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244"/>
      <c r="DC11" s="244"/>
      <c r="DD11" s="244"/>
      <c r="DE11" s="244"/>
      <c r="DF11" s="244"/>
      <c r="DG11" s="244"/>
      <c r="DH11" s="244"/>
      <c r="DI11" s="244"/>
      <c r="DJ11" s="244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</row>
    <row r="12" customFormat="false" ht="25.5" hidden="false" customHeight="false" outlineLevel="0" collapsed="false">
      <c r="A12" s="870" t="s">
        <v>435</v>
      </c>
      <c r="B12" s="357" t="n">
        <v>3.2</v>
      </c>
      <c r="C12" s="360" t="n">
        <v>14.9</v>
      </c>
      <c r="D12" s="360" t="s">
        <v>57</v>
      </c>
      <c r="E12" s="360" t="n">
        <v>6</v>
      </c>
      <c r="F12" s="360" t="n">
        <v>0.2</v>
      </c>
      <c r="G12" s="360" t="s">
        <v>57</v>
      </c>
      <c r="H12" s="360" t="s">
        <v>57</v>
      </c>
      <c r="I12" s="360" t="s">
        <v>57</v>
      </c>
      <c r="J12" s="360" t="n">
        <v>3.3</v>
      </c>
      <c r="K12" s="360" t="s">
        <v>57</v>
      </c>
      <c r="L12" s="360" t="s">
        <v>57</v>
      </c>
      <c r="M12" s="360" t="n">
        <v>7.2</v>
      </c>
      <c r="N12" s="360" t="s">
        <v>57</v>
      </c>
      <c r="O12" s="360" t="n">
        <v>1.4</v>
      </c>
      <c r="P12" s="360" t="n">
        <v>0.7</v>
      </c>
      <c r="Q12" s="360" t="n">
        <v>5.4</v>
      </c>
      <c r="R12" s="360" t="n">
        <v>1</v>
      </c>
      <c r="S12" s="360" t="n">
        <v>14.9</v>
      </c>
      <c r="T12" s="360" t="n">
        <v>3.8</v>
      </c>
      <c r="U12" s="360" t="n">
        <v>2.9</v>
      </c>
      <c r="V12" s="402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244"/>
      <c r="DC12" s="244"/>
      <c r="DD12" s="244"/>
      <c r="DE12" s="244"/>
      <c r="DF12" s="244"/>
      <c r="DG12" s="244"/>
      <c r="DH12" s="244"/>
      <c r="DI12" s="244"/>
      <c r="DJ12" s="244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</row>
    <row r="13" customFormat="false" ht="25.5" hidden="false" customHeight="false" outlineLevel="0" collapsed="false">
      <c r="A13" s="870" t="s">
        <v>436</v>
      </c>
      <c r="B13" s="357" t="n">
        <v>3.5</v>
      </c>
      <c r="C13" s="360" t="n">
        <v>4.8</v>
      </c>
      <c r="D13" s="360" t="n">
        <v>1.9</v>
      </c>
      <c r="E13" s="360" t="n">
        <v>3.1</v>
      </c>
      <c r="F13" s="360" t="n">
        <v>0.7</v>
      </c>
      <c r="G13" s="360" t="n">
        <v>1.3</v>
      </c>
      <c r="H13" s="360" t="n">
        <v>6.5</v>
      </c>
      <c r="I13" s="360" t="n">
        <v>2.2</v>
      </c>
      <c r="J13" s="360" t="n">
        <v>0.4</v>
      </c>
      <c r="K13" s="360" t="n">
        <v>2.6</v>
      </c>
      <c r="L13" s="360" t="n">
        <v>4.5</v>
      </c>
      <c r="M13" s="360" t="n">
        <v>5.2</v>
      </c>
      <c r="N13" s="360" t="s">
        <v>57</v>
      </c>
      <c r="O13" s="360" t="n">
        <v>1.5</v>
      </c>
      <c r="P13" s="360" t="n">
        <v>2.2</v>
      </c>
      <c r="Q13" s="360" t="n">
        <v>3.8</v>
      </c>
      <c r="R13" s="360" t="n">
        <v>2.2</v>
      </c>
      <c r="S13" s="360" t="n">
        <v>4.8</v>
      </c>
      <c r="T13" s="360" t="n">
        <v>2.6</v>
      </c>
      <c r="U13" s="360" t="n">
        <v>2.1</v>
      </c>
      <c r="V13" s="402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244"/>
      <c r="DC13" s="244"/>
      <c r="DD13" s="244"/>
      <c r="DE13" s="244"/>
      <c r="DF13" s="244"/>
      <c r="DG13" s="244"/>
      <c r="DH13" s="244"/>
      <c r="DI13" s="244"/>
      <c r="DJ13" s="244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</row>
    <row r="14" customFormat="false" ht="40.5" hidden="false" customHeight="true" outlineLevel="0" collapsed="false">
      <c r="A14" s="926" t="s">
        <v>437</v>
      </c>
      <c r="B14" s="417" t="n">
        <v>2.4</v>
      </c>
      <c r="C14" s="363" t="n">
        <v>1.5</v>
      </c>
      <c r="D14" s="363" t="n">
        <v>2.5</v>
      </c>
      <c r="E14" s="363" t="n">
        <v>0.5</v>
      </c>
      <c r="F14" s="363" t="n">
        <v>0.7</v>
      </c>
      <c r="G14" s="363" t="n">
        <v>1.2</v>
      </c>
      <c r="H14" s="363" t="n">
        <v>8.1</v>
      </c>
      <c r="I14" s="363" t="n">
        <v>1.8</v>
      </c>
      <c r="J14" s="363" t="n">
        <v>2.4</v>
      </c>
      <c r="K14" s="363" t="n">
        <v>4.9</v>
      </c>
      <c r="L14" s="363" t="n">
        <v>1.2</v>
      </c>
      <c r="M14" s="363" t="n">
        <v>2.8</v>
      </c>
      <c r="N14" s="363" t="s">
        <v>57</v>
      </c>
      <c r="O14" s="363" t="n">
        <v>1</v>
      </c>
      <c r="P14" s="363" t="n">
        <v>2.3</v>
      </c>
      <c r="Q14" s="363" t="n">
        <v>3.3</v>
      </c>
      <c r="R14" s="363" t="n">
        <v>2.2</v>
      </c>
      <c r="S14" s="363" t="n">
        <v>1.5</v>
      </c>
      <c r="T14" s="363" t="n">
        <v>2.2</v>
      </c>
      <c r="U14" s="363" t="n">
        <v>1.2</v>
      </c>
      <c r="V14" s="402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244"/>
      <c r="DC14" s="244"/>
      <c r="DD14" s="244"/>
      <c r="DE14" s="244"/>
      <c r="DF14" s="244"/>
      <c r="DG14" s="244"/>
      <c r="DH14" s="244"/>
      <c r="DI14" s="244"/>
      <c r="DJ14" s="244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</row>
    <row r="15" customFormat="false" ht="12.75" hidden="false" customHeight="false" outlineLevel="0" collapsed="false">
      <c r="A15" s="426" t="s">
        <v>438</v>
      </c>
      <c r="B15" s="357" t="n">
        <v>19.8</v>
      </c>
      <c r="C15" s="360" t="n">
        <v>4.9</v>
      </c>
      <c r="D15" s="360" t="n">
        <v>18</v>
      </c>
      <c r="E15" s="360" t="n">
        <v>31.5</v>
      </c>
      <c r="F15" s="360" t="n">
        <v>28.5</v>
      </c>
      <c r="G15" s="360" t="n">
        <v>33.1</v>
      </c>
      <c r="H15" s="360" t="n">
        <v>21.2</v>
      </c>
      <c r="I15" s="360" t="n">
        <v>14</v>
      </c>
      <c r="J15" s="360" t="n">
        <v>22.7</v>
      </c>
      <c r="K15" s="360" t="n">
        <v>23.2</v>
      </c>
      <c r="L15" s="360" t="n">
        <v>17.4</v>
      </c>
      <c r="M15" s="360" t="n">
        <v>14</v>
      </c>
      <c r="N15" s="360" t="s">
        <v>57</v>
      </c>
      <c r="O15" s="360" t="n">
        <v>29.1</v>
      </c>
      <c r="P15" s="360" t="n">
        <v>24.1</v>
      </c>
      <c r="Q15" s="360" t="n">
        <v>20.1</v>
      </c>
      <c r="R15" s="360" t="n">
        <v>25.8</v>
      </c>
      <c r="S15" s="360" t="n">
        <v>4.9</v>
      </c>
      <c r="T15" s="360" t="n">
        <v>14.7</v>
      </c>
      <c r="U15" s="360" t="n">
        <v>19</v>
      </c>
      <c r="V15" s="402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244"/>
      <c r="DC15" s="244"/>
      <c r="DD15" s="244"/>
      <c r="DE15" s="244"/>
      <c r="DF15" s="244"/>
      <c r="DG15" s="244"/>
      <c r="DH15" s="244"/>
      <c r="DI15" s="244"/>
      <c r="DJ15" s="244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</row>
    <row r="16" customFormat="false" ht="12.75" hidden="false" customHeight="false" outlineLevel="0" collapsed="false">
      <c r="A16" s="426" t="s">
        <v>439</v>
      </c>
      <c r="B16" s="357" t="n">
        <v>0.1</v>
      </c>
      <c r="C16" s="360" t="s">
        <v>57</v>
      </c>
      <c r="D16" s="360" t="n">
        <v>0.4</v>
      </c>
      <c r="E16" s="360" t="s">
        <v>57</v>
      </c>
      <c r="F16" s="360" t="s">
        <v>57</v>
      </c>
      <c r="G16" s="360" t="n">
        <v>0.8</v>
      </c>
      <c r="H16" s="360" t="s">
        <v>57</v>
      </c>
      <c r="I16" s="360" t="n">
        <v>0.2</v>
      </c>
      <c r="J16" s="360" t="s">
        <v>57</v>
      </c>
      <c r="K16" s="360" t="s">
        <v>57</v>
      </c>
      <c r="L16" s="360" t="s">
        <v>57</v>
      </c>
      <c r="M16" s="360" t="s">
        <v>57</v>
      </c>
      <c r="N16" s="360" t="s">
        <v>57</v>
      </c>
      <c r="O16" s="360" t="n">
        <v>0.4</v>
      </c>
      <c r="P16" s="360" t="n">
        <v>0.3</v>
      </c>
      <c r="Q16" s="360" t="n">
        <v>0.4</v>
      </c>
      <c r="R16" s="360" t="n">
        <v>0.3</v>
      </c>
      <c r="S16" s="360" t="s">
        <v>57</v>
      </c>
      <c r="T16" s="360" t="n">
        <v>0.3</v>
      </c>
      <c r="U16" s="360" t="n">
        <v>0.1</v>
      </c>
      <c r="V16" s="402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244"/>
      <c r="DC16" s="244"/>
      <c r="DD16" s="244"/>
      <c r="DE16" s="244"/>
      <c r="DF16" s="244"/>
      <c r="DG16" s="244"/>
      <c r="DH16" s="244"/>
      <c r="DI16" s="244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</row>
    <row r="17" customFormat="false" ht="25.5" hidden="false" customHeight="false" outlineLevel="0" collapsed="false">
      <c r="A17" s="426" t="s">
        <v>506</v>
      </c>
      <c r="B17" s="357" t="n">
        <v>3.5</v>
      </c>
      <c r="C17" s="360" t="n">
        <v>19.5</v>
      </c>
      <c r="D17" s="360" t="n">
        <v>19.4</v>
      </c>
      <c r="E17" s="360" t="n">
        <v>3.3</v>
      </c>
      <c r="F17" s="360" t="n">
        <v>3.4</v>
      </c>
      <c r="G17" s="360" t="n">
        <v>8.7</v>
      </c>
      <c r="H17" s="360" t="n">
        <v>2.9</v>
      </c>
      <c r="I17" s="360" t="n">
        <v>2.7</v>
      </c>
      <c r="J17" s="360" t="n">
        <v>1.2</v>
      </c>
      <c r="K17" s="360" t="n">
        <v>1.7</v>
      </c>
      <c r="L17" s="360" t="n">
        <v>0.1</v>
      </c>
      <c r="M17" s="360" t="n">
        <v>2.9</v>
      </c>
      <c r="N17" s="360" t="n">
        <v>45.7</v>
      </c>
      <c r="O17" s="360" t="n">
        <v>8.2</v>
      </c>
      <c r="P17" s="360" t="n">
        <v>5.6</v>
      </c>
      <c r="Q17" s="360" t="n">
        <v>20</v>
      </c>
      <c r="R17" s="360" t="n">
        <v>6.4</v>
      </c>
      <c r="S17" s="360" t="n">
        <v>19.5</v>
      </c>
      <c r="T17" s="360" t="n">
        <v>19.4</v>
      </c>
      <c r="U17" s="360" t="n">
        <v>8.8</v>
      </c>
      <c r="V17" s="402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244"/>
      <c r="DC17" s="244"/>
      <c r="DD17" s="244"/>
      <c r="DE17" s="244"/>
      <c r="DF17" s="244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</row>
    <row r="18" customFormat="false" ht="12.75" hidden="false" customHeight="false" outlineLevel="0" collapsed="false">
      <c r="A18" s="520" t="s">
        <v>270</v>
      </c>
      <c r="B18" s="357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402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244"/>
      <c r="DC18" s="244"/>
      <c r="DD18" s="244"/>
      <c r="DE18" s="244"/>
      <c r="DF18" s="244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</row>
    <row r="19" customFormat="false" ht="12.75" hidden="false" customHeight="false" outlineLevel="0" collapsed="false">
      <c r="A19" s="284" t="s">
        <v>441</v>
      </c>
      <c r="B19" s="357" t="n">
        <v>0.3</v>
      </c>
      <c r="C19" s="360" t="n">
        <v>9.5</v>
      </c>
      <c r="D19" s="360" t="n">
        <v>0</v>
      </c>
      <c r="E19" s="360" t="n">
        <v>0.5</v>
      </c>
      <c r="F19" s="360" t="n">
        <v>0</v>
      </c>
      <c r="G19" s="360" t="n">
        <v>0.3</v>
      </c>
      <c r="H19" s="360" t="n">
        <v>0.1</v>
      </c>
      <c r="I19" s="360" t="n">
        <v>0.3</v>
      </c>
      <c r="J19" s="360" t="n">
        <v>1.1</v>
      </c>
      <c r="K19" s="360" t="s">
        <v>57</v>
      </c>
      <c r="L19" s="360" t="s">
        <v>57</v>
      </c>
      <c r="M19" s="360" t="n">
        <v>0.4</v>
      </c>
      <c r="N19" s="360" t="n">
        <v>31.3</v>
      </c>
      <c r="O19" s="360" t="n">
        <v>0.6</v>
      </c>
      <c r="P19" s="360" t="n">
        <v>0.6</v>
      </c>
      <c r="Q19" s="360" t="n">
        <v>3.4</v>
      </c>
      <c r="R19" s="360" t="n">
        <v>0.5</v>
      </c>
      <c r="S19" s="360" t="n">
        <v>9.5</v>
      </c>
      <c r="T19" s="360" t="n">
        <v>2.3</v>
      </c>
      <c r="U19" s="360" t="n">
        <v>0.9</v>
      </c>
      <c r="V19" s="402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244"/>
      <c r="DC19" s="244"/>
      <c r="DD19" s="244"/>
      <c r="DE19" s="244"/>
      <c r="DF19" s="244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</row>
    <row r="20" customFormat="false" ht="12.75" hidden="false" customHeight="false" outlineLevel="0" collapsed="false">
      <c r="A20" s="873" t="s">
        <v>442</v>
      </c>
      <c r="B20" s="357" t="n">
        <v>0.6</v>
      </c>
      <c r="C20" s="360" t="n">
        <v>0.5</v>
      </c>
      <c r="D20" s="360" t="n">
        <v>1</v>
      </c>
      <c r="E20" s="360" t="n">
        <v>1.8</v>
      </c>
      <c r="F20" s="360" t="s">
        <v>57</v>
      </c>
      <c r="G20" s="360" t="n">
        <v>3.8</v>
      </c>
      <c r="H20" s="360" t="n">
        <v>0.8</v>
      </c>
      <c r="I20" s="360" t="n">
        <v>0.7</v>
      </c>
      <c r="J20" s="360" t="s">
        <v>57</v>
      </c>
      <c r="K20" s="360" t="s">
        <v>57</v>
      </c>
      <c r="L20" s="360" t="s">
        <v>57</v>
      </c>
      <c r="M20" s="360" t="n">
        <v>0</v>
      </c>
      <c r="N20" s="360" t="s">
        <v>57</v>
      </c>
      <c r="O20" s="360" t="n">
        <v>2</v>
      </c>
      <c r="P20" s="360" t="n">
        <v>1.3</v>
      </c>
      <c r="Q20" s="360" t="n">
        <v>0.9</v>
      </c>
      <c r="R20" s="360" t="n">
        <v>1.5</v>
      </c>
      <c r="S20" s="360" t="n">
        <v>0.5</v>
      </c>
      <c r="T20" s="360" t="n">
        <v>0.9</v>
      </c>
      <c r="U20" s="360" t="n">
        <v>0.8</v>
      </c>
      <c r="V20" s="402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</row>
    <row r="21" customFormat="false" ht="12.75" hidden="false" customHeight="false" outlineLevel="0" collapsed="false">
      <c r="A21" s="284" t="s">
        <v>443</v>
      </c>
      <c r="B21" s="357" t="n">
        <v>1.5</v>
      </c>
      <c r="C21" s="360" t="n">
        <v>9.5</v>
      </c>
      <c r="D21" s="360" t="n">
        <v>18.3</v>
      </c>
      <c r="E21" s="360" t="n">
        <v>0.9</v>
      </c>
      <c r="F21" s="360" t="n">
        <v>2.2</v>
      </c>
      <c r="G21" s="360" t="n">
        <v>3.3</v>
      </c>
      <c r="H21" s="360" t="n">
        <v>1.8</v>
      </c>
      <c r="I21" s="360" t="n">
        <v>1.2</v>
      </c>
      <c r="J21" s="360" t="n">
        <v>0</v>
      </c>
      <c r="K21" s="360" t="s">
        <v>57</v>
      </c>
      <c r="L21" s="360" t="s">
        <v>57</v>
      </c>
      <c r="M21" s="360" t="n">
        <v>0.7</v>
      </c>
      <c r="N21" s="360" t="n">
        <v>14.4</v>
      </c>
      <c r="O21" s="360" t="n">
        <v>4.5</v>
      </c>
      <c r="P21" s="360" t="n">
        <v>3</v>
      </c>
      <c r="Q21" s="360" t="n">
        <v>15.6</v>
      </c>
      <c r="R21" s="360" t="n">
        <v>3.7</v>
      </c>
      <c r="S21" s="360" t="n">
        <v>9.5</v>
      </c>
      <c r="T21" s="360" t="n">
        <v>16.1</v>
      </c>
      <c r="U21" s="360" t="n">
        <v>7</v>
      </c>
      <c r="V21" s="402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244"/>
      <c r="DC21" s="244"/>
      <c r="DD21" s="244"/>
      <c r="DE21" s="244"/>
      <c r="DF21" s="244"/>
      <c r="DG21" s="244"/>
      <c r="DH21" s="244"/>
      <c r="DI21" s="244"/>
      <c r="DJ21" s="244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</row>
    <row r="22" customFormat="false" ht="38.25" hidden="false" customHeight="false" outlineLevel="0" collapsed="false">
      <c r="A22" s="284" t="s">
        <v>507</v>
      </c>
      <c r="B22" s="357" t="n">
        <v>0.1</v>
      </c>
      <c r="C22" s="360" t="s">
        <v>57</v>
      </c>
      <c r="D22" s="360" t="s">
        <v>57</v>
      </c>
      <c r="E22" s="360" t="s">
        <v>57</v>
      </c>
      <c r="F22" s="360" t="n">
        <v>0.3</v>
      </c>
      <c r="G22" s="360" t="n">
        <v>0.1</v>
      </c>
      <c r="H22" s="360" t="n">
        <v>0.2</v>
      </c>
      <c r="I22" s="360" t="s">
        <v>57</v>
      </c>
      <c r="J22" s="360" t="s">
        <v>57</v>
      </c>
      <c r="K22" s="360" t="s">
        <v>57</v>
      </c>
      <c r="L22" s="360" t="s">
        <v>57</v>
      </c>
      <c r="M22" s="360" t="n">
        <v>0</v>
      </c>
      <c r="N22" s="360" t="s">
        <v>57</v>
      </c>
      <c r="O22" s="360" t="n">
        <v>0.2</v>
      </c>
      <c r="P22" s="360" t="n">
        <v>0.1</v>
      </c>
      <c r="Q22" s="360" t="s">
        <v>57</v>
      </c>
      <c r="R22" s="360" t="n">
        <v>0.1</v>
      </c>
      <c r="S22" s="360" t="s">
        <v>57</v>
      </c>
      <c r="T22" s="360" t="s">
        <v>57</v>
      </c>
      <c r="U22" s="360" t="n">
        <v>0</v>
      </c>
      <c r="V22" s="402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244"/>
      <c r="DC22" s="244"/>
      <c r="DD22" s="244"/>
      <c r="DE22" s="244"/>
      <c r="DF22" s="244"/>
      <c r="DG22" s="244"/>
      <c r="DH22" s="244"/>
      <c r="DI22" s="244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</row>
    <row r="23" customFormat="false" ht="12.75" hidden="false" customHeight="false" outlineLevel="0" collapsed="false">
      <c r="A23" s="418" t="s">
        <v>508</v>
      </c>
      <c r="B23" s="417" t="n">
        <v>1</v>
      </c>
      <c r="C23" s="363" t="s">
        <v>57</v>
      </c>
      <c r="D23" s="363" t="n">
        <v>0.1</v>
      </c>
      <c r="E23" s="363" t="n">
        <v>0.1</v>
      </c>
      <c r="F23" s="363" t="n">
        <v>0.9</v>
      </c>
      <c r="G23" s="363" t="n">
        <v>1.2</v>
      </c>
      <c r="H23" s="363" t="n">
        <v>0</v>
      </c>
      <c r="I23" s="363" t="n">
        <v>0.5</v>
      </c>
      <c r="J23" s="363" t="n">
        <v>0.1</v>
      </c>
      <c r="K23" s="363" t="n">
        <v>1.7</v>
      </c>
      <c r="L23" s="363" t="n">
        <v>0.1</v>
      </c>
      <c r="M23" s="363" t="n">
        <v>1.8</v>
      </c>
      <c r="N23" s="363" t="s">
        <v>57</v>
      </c>
      <c r="O23" s="363" t="n">
        <v>0.9</v>
      </c>
      <c r="P23" s="363" t="n">
        <v>0.6</v>
      </c>
      <c r="Q23" s="363" t="n">
        <v>0.1</v>
      </c>
      <c r="R23" s="363" t="n">
        <v>0.6</v>
      </c>
      <c r="S23" s="363" t="s">
        <v>57</v>
      </c>
      <c r="T23" s="363" t="n">
        <v>0.1</v>
      </c>
      <c r="U23" s="363" t="n">
        <v>0.1</v>
      </c>
      <c r="V23" s="402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244"/>
      <c r="DC23" s="244"/>
      <c r="DD23" s="244"/>
      <c r="DE23" s="244"/>
      <c r="DF23" s="244"/>
      <c r="DG23" s="244"/>
      <c r="DH23" s="244"/>
      <c r="DI23" s="244"/>
      <c r="DJ23" s="244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</row>
    <row r="24" customFormat="false" ht="17.25" hidden="false" customHeight="true" outlineLevel="0" collapsed="false">
      <c r="A24" s="426" t="s">
        <v>446</v>
      </c>
      <c r="B24" s="357" t="n">
        <v>4.7</v>
      </c>
      <c r="C24" s="360" t="n">
        <v>8.5</v>
      </c>
      <c r="D24" s="360" t="n">
        <v>6.5</v>
      </c>
      <c r="E24" s="360" t="n">
        <v>2.1</v>
      </c>
      <c r="F24" s="360" t="n">
        <v>2.8</v>
      </c>
      <c r="G24" s="360" t="n">
        <v>5.3</v>
      </c>
      <c r="H24" s="360" t="n">
        <v>5</v>
      </c>
      <c r="I24" s="360" t="n">
        <v>12.2</v>
      </c>
      <c r="J24" s="360" t="n">
        <v>5.5</v>
      </c>
      <c r="K24" s="360" t="n">
        <v>3.2</v>
      </c>
      <c r="L24" s="360" t="n">
        <v>1.9</v>
      </c>
      <c r="M24" s="360" t="n">
        <v>4.3</v>
      </c>
      <c r="N24" s="360" t="n">
        <v>20.1</v>
      </c>
      <c r="O24" s="360" t="n">
        <v>4.3</v>
      </c>
      <c r="P24" s="360" t="n">
        <v>6.3</v>
      </c>
      <c r="Q24" s="360" t="n">
        <v>4.4</v>
      </c>
      <c r="R24" s="360" t="n">
        <v>5.7</v>
      </c>
      <c r="S24" s="360" t="n">
        <v>8.5</v>
      </c>
      <c r="T24" s="360" t="n">
        <v>7</v>
      </c>
      <c r="U24" s="360" t="n">
        <v>4.7</v>
      </c>
      <c r="V24" s="402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244"/>
      <c r="DC24" s="244"/>
      <c r="DD24" s="244"/>
      <c r="DE24" s="244"/>
      <c r="DF24" s="244"/>
      <c r="DG24" s="244"/>
      <c r="DH24" s="244"/>
      <c r="DI24" s="244"/>
      <c r="DJ24" s="244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</row>
    <row r="25" customFormat="false" ht="12.75" hidden="false" customHeight="false" outlineLevel="0" collapsed="false">
      <c r="A25" s="426" t="s">
        <v>447</v>
      </c>
      <c r="B25" s="357" t="n">
        <v>0.2</v>
      </c>
      <c r="C25" s="360" t="s">
        <v>57</v>
      </c>
      <c r="D25" s="360" t="n">
        <v>0.4</v>
      </c>
      <c r="E25" s="360" t="s">
        <v>57</v>
      </c>
      <c r="F25" s="360" t="n">
        <v>1.1</v>
      </c>
      <c r="G25" s="360" t="s">
        <v>57</v>
      </c>
      <c r="H25" s="360" t="s">
        <v>57</v>
      </c>
      <c r="I25" s="360" t="n">
        <v>0</v>
      </c>
      <c r="J25" s="360" t="s">
        <v>57</v>
      </c>
      <c r="K25" s="360" t="n">
        <v>1</v>
      </c>
      <c r="L25" s="360" t="s">
        <v>57</v>
      </c>
      <c r="M25" s="360" t="n">
        <v>0.1</v>
      </c>
      <c r="N25" s="360" t="s">
        <v>57</v>
      </c>
      <c r="O25" s="360" t="n">
        <v>0.4</v>
      </c>
      <c r="P25" s="360" t="n">
        <v>0.2</v>
      </c>
      <c r="Q25" s="360" t="n">
        <v>0.4</v>
      </c>
      <c r="R25" s="360" t="n">
        <v>0.3</v>
      </c>
      <c r="S25" s="360" t="s">
        <v>57</v>
      </c>
      <c r="T25" s="360" t="n">
        <v>0.3</v>
      </c>
      <c r="U25" s="360" t="n">
        <v>0.6</v>
      </c>
      <c r="V25" s="402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244"/>
      <c r="DC25" s="244"/>
      <c r="DD25" s="244"/>
      <c r="DE25" s="244"/>
      <c r="DF25" s="244"/>
      <c r="DG25" s="244"/>
      <c r="DH25" s="244"/>
      <c r="DI25" s="244"/>
      <c r="DJ25" s="244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</row>
    <row r="26" customFormat="false" ht="12.75" hidden="false" customHeight="false" outlineLevel="0" collapsed="false">
      <c r="A26" s="781" t="s">
        <v>448</v>
      </c>
      <c r="B26" s="357" t="n">
        <v>1.2</v>
      </c>
      <c r="C26" s="360" t="n">
        <v>1.1</v>
      </c>
      <c r="D26" s="360" t="n">
        <v>1.2</v>
      </c>
      <c r="E26" s="360" t="n">
        <v>1.2</v>
      </c>
      <c r="F26" s="360" t="n">
        <v>0.8</v>
      </c>
      <c r="G26" s="360" t="n">
        <v>1.1</v>
      </c>
      <c r="H26" s="360" t="n">
        <v>1</v>
      </c>
      <c r="I26" s="360" t="n">
        <v>0.9</v>
      </c>
      <c r="J26" s="360" t="n">
        <v>0.7</v>
      </c>
      <c r="K26" s="360" t="n">
        <v>1</v>
      </c>
      <c r="L26" s="360" t="n">
        <v>3</v>
      </c>
      <c r="M26" s="360" t="n">
        <v>0.8</v>
      </c>
      <c r="N26" s="360" t="n">
        <v>1.2</v>
      </c>
      <c r="O26" s="360" t="n">
        <v>1</v>
      </c>
      <c r="P26" s="360" t="n">
        <v>1</v>
      </c>
      <c r="Q26" s="360" t="n">
        <v>1.2</v>
      </c>
      <c r="R26" s="360" t="n">
        <v>1</v>
      </c>
      <c r="S26" s="360" t="n">
        <v>1.1</v>
      </c>
      <c r="T26" s="360" t="n">
        <v>1.2</v>
      </c>
      <c r="U26" s="360" t="n">
        <v>1.1</v>
      </c>
      <c r="V26" s="402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244"/>
      <c r="DC26" s="244"/>
      <c r="DD26" s="244"/>
      <c r="DE26" s="244"/>
      <c r="DF26" s="244"/>
      <c r="DG26" s="244"/>
      <c r="DH26" s="244"/>
      <c r="DI26" s="244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</row>
    <row r="27" customFormat="false" ht="14.25" hidden="false" customHeight="false" outlineLevel="0" collapsed="false">
      <c r="A27" s="421" t="s">
        <v>449</v>
      </c>
      <c r="B27" s="422" t="n">
        <v>84.2</v>
      </c>
      <c r="C27" s="364" t="n">
        <v>89.7</v>
      </c>
      <c r="D27" s="364" t="n">
        <v>77.6</v>
      </c>
      <c r="E27" s="364" t="n">
        <v>73.4</v>
      </c>
      <c r="F27" s="364" t="n">
        <v>89.5</v>
      </c>
      <c r="G27" s="364" t="n">
        <v>78.7</v>
      </c>
      <c r="H27" s="364" t="n">
        <v>77.3</v>
      </c>
      <c r="I27" s="364" t="n">
        <v>79.8</v>
      </c>
      <c r="J27" s="364" t="n">
        <v>84.4</v>
      </c>
      <c r="K27" s="364" t="n">
        <v>78.7</v>
      </c>
      <c r="L27" s="364" t="n">
        <v>84.4</v>
      </c>
      <c r="M27" s="364" t="n">
        <v>88.4</v>
      </c>
      <c r="N27" s="364" t="n">
        <v>88.4</v>
      </c>
      <c r="O27" s="364" t="n">
        <v>82.1</v>
      </c>
      <c r="P27" s="364" t="n">
        <v>81.6</v>
      </c>
      <c r="Q27" s="364" t="n">
        <v>85.8</v>
      </c>
      <c r="R27" s="364" t="n">
        <v>80.9</v>
      </c>
      <c r="S27" s="364" t="n">
        <v>89.7</v>
      </c>
      <c r="T27" s="364" t="n">
        <v>80.6</v>
      </c>
      <c r="U27" s="364" t="n">
        <v>83</v>
      </c>
      <c r="V27" s="402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</row>
    <row r="28" customFormat="false" ht="38.25" hidden="false" customHeight="false" outlineLevel="0" collapsed="false">
      <c r="A28" s="927" t="s">
        <v>450</v>
      </c>
      <c r="B28" s="357" t="n">
        <v>7.2</v>
      </c>
      <c r="C28" s="360" t="n">
        <v>5.5</v>
      </c>
      <c r="D28" s="360" t="n">
        <v>11.1</v>
      </c>
      <c r="E28" s="360" t="n">
        <v>12</v>
      </c>
      <c r="F28" s="360" t="n">
        <v>2.2</v>
      </c>
      <c r="G28" s="360" t="n">
        <v>9.6</v>
      </c>
      <c r="H28" s="360" t="n">
        <v>11.1</v>
      </c>
      <c r="I28" s="360" t="n">
        <v>5.7</v>
      </c>
      <c r="J28" s="360" t="n">
        <v>5.1</v>
      </c>
      <c r="K28" s="360" t="n">
        <v>10</v>
      </c>
      <c r="L28" s="360" t="n">
        <v>7.6</v>
      </c>
      <c r="M28" s="360" t="n">
        <v>6.6</v>
      </c>
      <c r="N28" s="360" t="n">
        <v>1.5</v>
      </c>
      <c r="O28" s="360" t="n">
        <v>7.7</v>
      </c>
      <c r="P28" s="360" t="n">
        <v>7.4</v>
      </c>
      <c r="Q28" s="360" t="n">
        <v>8.2</v>
      </c>
      <c r="R28" s="360" t="n">
        <v>7.5</v>
      </c>
      <c r="S28" s="360" t="n">
        <v>5.5</v>
      </c>
      <c r="T28" s="360" t="n">
        <v>9.7</v>
      </c>
      <c r="U28" s="360" t="n">
        <v>7.3</v>
      </c>
      <c r="V28" s="402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244"/>
      <c r="DC28" s="244"/>
      <c r="DD28" s="244"/>
      <c r="DE28" s="244"/>
      <c r="DF28" s="244"/>
      <c r="DG28" s="244"/>
      <c r="DH28" s="244"/>
      <c r="DI28" s="244"/>
      <c r="DJ28" s="244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</row>
    <row r="29" customFormat="false" ht="38.25" hidden="false" customHeight="false" outlineLevel="0" collapsed="false">
      <c r="A29" s="426" t="s">
        <v>451</v>
      </c>
      <c r="B29" s="357" t="n">
        <v>5.2</v>
      </c>
      <c r="C29" s="360" t="n">
        <v>3.7</v>
      </c>
      <c r="D29" s="360" t="n">
        <v>8.5</v>
      </c>
      <c r="E29" s="360" t="n">
        <v>10.5</v>
      </c>
      <c r="F29" s="360" t="n">
        <v>6.1</v>
      </c>
      <c r="G29" s="360" t="n">
        <v>8.1</v>
      </c>
      <c r="H29" s="360" t="n">
        <v>9.1</v>
      </c>
      <c r="I29" s="360" t="n">
        <v>6.5</v>
      </c>
      <c r="J29" s="360" t="n">
        <v>6.8</v>
      </c>
      <c r="K29" s="360" t="n">
        <v>8.2</v>
      </c>
      <c r="L29" s="360" t="n">
        <v>2.9</v>
      </c>
      <c r="M29" s="360" t="n">
        <v>2.6</v>
      </c>
      <c r="N29" s="360" t="n">
        <v>9.2</v>
      </c>
      <c r="O29" s="360" t="n">
        <v>7.6</v>
      </c>
      <c r="P29" s="360" t="n">
        <v>7.4</v>
      </c>
      <c r="Q29" s="360" t="n">
        <v>4.7</v>
      </c>
      <c r="R29" s="360" t="n">
        <v>7.7</v>
      </c>
      <c r="S29" s="360" t="n">
        <v>3.7</v>
      </c>
      <c r="T29" s="360" t="n">
        <v>7.3</v>
      </c>
      <c r="U29" s="360" t="n">
        <v>7.2</v>
      </c>
      <c r="V29" s="402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244"/>
      <c r="DC29" s="244"/>
      <c r="DD29" s="244"/>
      <c r="DE29" s="244"/>
      <c r="DF29" s="244"/>
      <c r="DG29" s="244"/>
      <c r="DH29" s="244"/>
      <c r="DI29" s="244"/>
      <c r="DJ29" s="244"/>
      <c r="DK29" s="244"/>
      <c r="DL29" s="244"/>
      <c r="DM29" s="244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</row>
    <row r="30" customFormat="false" ht="38.25" hidden="false" customHeight="false" outlineLevel="0" collapsed="false">
      <c r="A30" s="426" t="s">
        <v>452</v>
      </c>
      <c r="B30" s="357" t="n">
        <v>0.1</v>
      </c>
      <c r="C30" s="360" t="s">
        <v>57</v>
      </c>
      <c r="D30" s="360" t="n">
        <v>0.1</v>
      </c>
      <c r="E30" s="360" t="s">
        <v>57</v>
      </c>
      <c r="F30" s="360" t="n">
        <v>0.1</v>
      </c>
      <c r="G30" s="360" t="n">
        <v>0.1</v>
      </c>
      <c r="H30" s="360" t="n">
        <v>0</v>
      </c>
      <c r="I30" s="360" t="n">
        <v>0.2</v>
      </c>
      <c r="J30" s="360" t="n">
        <v>0.2</v>
      </c>
      <c r="K30" s="360" t="n">
        <v>0.7</v>
      </c>
      <c r="L30" s="360" t="n">
        <v>0</v>
      </c>
      <c r="M30" s="360" t="n">
        <v>0.1</v>
      </c>
      <c r="N30" s="360" t="s">
        <v>57</v>
      </c>
      <c r="O30" s="360" t="n">
        <v>0.1</v>
      </c>
      <c r="P30" s="360" t="n">
        <v>0.1</v>
      </c>
      <c r="Q30" s="360" t="n">
        <v>0.1</v>
      </c>
      <c r="R30" s="360" t="n">
        <v>0.1</v>
      </c>
      <c r="S30" s="360" t="s">
        <v>57</v>
      </c>
      <c r="T30" s="360" t="n">
        <v>0.1</v>
      </c>
      <c r="U30" s="360" t="n">
        <v>0</v>
      </c>
      <c r="V30" s="402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244"/>
      <c r="DC30" s="244"/>
      <c r="DD30" s="244"/>
      <c r="DE30" s="244"/>
      <c r="DF30" s="244"/>
      <c r="DG30" s="244"/>
      <c r="DH30" s="244"/>
      <c r="DI30" s="244"/>
      <c r="DJ30" s="244"/>
      <c r="DK30" s="244"/>
      <c r="DL30" s="244"/>
      <c r="DM30" s="244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</row>
    <row r="31" customFormat="false" ht="25.5" hidden="false" customHeight="false" outlineLevel="0" collapsed="false">
      <c r="A31" s="870" t="s">
        <v>509</v>
      </c>
      <c r="B31" s="357" t="n">
        <v>0.1</v>
      </c>
      <c r="C31" s="360" t="s">
        <v>57</v>
      </c>
      <c r="D31" s="360" t="n">
        <v>0</v>
      </c>
      <c r="E31" s="360" t="n">
        <v>0.2</v>
      </c>
      <c r="F31" s="360" t="n">
        <v>0.2</v>
      </c>
      <c r="G31" s="360" t="n">
        <v>0.2</v>
      </c>
      <c r="H31" s="360" t="n">
        <v>0.1</v>
      </c>
      <c r="I31" s="360" t="n">
        <v>0.1</v>
      </c>
      <c r="J31" s="360" t="n">
        <v>0.1</v>
      </c>
      <c r="K31" s="360" t="n">
        <v>0.2</v>
      </c>
      <c r="L31" s="360" t="n">
        <v>0</v>
      </c>
      <c r="M31" s="360" t="n">
        <v>0.1</v>
      </c>
      <c r="N31" s="360" t="s">
        <v>57</v>
      </c>
      <c r="O31" s="360" t="n">
        <v>0.1</v>
      </c>
      <c r="P31" s="360" t="n">
        <v>0.1</v>
      </c>
      <c r="Q31" s="360" t="n">
        <v>0</v>
      </c>
      <c r="R31" s="360" t="n">
        <v>0.2</v>
      </c>
      <c r="S31" s="360" t="s">
        <v>57</v>
      </c>
      <c r="T31" s="360" t="n">
        <v>0</v>
      </c>
      <c r="U31" s="360" t="n">
        <v>0.1</v>
      </c>
      <c r="V31" s="402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244"/>
      <c r="DC31" s="244"/>
      <c r="DD31" s="244"/>
      <c r="DE31" s="244"/>
      <c r="DF31" s="244"/>
      <c r="DG31" s="244"/>
      <c r="DH31" s="244"/>
      <c r="DI31" s="244"/>
      <c r="DJ31" s="244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</row>
    <row r="32" customFormat="false" ht="25.5" hidden="false" customHeight="false" outlineLevel="0" collapsed="false">
      <c r="A32" s="781" t="s">
        <v>454</v>
      </c>
      <c r="B32" s="357" t="n">
        <v>1.8</v>
      </c>
      <c r="C32" s="360" t="n">
        <v>1.1</v>
      </c>
      <c r="D32" s="360" t="n">
        <v>1</v>
      </c>
      <c r="E32" s="360" t="n">
        <v>2.5</v>
      </c>
      <c r="F32" s="360" t="n">
        <v>1.2</v>
      </c>
      <c r="G32" s="360" t="n">
        <v>2.3</v>
      </c>
      <c r="H32" s="360" t="n">
        <v>1.7</v>
      </c>
      <c r="I32" s="360" t="n">
        <v>4.9</v>
      </c>
      <c r="J32" s="360" t="n">
        <v>1.3</v>
      </c>
      <c r="K32" s="360" t="n">
        <v>1.3</v>
      </c>
      <c r="L32" s="360" t="n">
        <v>3.1</v>
      </c>
      <c r="M32" s="360" t="n">
        <v>1</v>
      </c>
      <c r="N32" s="360" t="n">
        <v>0.9</v>
      </c>
      <c r="O32" s="360" t="n">
        <v>1.5</v>
      </c>
      <c r="P32" s="360" t="n">
        <v>2.2</v>
      </c>
      <c r="Q32" s="360" t="n">
        <v>0.7</v>
      </c>
      <c r="R32" s="360" t="n">
        <v>2.1</v>
      </c>
      <c r="S32" s="360" t="n">
        <v>1.1</v>
      </c>
      <c r="T32" s="360" t="n">
        <v>1</v>
      </c>
      <c r="U32" s="360" t="n">
        <v>1.6</v>
      </c>
      <c r="V32" s="402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244"/>
      <c r="DC32" s="244"/>
      <c r="DD32" s="244"/>
      <c r="DE32" s="244"/>
      <c r="DF32" s="244"/>
      <c r="DG32" s="244"/>
      <c r="DH32" s="244"/>
      <c r="DI32" s="244"/>
      <c r="DJ32" s="244"/>
      <c r="DK32" s="244"/>
      <c r="DL32" s="244"/>
      <c r="DM32" s="244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</row>
    <row r="33" customFormat="false" ht="14.25" hidden="false" customHeight="false" outlineLevel="0" collapsed="false">
      <c r="A33" s="421" t="s">
        <v>455</v>
      </c>
      <c r="B33" s="422" t="n">
        <v>14.4</v>
      </c>
      <c r="C33" s="364" t="n">
        <v>10.3</v>
      </c>
      <c r="D33" s="364" t="n">
        <v>20.7</v>
      </c>
      <c r="E33" s="364" t="n">
        <v>25.2</v>
      </c>
      <c r="F33" s="364" t="n">
        <v>9.8</v>
      </c>
      <c r="G33" s="364" t="n">
        <v>20.3</v>
      </c>
      <c r="H33" s="364" t="n">
        <v>22</v>
      </c>
      <c r="I33" s="364" t="n">
        <v>17.4</v>
      </c>
      <c r="J33" s="364" t="n">
        <v>13.5</v>
      </c>
      <c r="K33" s="364" t="n">
        <v>20.4</v>
      </c>
      <c r="L33" s="364" t="n">
        <v>13.6</v>
      </c>
      <c r="M33" s="364" t="n">
        <v>10.4</v>
      </c>
      <c r="N33" s="364" t="n">
        <v>11.6</v>
      </c>
      <c r="O33" s="364" t="n">
        <v>17</v>
      </c>
      <c r="P33" s="364" t="n">
        <v>17.2</v>
      </c>
      <c r="Q33" s="364" t="n">
        <v>13.7</v>
      </c>
      <c r="R33" s="364" t="n">
        <v>17.6</v>
      </c>
      <c r="S33" s="364" t="n">
        <v>10.3</v>
      </c>
      <c r="T33" s="364" t="n">
        <v>18.1</v>
      </c>
      <c r="U33" s="364" t="n">
        <v>16.2</v>
      </c>
      <c r="V33" s="402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244"/>
      <c r="DC33" s="244"/>
      <c r="DD33" s="244"/>
      <c r="DE33" s="244"/>
      <c r="DF33" s="244"/>
      <c r="DG33" s="244"/>
      <c r="DH33" s="244"/>
      <c r="DI33" s="244"/>
      <c r="DJ33" s="244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</row>
    <row r="34" customFormat="false" ht="15.75" hidden="false" customHeight="false" outlineLevel="0" collapsed="false">
      <c r="A34" s="883" t="s">
        <v>456</v>
      </c>
      <c r="B34" s="422" t="n">
        <v>98.6</v>
      </c>
      <c r="C34" s="364" t="n">
        <v>100</v>
      </c>
      <c r="D34" s="364" t="n">
        <v>98.3</v>
      </c>
      <c r="E34" s="364" t="n">
        <v>98.6</v>
      </c>
      <c r="F34" s="364" t="n">
        <v>99.3</v>
      </c>
      <c r="G34" s="364" t="n">
        <v>99</v>
      </c>
      <c r="H34" s="364" t="n">
        <v>99.3</v>
      </c>
      <c r="I34" s="364" t="n">
        <v>97.2</v>
      </c>
      <c r="J34" s="364" t="n">
        <v>97.9</v>
      </c>
      <c r="K34" s="364" t="n">
        <v>99.1</v>
      </c>
      <c r="L34" s="364" t="n">
        <v>98</v>
      </c>
      <c r="M34" s="364" t="n">
        <v>98.8</v>
      </c>
      <c r="N34" s="364" t="n">
        <v>100</v>
      </c>
      <c r="O34" s="364" t="n">
        <v>99.1</v>
      </c>
      <c r="P34" s="364" t="n">
        <v>98.8</v>
      </c>
      <c r="Q34" s="364" t="n">
        <v>99.5</v>
      </c>
      <c r="R34" s="364" t="n">
        <v>98.5</v>
      </c>
      <c r="S34" s="364" t="n">
        <v>100</v>
      </c>
      <c r="T34" s="364" t="n">
        <v>98.7</v>
      </c>
      <c r="U34" s="364" t="n">
        <v>99.2</v>
      </c>
      <c r="V34" s="402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244"/>
      <c r="DC34" s="244"/>
      <c r="DD34" s="244"/>
      <c r="DE34" s="244"/>
      <c r="DF34" s="244"/>
      <c r="DG34" s="244"/>
      <c r="DH34" s="244"/>
      <c r="DI34" s="244"/>
      <c r="DJ34" s="244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</row>
    <row r="35" customFormat="false" ht="25.5" hidden="false" customHeight="false" outlineLevel="0" collapsed="false">
      <c r="A35" s="426" t="s">
        <v>457</v>
      </c>
      <c r="B35" s="286" t="s">
        <v>57</v>
      </c>
      <c r="C35" s="286" t="s">
        <v>57</v>
      </c>
      <c r="D35" s="286" t="s">
        <v>57</v>
      </c>
      <c r="E35" s="286" t="s">
        <v>57</v>
      </c>
      <c r="F35" s="286" t="s">
        <v>57</v>
      </c>
      <c r="G35" s="286" t="s">
        <v>57</v>
      </c>
      <c r="H35" s="286" t="s">
        <v>57</v>
      </c>
      <c r="I35" s="286" t="s">
        <v>57</v>
      </c>
      <c r="J35" s="286" t="s">
        <v>57</v>
      </c>
      <c r="K35" s="286" t="s">
        <v>57</v>
      </c>
      <c r="L35" s="286" t="s">
        <v>57</v>
      </c>
      <c r="M35" s="286" t="s">
        <v>57</v>
      </c>
      <c r="N35" s="286" t="s">
        <v>57</v>
      </c>
      <c r="O35" s="286" t="s">
        <v>57</v>
      </c>
      <c r="P35" s="286" t="s">
        <v>57</v>
      </c>
      <c r="Q35" s="286" t="s">
        <v>57</v>
      </c>
      <c r="R35" s="286" t="s">
        <v>57</v>
      </c>
      <c r="S35" s="286" t="s">
        <v>57</v>
      </c>
      <c r="T35" s="286" t="s">
        <v>57</v>
      </c>
      <c r="U35" s="286" t="s">
        <v>57</v>
      </c>
      <c r="V35" s="402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244"/>
      <c r="DC35" s="244"/>
      <c r="DD35" s="244"/>
      <c r="DE35" s="244"/>
      <c r="DF35" s="244"/>
      <c r="DG35" s="244"/>
      <c r="DH35" s="244"/>
      <c r="DI35" s="244"/>
      <c r="DJ35" s="244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</row>
    <row r="36" customFormat="false" ht="12.75" hidden="false" customHeight="false" outlineLevel="0" collapsed="false">
      <c r="A36" s="426" t="s">
        <v>458</v>
      </c>
      <c r="B36" s="286" t="s">
        <v>57</v>
      </c>
      <c r="C36" s="286" t="s">
        <v>57</v>
      </c>
      <c r="D36" s="286" t="s">
        <v>57</v>
      </c>
      <c r="E36" s="286" t="s">
        <v>57</v>
      </c>
      <c r="F36" s="286" t="s">
        <v>57</v>
      </c>
      <c r="G36" s="286" t="s">
        <v>57</v>
      </c>
      <c r="H36" s="286" t="s">
        <v>57</v>
      </c>
      <c r="I36" s="286" t="s">
        <v>57</v>
      </c>
      <c r="J36" s="286" t="s">
        <v>57</v>
      </c>
      <c r="K36" s="286" t="s">
        <v>57</v>
      </c>
      <c r="L36" s="286" t="s">
        <v>57</v>
      </c>
      <c r="M36" s="286" t="s">
        <v>57</v>
      </c>
      <c r="N36" s="286" t="s">
        <v>57</v>
      </c>
      <c r="O36" s="286" t="s">
        <v>57</v>
      </c>
      <c r="P36" s="286" t="s">
        <v>57</v>
      </c>
      <c r="Q36" s="286" t="s">
        <v>57</v>
      </c>
      <c r="R36" s="286" t="s">
        <v>57</v>
      </c>
      <c r="S36" s="286" t="s">
        <v>57</v>
      </c>
      <c r="T36" s="286" t="s">
        <v>57</v>
      </c>
      <c r="U36" s="286" t="s">
        <v>57</v>
      </c>
      <c r="V36" s="402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244"/>
      <c r="DC36" s="244"/>
      <c r="DD36" s="244"/>
      <c r="DE36" s="244"/>
      <c r="DF36" s="244"/>
      <c r="DG36" s="244"/>
      <c r="DH36" s="244"/>
      <c r="DI36" s="244"/>
      <c r="DJ36" s="244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</row>
    <row r="37" customFormat="false" ht="25.5" hidden="false" customHeight="false" outlineLevel="0" collapsed="false">
      <c r="A37" s="781" t="s">
        <v>459</v>
      </c>
      <c r="B37" s="876" t="n">
        <v>1.4</v>
      </c>
      <c r="C37" s="876" t="s">
        <v>57</v>
      </c>
      <c r="D37" s="876" t="n">
        <v>1.7</v>
      </c>
      <c r="E37" s="876" t="n">
        <v>1.4</v>
      </c>
      <c r="F37" s="876" t="n">
        <v>0.7</v>
      </c>
      <c r="G37" s="876" t="n">
        <v>1</v>
      </c>
      <c r="H37" s="876" t="n">
        <v>0.7</v>
      </c>
      <c r="I37" s="876" t="n">
        <v>2.8</v>
      </c>
      <c r="J37" s="876" t="n">
        <v>2.1</v>
      </c>
      <c r="K37" s="876" t="n">
        <v>0.9</v>
      </c>
      <c r="L37" s="876" t="n">
        <v>2</v>
      </c>
      <c r="M37" s="876" t="n">
        <v>1.2</v>
      </c>
      <c r="N37" s="876" t="s">
        <v>57</v>
      </c>
      <c r="O37" s="876" t="n">
        <v>0.9</v>
      </c>
      <c r="P37" s="876" t="n">
        <v>1.2</v>
      </c>
      <c r="Q37" s="876" t="n">
        <v>0.5</v>
      </c>
      <c r="R37" s="876" t="n">
        <v>1.5</v>
      </c>
      <c r="S37" s="876" t="s">
        <v>57</v>
      </c>
      <c r="T37" s="876" t="n">
        <v>1.3</v>
      </c>
      <c r="U37" s="876" t="n">
        <v>0.8</v>
      </c>
      <c r="V37" s="402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244"/>
      <c r="DC37" s="244"/>
      <c r="DD37" s="244"/>
      <c r="DE37" s="244"/>
      <c r="DF37" s="244"/>
      <c r="DG37" s="244"/>
      <c r="DH37" s="244"/>
      <c r="DI37" s="244"/>
      <c r="DJ37" s="244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</row>
    <row r="38" customFormat="false" ht="15.75" hidden="false" customHeight="false" outlineLevel="0" collapsed="false">
      <c r="A38" s="884" t="s">
        <v>460</v>
      </c>
      <c r="B38" s="422" t="n">
        <v>100</v>
      </c>
      <c r="C38" s="364" t="n">
        <v>100</v>
      </c>
      <c r="D38" s="364" t="n">
        <v>100</v>
      </c>
      <c r="E38" s="364" t="n">
        <v>100</v>
      </c>
      <c r="F38" s="364" t="n">
        <v>100</v>
      </c>
      <c r="G38" s="364" t="n">
        <v>100</v>
      </c>
      <c r="H38" s="364" t="n">
        <v>100</v>
      </c>
      <c r="I38" s="364" t="n">
        <v>100</v>
      </c>
      <c r="J38" s="364" t="n">
        <v>100</v>
      </c>
      <c r="K38" s="364" t="n">
        <v>100</v>
      </c>
      <c r="L38" s="364" t="n">
        <v>100</v>
      </c>
      <c r="M38" s="364" t="n">
        <v>100</v>
      </c>
      <c r="N38" s="364" t="n">
        <v>100</v>
      </c>
      <c r="O38" s="364" t="n">
        <v>100</v>
      </c>
      <c r="P38" s="364" t="n">
        <v>100</v>
      </c>
      <c r="Q38" s="364" t="n">
        <v>100</v>
      </c>
      <c r="R38" s="364" t="n">
        <v>100</v>
      </c>
      <c r="S38" s="364" t="n">
        <v>100</v>
      </c>
      <c r="T38" s="364" t="n">
        <v>100</v>
      </c>
      <c r="U38" s="364" t="n">
        <v>100</v>
      </c>
      <c r="V38" s="402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244"/>
      <c r="DC38" s="244"/>
      <c r="DD38" s="244"/>
      <c r="DE38" s="244"/>
      <c r="DF38" s="244"/>
      <c r="DG38" s="244"/>
      <c r="DH38" s="244"/>
      <c r="DI38" s="244"/>
      <c r="DJ38" s="244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</row>
    <row r="39" customFormat="false" ht="12.75" hidden="false" customHeight="false" outlineLevel="0" collapsed="false">
      <c r="A39" s="648"/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244"/>
      <c r="DC39" s="244"/>
      <c r="DD39" s="244"/>
      <c r="DE39" s="244"/>
      <c r="DF39" s="244"/>
      <c r="DG39" s="244"/>
      <c r="DH39" s="244"/>
      <c r="DI39" s="244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</row>
    <row r="40" customFormat="false" ht="12.75" hidden="false" customHeight="false" outlineLevel="0" collapsed="false">
      <c r="A40" s="648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244"/>
      <c r="DC40" s="244"/>
      <c r="DD40" s="244"/>
      <c r="DE40" s="244"/>
      <c r="DF40" s="244"/>
      <c r="DG40" s="244"/>
      <c r="DH40" s="244"/>
      <c r="DI40" s="244"/>
      <c r="DJ40" s="244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</row>
    <row r="41" customFormat="false" ht="12.75" hidden="false" customHeight="false" outlineLevel="0" collapsed="false">
      <c r="A41" s="648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244"/>
      <c r="DC41" s="244"/>
      <c r="DD41" s="244"/>
      <c r="DE41" s="244"/>
      <c r="DF41" s="244"/>
      <c r="DG41" s="244"/>
      <c r="DH41" s="244"/>
      <c r="DI41" s="244"/>
      <c r="DJ41" s="244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</row>
    <row r="42" customFormat="false" ht="12.75" hidden="false" customHeight="false" outlineLevel="0" collapsed="false">
      <c r="A42" s="648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244"/>
      <c r="DC42" s="244"/>
      <c r="DD42" s="244"/>
      <c r="DE42" s="244"/>
      <c r="DF42" s="244"/>
      <c r="DG42" s="244"/>
      <c r="DH42" s="244"/>
      <c r="DI42" s="244"/>
      <c r="DJ42" s="244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</row>
    <row r="43" customFormat="false" ht="12.75" hidden="false" customHeight="false" outlineLevel="0" collapsed="false">
      <c r="A43" s="648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244"/>
      <c r="DC43" s="244"/>
      <c r="DD43" s="244"/>
      <c r="DE43" s="244"/>
      <c r="DF43" s="244"/>
      <c r="DG43" s="244"/>
      <c r="DH43" s="244"/>
      <c r="DI43" s="244"/>
      <c r="DJ43" s="244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</row>
    <row r="44" customFormat="false" ht="12.75" hidden="false" customHeight="false" outlineLevel="0" collapsed="false">
      <c r="A44" s="648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244"/>
      <c r="DC44" s="244"/>
      <c r="DD44" s="244"/>
      <c r="DE44" s="244"/>
      <c r="DF44" s="244"/>
      <c r="DG44" s="244"/>
      <c r="DH44" s="244"/>
      <c r="DI44" s="244"/>
      <c r="DJ44" s="244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</row>
    <row r="45" customFormat="false" ht="12.75" hidden="false" customHeight="false" outlineLevel="0" collapsed="false">
      <c r="A45" s="929" t="n">
        <v>0.185873605947955</v>
      </c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244"/>
      <c r="DC45" s="244"/>
      <c r="DD45" s="244"/>
      <c r="DE45" s="244"/>
      <c r="DF45" s="244"/>
      <c r="DG45" s="244"/>
      <c r="DH45" s="244"/>
      <c r="DI45" s="244"/>
      <c r="DJ45" s="244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</row>
    <row r="46" customFormat="false" ht="12.75" hidden="false" customHeight="false" outlineLevel="0" collapsed="false">
      <c r="A46" s="648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</row>
    <row r="47" customFormat="false" ht="12.75" hidden="false" customHeight="false" outlineLevel="0" collapsed="false">
      <c r="A47" s="648"/>
      <c r="B47" s="900"/>
      <c r="C47" s="900"/>
      <c r="D47" s="900"/>
      <c r="E47" s="900"/>
      <c r="F47" s="900"/>
      <c r="G47" s="662"/>
      <c r="H47" s="662"/>
      <c r="I47" s="662"/>
      <c r="J47" s="662"/>
      <c r="K47" s="662"/>
      <c r="L47" s="662"/>
      <c r="M47" s="662"/>
      <c r="N47" s="662"/>
      <c r="O47" s="662"/>
      <c r="P47" s="930"/>
      <c r="Q47" s="930"/>
      <c r="R47" s="930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244"/>
      <c r="DC47" s="244"/>
      <c r="DD47" s="244"/>
      <c r="DE47" s="244"/>
      <c r="DF47" s="244"/>
      <c r="DG47" s="244"/>
      <c r="DH47" s="244"/>
      <c r="DI47" s="244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</row>
    <row r="48" customFormat="false" ht="12.75" hidden="false" customHeight="false" outlineLevel="0" collapsed="false">
      <c r="A48" s="648"/>
      <c r="B48" s="900"/>
      <c r="C48" s="900"/>
      <c r="D48" s="900"/>
      <c r="E48" s="900"/>
      <c r="F48" s="900"/>
      <c r="G48" s="662"/>
      <c r="H48" s="662"/>
      <c r="I48" s="662"/>
      <c r="J48" s="662"/>
      <c r="K48" s="662"/>
      <c r="L48" s="662"/>
      <c r="M48" s="662"/>
      <c r="N48" s="662"/>
      <c r="O48" s="662"/>
      <c r="P48" s="930"/>
      <c r="Q48" s="930"/>
      <c r="R48" s="930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244"/>
      <c r="DC48" s="244"/>
      <c r="DD48" s="244"/>
      <c r="DE48" s="244"/>
      <c r="DF48" s="244"/>
      <c r="DG48" s="244"/>
      <c r="DH48" s="244"/>
      <c r="DI48" s="244"/>
      <c r="DJ48" s="244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</row>
    <row r="49" customFormat="false" ht="12.75" hidden="false" customHeight="false" outlineLevel="0" collapsed="false">
      <c r="A49" s="648"/>
      <c r="B49" s="900"/>
      <c r="C49" s="900"/>
      <c r="D49" s="900"/>
      <c r="E49" s="900"/>
      <c r="F49" s="900"/>
      <c r="G49" s="662"/>
      <c r="H49" s="662"/>
      <c r="I49" s="662"/>
      <c r="J49" s="662"/>
      <c r="K49" s="662"/>
      <c r="L49" s="662"/>
      <c r="M49" s="662"/>
      <c r="N49" s="662"/>
      <c r="O49" s="662"/>
      <c r="P49" s="930"/>
      <c r="Q49" s="930"/>
      <c r="R49" s="930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244"/>
      <c r="DC49" s="244"/>
      <c r="DD49" s="244"/>
      <c r="DE49" s="244"/>
      <c r="DF49" s="244"/>
      <c r="DG49" s="244"/>
      <c r="DH49" s="244"/>
      <c r="DI49" s="244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</row>
    <row r="50" customFormat="false" ht="12.75" hidden="false" customHeight="false" outlineLevel="0" collapsed="false">
      <c r="A50" s="648"/>
      <c r="B50" s="900"/>
      <c r="C50" s="900"/>
      <c r="D50" s="900"/>
      <c r="E50" s="900"/>
      <c r="F50" s="900"/>
      <c r="G50" s="662"/>
      <c r="H50" s="662"/>
      <c r="I50" s="662"/>
      <c r="J50" s="662"/>
      <c r="K50" s="662"/>
      <c r="L50" s="662"/>
      <c r="M50" s="662"/>
      <c r="N50" s="662"/>
      <c r="O50" s="662"/>
      <c r="P50" s="930"/>
      <c r="Q50" s="930"/>
      <c r="R50" s="930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244"/>
      <c r="DC50" s="244"/>
      <c r="DD50" s="244"/>
      <c r="DE50" s="244"/>
      <c r="DF50" s="244"/>
      <c r="DG50" s="244"/>
      <c r="DH50" s="244"/>
      <c r="DI50" s="244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</row>
    <row r="51" customFormat="false" ht="12.75" hidden="false" customHeight="false" outlineLevel="0" collapsed="false">
      <c r="A51" s="648"/>
      <c r="B51" s="900"/>
      <c r="C51" s="900"/>
      <c r="D51" s="900"/>
      <c r="E51" s="900"/>
      <c r="F51" s="900"/>
      <c r="G51" s="662"/>
      <c r="H51" s="662"/>
      <c r="I51" s="662"/>
      <c r="J51" s="662"/>
      <c r="K51" s="662"/>
      <c r="L51" s="662"/>
      <c r="M51" s="662"/>
      <c r="N51" s="662"/>
      <c r="O51" s="662"/>
      <c r="P51" s="930"/>
      <c r="Q51" s="930"/>
      <c r="R51" s="930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</row>
    <row r="52" customFormat="false" ht="12.75" hidden="false" customHeight="false" outlineLevel="0" collapsed="false">
      <c r="A52" s="648"/>
      <c r="B52" s="900"/>
      <c r="C52" s="900"/>
      <c r="D52" s="900"/>
      <c r="E52" s="900"/>
      <c r="F52" s="900"/>
      <c r="G52" s="662"/>
      <c r="H52" s="662"/>
      <c r="I52" s="662"/>
      <c r="J52" s="662"/>
      <c r="K52" s="662"/>
      <c r="L52" s="662"/>
      <c r="M52" s="662"/>
      <c r="N52" s="662"/>
      <c r="O52" s="662"/>
      <c r="P52" s="930"/>
      <c r="Q52" s="930"/>
      <c r="R52" s="930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</row>
    <row r="53" customFormat="false" ht="12.75" hidden="false" customHeight="false" outlineLevel="0" collapsed="false">
      <c r="A53" s="648"/>
      <c r="B53" s="900"/>
      <c r="C53" s="900"/>
      <c r="D53" s="900"/>
      <c r="E53" s="900"/>
      <c r="F53" s="900"/>
      <c r="G53" s="662"/>
      <c r="H53" s="662"/>
      <c r="I53" s="662"/>
      <c r="J53" s="662"/>
      <c r="K53" s="662"/>
      <c r="L53" s="662"/>
      <c r="M53" s="662"/>
      <c r="N53" s="662"/>
      <c r="O53" s="662"/>
      <c r="P53" s="930"/>
      <c r="Q53" s="930"/>
      <c r="R53" s="930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244"/>
      <c r="DC53" s="244"/>
      <c r="DD53" s="244"/>
      <c r="DE53" s="244"/>
      <c r="DF53" s="244"/>
      <c r="DG53" s="244"/>
      <c r="DH53" s="244"/>
      <c r="DI53" s="244"/>
      <c r="DJ53" s="244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</row>
    <row r="54" customFormat="false" ht="12.75" hidden="false" customHeight="false" outlineLevel="0" collapsed="false">
      <c r="A54" s="648"/>
      <c r="B54" s="900"/>
      <c r="C54" s="900"/>
      <c r="D54" s="900"/>
      <c r="E54" s="900"/>
      <c r="F54" s="900"/>
      <c r="G54" s="662"/>
      <c r="H54" s="662"/>
      <c r="I54" s="662"/>
      <c r="J54" s="662"/>
      <c r="K54" s="662"/>
      <c r="L54" s="662"/>
      <c r="M54" s="662"/>
      <c r="N54" s="662"/>
      <c r="O54" s="662"/>
      <c r="P54" s="930"/>
      <c r="Q54" s="930"/>
      <c r="R54" s="930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</row>
    <row r="55" customFormat="false" ht="12.75" hidden="false" customHeight="false" outlineLevel="0" collapsed="false">
      <c r="A55" s="648"/>
      <c r="B55" s="901"/>
      <c r="C55" s="901"/>
      <c r="D55" s="901"/>
      <c r="E55" s="901"/>
      <c r="F55" s="901"/>
      <c r="G55" s="392"/>
      <c r="H55" s="392"/>
      <c r="I55" s="392"/>
      <c r="J55" s="392"/>
      <c r="K55" s="392"/>
      <c r="L55" s="392"/>
      <c r="M55" s="392"/>
      <c r="N55" s="392"/>
      <c r="O55" s="392"/>
      <c r="P55" s="925"/>
      <c r="Q55" s="925"/>
      <c r="R55" s="925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244"/>
      <c r="DC55" s="244"/>
      <c r="DD55" s="244"/>
      <c r="DE55" s="244"/>
      <c r="DF55" s="244"/>
      <c r="DG55" s="244"/>
      <c r="DH55" s="244"/>
      <c r="DI55" s="244"/>
      <c r="DJ55" s="244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</row>
    <row r="56" customFormat="false" ht="12.75" hidden="false" customHeight="false" outlineLevel="0" collapsed="false">
      <c r="A56" s="648"/>
      <c r="B56" s="648"/>
      <c r="C56" s="648"/>
      <c r="D56" s="648"/>
      <c r="E56" s="648"/>
      <c r="F56" s="648"/>
      <c r="G56" s="391"/>
      <c r="H56" s="391"/>
      <c r="I56" s="391"/>
      <c r="J56" s="391"/>
      <c r="K56" s="391"/>
      <c r="L56" s="391"/>
      <c r="M56" s="391"/>
      <c r="N56" s="391"/>
      <c r="O56" s="391"/>
      <c r="P56" s="751"/>
      <c r="Q56" s="751"/>
      <c r="R56" s="751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244"/>
      <c r="DC56" s="244"/>
      <c r="DD56" s="244"/>
      <c r="DE56" s="244"/>
      <c r="DF56" s="244"/>
      <c r="DG56" s="244"/>
      <c r="DH56" s="244"/>
      <c r="DI56" s="244"/>
      <c r="DJ56" s="244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</row>
    <row r="57" customFormat="false" ht="12.75" hidden="false" customHeight="false" outlineLevel="0" collapsed="false">
      <c r="A57" s="648"/>
      <c r="B57" s="648"/>
      <c r="C57" s="648"/>
      <c r="D57" s="648"/>
      <c r="E57" s="648"/>
      <c r="F57" s="648"/>
      <c r="G57" s="391"/>
      <c r="H57" s="391"/>
      <c r="I57" s="391"/>
      <c r="J57" s="391"/>
      <c r="K57" s="391"/>
      <c r="L57" s="391"/>
      <c r="M57" s="391"/>
      <c r="N57" s="391"/>
      <c r="O57" s="391"/>
      <c r="P57" s="751"/>
      <c r="Q57" s="751"/>
      <c r="R57" s="751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244"/>
      <c r="DC57" s="244"/>
      <c r="DD57" s="244"/>
      <c r="DE57" s="244"/>
      <c r="DF57" s="244"/>
      <c r="DG57" s="244"/>
      <c r="DH57" s="244"/>
      <c r="DI57" s="244"/>
      <c r="DJ57" s="244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</row>
    <row r="58" customFormat="false" ht="12.75" hidden="false" customHeight="false" outlineLevel="0" collapsed="false">
      <c r="A58" s="648"/>
      <c r="B58" s="648"/>
      <c r="C58" s="648"/>
      <c r="D58" s="648"/>
      <c r="E58" s="648"/>
      <c r="F58" s="648"/>
      <c r="G58" s="391"/>
      <c r="H58" s="391"/>
      <c r="I58" s="391"/>
      <c r="J58" s="391"/>
      <c r="K58" s="391"/>
      <c r="L58" s="391"/>
      <c r="M58" s="391"/>
      <c r="N58" s="391"/>
      <c r="O58" s="391"/>
      <c r="P58" s="751"/>
      <c r="Q58" s="751"/>
      <c r="R58" s="751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244"/>
      <c r="DC58" s="244"/>
      <c r="DD58" s="244"/>
      <c r="DE58" s="244"/>
      <c r="DF58" s="244"/>
      <c r="DG58" s="244"/>
      <c r="DH58" s="244"/>
      <c r="DI58" s="244"/>
      <c r="DJ58" s="244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391"/>
      <c r="H59" s="391"/>
      <c r="I59" s="391"/>
      <c r="J59" s="391"/>
      <c r="K59" s="391"/>
      <c r="L59" s="391"/>
      <c r="M59" s="391"/>
      <c r="N59" s="391"/>
      <c r="O59" s="391"/>
      <c r="P59" s="751"/>
      <c r="Q59" s="751"/>
      <c r="R59" s="751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244"/>
      <c r="DC59" s="244"/>
      <c r="DD59" s="244"/>
      <c r="DE59" s="244"/>
      <c r="DF59" s="244"/>
      <c r="DG59" s="244"/>
      <c r="DH59" s="244"/>
      <c r="DI59" s="244"/>
      <c r="DJ59" s="244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391"/>
      <c r="H60" s="391"/>
      <c r="I60" s="391"/>
      <c r="J60" s="391"/>
      <c r="K60" s="391"/>
      <c r="L60" s="391"/>
      <c r="M60" s="391"/>
      <c r="N60" s="391"/>
      <c r="O60" s="391"/>
      <c r="P60" s="751"/>
      <c r="Q60" s="751"/>
      <c r="R60" s="751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244"/>
      <c r="DC60" s="244"/>
      <c r="DD60" s="244"/>
      <c r="DE60" s="244"/>
      <c r="DF60" s="244"/>
      <c r="DG60" s="244"/>
      <c r="DH60" s="244"/>
      <c r="DI60" s="244"/>
      <c r="DJ60" s="244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</row>
    <row r="61" customFormat="false" ht="12.75" hidden="false" customHeight="false" outlineLevel="0" collapsed="false">
      <c r="G61" s="285"/>
      <c r="H61" s="285"/>
      <c r="I61" s="285"/>
      <c r="J61" s="285"/>
      <c r="K61" s="285"/>
      <c r="L61" s="285"/>
      <c r="M61" s="285"/>
      <c r="N61" s="285"/>
      <c r="O61" s="285"/>
      <c r="P61" s="376"/>
      <c r="Q61" s="376"/>
      <c r="R61" s="376"/>
      <c r="CH61" s="244"/>
      <c r="CI61" s="244"/>
      <c r="CJ61" s="244"/>
      <c r="CK61" s="244"/>
      <c r="CL61" s="244"/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</row>
    <row r="62" customFormat="false" ht="12.75" hidden="false" customHeight="false" outlineLevel="0" collapsed="false">
      <c r="G62" s="285"/>
      <c r="H62" s="285"/>
      <c r="I62" s="285"/>
      <c r="J62" s="285"/>
      <c r="K62" s="285"/>
      <c r="L62" s="285"/>
      <c r="M62" s="285"/>
      <c r="N62" s="285"/>
      <c r="O62" s="285"/>
      <c r="P62" s="376"/>
      <c r="Q62" s="376"/>
      <c r="R62" s="376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</row>
    <row r="63" customFormat="false" ht="12.75" hidden="false" customHeight="false" outlineLevel="0" collapsed="false">
      <c r="G63" s="285"/>
      <c r="H63" s="285"/>
      <c r="I63" s="285"/>
      <c r="J63" s="285"/>
      <c r="K63" s="285"/>
      <c r="L63" s="285"/>
      <c r="M63" s="285"/>
      <c r="N63" s="285"/>
      <c r="O63" s="285"/>
      <c r="P63" s="376"/>
      <c r="Q63" s="376"/>
      <c r="R63" s="376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</row>
    <row r="64" customFormat="false" ht="12.75" hidden="false" customHeight="false" outlineLevel="0" collapsed="false">
      <c r="G64" s="285"/>
      <c r="H64" s="285"/>
      <c r="I64" s="285"/>
      <c r="J64" s="285"/>
      <c r="K64" s="285"/>
      <c r="L64" s="285"/>
      <c r="M64" s="285"/>
      <c r="N64" s="285"/>
      <c r="O64" s="285"/>
      <c r="P64" s="376"/>
      <c r="Q64" s="376"/>
      <c r="R64" s="376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</row>
    <row r="65" customFormat="false" ht="12.75" hidden="false" customHeight="false" outlineLevel="0" collapsed="false">
      <c r="G65" s="285"/>
      <c r="H65" s="285"/>
      <c r="I65" s="285"/>
      <c r="J65" s="285"/>
      <c r="K65" s="285"/>
      <c r="L65" s="285"/>
      <c r="M65" s="285"/>
      <c r="N65" s="285"/>
      <c r="O65" s="285"/>
      <c r="P65" s="376"/>
      <c r="Q65" s="376"/>
      <c r="R65" s="376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</row>
    <row r="66" customFormat="false" ht="12.75" hidden="false" customHeight="false" outlineLevel="0" collapsed="false">
      <c r="G66" s="285"/>
      <c r="H66" s="285"/>
      <c r="I66" s="285"/>
      <c r="J66" s="285"/>
      <c r="K66" s="285"/>
      <c r="L66" s="285"/>
      <c r="M66" s="285"/>
      <c r="N66" s="285"/>
      <c r="O66" s="285"/>
      <c r="P66" s="376"/>
      <c r="Q66" s="376"/>
      <c r="R66" s="376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</row>
    <row r="67" customFormat="false" ht="12.75" hidden="false" customHeight="false" outlineLevel="0" collapsed="false">
      <c r="G67" s="285"/>
      <c r="H67" s="285"/>
      <c r="I67" s="285"/>
      <c r="J67" s="285"/>
      <c r="K67" s="285"/>
      <c r="L67" s="285"/>
      <c r="M67" s="285"/>
      <c r="N67" s="285"/>
      <c r="O67" s="285"/>
      <c r="P67" s="376"/>
      <c r="Q67" s="376"/>
      <c r="R67" s="376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</row>
    <row r="68" customFormat="false" ht="12.75" hidden="false" customHeight="false" outlineLevel="0" collapsed="false">
      <c r="G68" s="285"/>
      <c r="H68" s="285"/>
      <c r="I68" s="285"/>
      <c r="J68" s="285"/>
      <c r="K68" s="285"/>
      <c r="L68" s="285"/>
      <c r="M68" s="285"/>
      <c r="N68" s="285"/>
      <c r="O68" s="285"/>
      <c r="P68" s="376"/>
      <c r="Q68" s="376"/>
      <c r="R68" s="376"/>
    </row>
    <row r="69" customFormat="false" ht="12.75" hidden="false" customHeight="false" outlineLevel="0" collapsed="false">
      <c r="G69" s="285"/>
      <c r="H69" s="285"/>
      <c r="I69" s="285"/>
      <c r="J69" s="285"/>
      <c r="K69" s="285"/>
      <c r="L69" s="285"/>
      <c r="M69" s="285"/>
      <c r="N69" s="285"/>
      <c r="O69" s="285"/>
      <c r="P69" s="376"/>
      <c r="Q69" s="376"/>
      <c r="R69" s="376"/>
    </row>
    <row r="70" customFormat="false" ht="12.75" hidden="false" customHeight="false" outlineLevel="0" collapsed="false">
      <c r="G70" s="285"/>
      <c r="H70" s="285"/>
      <c r="I70" s="285"/>
      <c r="J70" s="285"/>
      <c r="K70" s="285"/>
      <c r="L70" s="285"/>
      <c r="M70" s="285"/>
      <c r="N70" s="285"/>
      <c r="O70" s="285"/>
      <c r="P70" s="376"/>
      <c r="Q70" s="376"/>
      <c r="R70" s="376"/>
    </row>
    <row r="71" customFormat="false" ht="12.75" hidden="false" customHeight="false" outlineLevel="0" collapsed="false">
      <c r="G71" s="285"/>
      <c r="H71" s="285"/>
      <c r="I71" s="285"/>
      <c r="J71" s="285"/>
      <c r="K71" s="285"/>
      <c r="L71" s="285"/>
      <c r="M71" s="285"/>
      <c r="N71" s="285"/>
      <c r="O71" s="285"/>
      <c r="P71" s="376"/>
      <c r="Q71" s="376"/>
      <c r="R71" s="376"/>
    </row>
    <row r="72" customFormat="false" ht="12.75" hidden="false" customHeight="false" outlineLevel="0" collapsed="false">
      <c r="G72" s="285"/>
      <c r="H72" s="285"/>
      <c r="I72" s="285"/>
      <c r="J72" s="285"/>
      <c r="K72" s="285"/>
      <c r="L72" s="285"/>
      <c r="M72" s="285"/>
      <c r="N72" s="285"/>
      <c r="O72" s="285"/>
      <c r="P72" s="376"/>
      <c r="Q72" s="376"/>
      <c r="R72" s="376"/>
    </row>
    <row r="73" customFormat="false" ht="12.75" hidden="false" customHeight="false" outlineLevel="0" collapsed="false">
      <c r="G73" s="285"/>
      <c r="H73" s="285"/>
      <c r="I73" s="285"/>
      <c r="J73" s="285"/>
      <c r="K73" s="285"/>
      <c r="L73" s="285"/>
      <c r="M73" s="285"/>
      <c r="N73" s="285"/>
      <c r="O73" s="285"/>
      <c r="P73" s="376"/>
      <c r="Q73" s="376"/>
      <c r="R73" s="376"/>
    </row>
    <row r="74" customFormat="false" ht="12.75" hidden="false" customHeight="false" outlineLevel="0" collapsed="false">
      <c r="G74" s="285"/>
      <c r="H74" s="285"/>
      <c r="I74" s="285"/>
      <c r="J74" s="285"/>
      <c r="K74" s="285"/>
      <c r="L74" s="285"/>
      <c r="M74" s="285"/>
      <c r="N74" s="285"/>
      <c r="O74" s="285"/>
      <c r="P74" s="376"/>
      <c r="Q74" s="376"/>
      <c r="R74" s="376"/>
    </row>
    <row r="75" customFormat="false" ht="12.75" hidden="false" customHeight="false" outlineLevel="0" collapsed="false">
      <c r="G75" s="285"/>
      <c r="H75" s="285"/>
      <c r="I75" s="285"/>
      <c r="J75" s="285"/>
      <c r="K75" s="285"/>
      <c r="L75" s="285"/>
      <c r="M75" s="285"/>
      <c r="N75" s="285"/>
      <c r="O75" s="285"/>
      <c r="P75" s="376"/>
      <c r="Q75" s="376"/>
      <c r="R75" s="376"/>
    </row>
    <row r="76" customFormat="false" ht="12.75" hidden="false" customHeight="false" outlineLevel="0" collapsed="false">
      <c r="G76" s="285"/>
      <c r="H76" s="285"/>
      <c r="I76" s="285"/>
      <c r="J76" s="285"/>
      <c r="K76" s="285"/>
      <c r="L76" s="285"/>
      <c r="M76" s="285"/>
      <c r="N76" s="285"/>
      <c r="O76" s="285"/>
      <c r="P76" s="376"/>
      <c r="Q76" s="376"/>
      <c r="R76" s="376"/>
    </row>
    <row r="77" customFormat="false" ht="12.75" hidden="false" customHeight="false" outlineLevel="0" collapsed="false">
      <c r="G77" s="285"/>
      <c r="H77" s="285"/>
      <c r="I77" s="285"/>
      <c r="J77" s="285"/>
      <c r="K77" s="285"/>
      <c r="L77" s="285"/>
      <c r="M77" s="285"/>
      <c r="N77" s="285"/>
      <c r="O77" s="285"/>
      <c r="P77" s="376"/>
      <c r="Q77" s="376"/>
      <c r="R77" s="376"/>
    </row>
    <row r="78" customFormat="false" ht="12.75" hidden="false" customHeight="false" outlineLevel="0" collapsed="false">
      <c r="G78" s="285"/>
      <c r="H78" s="285"/>
      <c r="I78" s="285"/>
      <c r="J78" s="285"/>
      <c r="K78" s="285"/>
      <c r="L78" s="285"/>
      <c r="M78" s="285"/>
      <c r="N78" s="285"/>
      <c r="O78" s="285"/>
      <c r="P78" s="376"/>
      <c r="Q78" s="376"/>
      <c r="R78" s="376"/>
    </row>
    <row r="79" customFormat="false" ht="12.75" hidden="false" customHeight="false" outlineLevel="0" collapsed="false">
      <c r="G79" s="285"/>
      <c r="H79" s="285"/>
      <c r="I79" s="285"/>
      <c r="J79" s="285"/>
      <c r="K79" s="285"/>
      <c r="L79" s="285"/>
      <c r="M79" s="285"/>
      <c r="N79" s="285"/>
      <c r="O79" s="285"/>
      <c r="P79" s="376"/>
      <c r="Q79" s="376"/>
      <c r="R79" s="376"/>
    </row>
    <row r="80" customFormat="false" ht="12.75" hidden="false" customHeight="false" outlineLevel="0" collapsed="false">
      <c r="G80" s="285"/>
      <c r="H80" s="285"/>
      <c r="I80" s="285"/>
      <c r="J80" s="285"/>
      <c r="K80" s="285"/>
      <c r="L80" s="285"/>
      <c r="M80" s="285"/>
      <c r="N80" s="285"/>
      <c r="O80" s="285"/>
      <c r="P80" s="376"/>
      <c r="Q80" s="376"/>
      <c r="R80" s="376"/>
    </row>
    <row r="81" customFormat="false" ht="12.75" hidden="false" customHeight="false" outlineLevel="0" collapsed="false">
      <c r="G81" s="285"/>
      <c r="H81" s="285"/>
      <c r="I81" s="285"/>
      <c r="J81" s="285"/>
      <c r="K81" s="285"/>
      <c r="L81" s="285"/>
      <c r="M81" s="285"/>
      <c r="N81" s="285"/>
      <c r="O81" s="285"/>
      <c r="P81" s="376"/>
      <c r="Q81" s="376"/>
      <c r="R81" s="376"/>
    </row>
    <row r="82" customFormat="false" ht="12.75" hidden="false" customHeight="false" outlineLevel="0" collapsed="false">
      <c r="G82" s="285"/>
      <c r="H82" s="285"/>
      <c r="I82" s="285"/>
      <c r="J82" s="285"/>
      <c r="K82" s="285"/>
      <c r="L82" s="285"/>
      <c r="M82" s="285"/>
      <c r="N82" s="285"/>
      <c r="O82" s="285"/>
      <c r="P82" s="376"/>
      <c r="Q82" s="376"/>
      <c r="R82" s="376"/>
    </row>
    <row r="83" customFormat="false" ht="12.75" hidden="false" customHeight="false" outlineLevel="0" collapsed="false">
      <c r="G83" s="285"/>
      <c r="H83" s="285"/>
      <c r="I83" s="285"/>
      <c r="J83" s="285"/>
      <c r="K83" s="285"/>
      <c r="L83" s="285"/>
      <c r="M83" s="285"/>
      <c r="N83" s="285"/>
      <c r="O83" s="285"/>
      <c r="P83" s="376"/>
      <c r="Q83" s="376"/>
      <c r="R83" s="376"/>
    </row>
    <row r="84" customFormat="false" ht="12.75" hidden="false" customHeight="false" outlineLevel="0" collapsed="false">
      <c r="G84" s="285"/>
      <c r="H84" s="285"/>
      <c r="I84" s="285"/>
      <c r="J84" s="285"/>
      <c r="K84" s="285"/>
      <c r="L84" s="285"/>
      <c r="M84" s="285"/>
      <c r="N84" s="285"/>
      <c r="O84" s="285"/>
      <c r="P84" s="376"/>
      <c r="Q84" s="376"/>
      <c r="R84" s="376"/>
    </row>
    <row r="85" customFormat="false" ht="12.75" hidden="false" customHeight="false" outlineLevel="0" collapsed="false">
      <c r="G85" s="285"/>
      <c r="H85" s="285"/>
      <c r="I85" s="285"/>
      <c r="J85" s="285"/>
      <c r="K85" s="285"/>
      <c r="L85" s="285"/>
      <c r="M85" s="285"/>
      <c r="N85" s="285"/>
      <c r="O85" s="285"/>
      <c r="P85" s="376"/>
      <c r="Q85" s="376"/>
      <c r="R85" s="376"/>
    </row>
    <row r="86" customFormat="false" ht="12.75" hidden="false" customHeight="false" outlineLevel="0" collapsed="false">
      <c r="G86" s="285"/>
      <c r="H86" s="285"/>
      <c r="I86" s="285"/>
      <c r="J86" s="285"/>
      <c r="K86" s="285"/>
      <c r="L86" s="285"/>
      <c r="M86" s="285"/>
      <c r="N86" s="285"/>
      <c r="O86" s="285"/>
      <c r="P86" s="376"/>
      <c r="Q86" s="376"/>
      <c r="R86" s="376"/>
    </row>
    <row r="87" customFormat="false" ht="12.75" hidden="false" customHeight="false" outlineLevel="0" collapsed="false">
      <c r="G87" s="285"/>
      <c r="H87" s="285"/>
      <c r="I87" s="285"/>
      <c r="J87" s="285"/>
      <c r="K87" s="285"/>
      <c r="L87" s="285"/>
      <c r="M87" s="285"/>
      <c r="N87" s="285"/>
      <c r="O87" s="285"/>
      <c r="P87" s="376"/>
      <c r="Q87" s="376"/>
      <c r="R87" s="376"/>
    </row>
    <row r="88" customFormat="false" ht="12.75" hidden="false" customHeight="false" outlineLevel="0" collapsed="false">
      <c r="G88" s="285"/>
      <c r="H88" s="285"/>
      <c r="I88" s="285"/>
      <c r="J88" s="285"/>
      <c r="K88" s="285"/>
      <c r="L88" s="285"/>
      <c r="M88" s="285"/>
      <c r="N88" s="285"/>
      <c r="O88" s="285"/>
      <c r="P88" s="376"/>
      <c r="Q88" s="376"/>
      <c r="R88" s="376"/>
    </row>
    <row r="89" customFormat="false" ht="12.75" hidden="false" customHeight="false" outlineLevel="0" collapsed="false">
      <c r="G89" s="285"/>
      <c r="H89" s="285"/>
      <c r="I89" s="285"/>
      <c r="J89" s="285"/>
      <c r="K89" s="285"/>
      <c r="L89" s="285"/>
      <c r="M89" s="285"/>
      <c r="N89" s="285"/>
      <c r="O89" s="285"/>
      <c r="P89" s="376"/>
      <c r="Q89" s="376"/>
      <c r="R89" s="376"/>
    </row>
    <row r="90" customFormat="false" ht="12.75" hidden="false" customHeight="false" outlineLevel="0" collapsed="false">
      <c r="G90" s="285"/>
      <c r="H90" s="285"/>
      <c r="I90" s="285"/>
      <c r="J90" s="285"/>
      <c r="K90" s="285"/>
      <c r="L90" s="285"/>
      <c r="M90" s="285"/>
      <c r="N90" s="285"/>
      <c r="O90" s="285"/>
      <c r="P90" s="376"/>
      <c r="Q90" s="376"/>
      <c r="R90" s="376"/>
    </row>
    <row r="91" customFormat="false" ht="12.75" hidden="false" customHeight="false" outlineLevel="0" collapsed="false">
      <c r="G91" s="285"/>
      <c r="H91" s="285"/>
      <c r="I91" s="285"/>
      <c r="J91" s="285"/>
      <c r="K91" s="285"/>
      <c r="L91" s="285"/>
      <c r="M91" s="285"/>
      <c r="N91" s="285"/>
      <c r="O91" s="285"/>
      <c r="P91" s="376"/>
      <c r="Q91" s="376"/>
      <c r="R91" s="376"/>
    </row>
    <row r="92" customFormat="false" ht="12.75" hidden="false" customHeight="false" outlineLevel="0" collapsed="false">
      <c r="G92" s="285"/>
      <c r="H92" s="285"/>
      <c r="I92" s="285"/>
      <c r="J92" s="285"/>
      <c r="K92" s="285"/>
      <c r="L92" s="285"/>
      <c r="M92" s="285"/>
      <c r="N92" s="285"/>
      <c r="O92" s="285"/>
      <c r="P92" s="376"/>
      <c r="Q92" s="376"/>
      <c r="R92" s="376"/>
    </row>
    <row r="93" customFormat="false" ht="12.75" hidden="false" customHeight="false" outlineLevel="0" collapsed="false">
      <c r="G93" s="285"/>
      <c r="H93" s="285"/>
      <c r="I93" s="285"/>
      <c r="J93" s="285"/>
      <c r="K93" s="285"/>
      <c r="L93" s="285"/>
      <c r="M93" s="285"/>
      <c r="N93" s="285"/>
      <c r="O93" s="285"/>
      <c r="P93" s="376"/>
      <c r="Q93" s="376"/>
      <c r="R93" s="376"/>
    </row>
    <row r="94" customFormat="false" ht="12.75" hidden="false" customHeight="false" outlineLevel="0" collapsed="false">
      <c r="G94" s="285"/>
      <c r="H94" s="285"/>
      <c r="I94" s="285"/>
      <c r="J94" s="285"/>
      <c r="K94" s="285"/>
      <c r="L94" s="285"/>
      <c r="M94" s="285"/>
      <c r="N94" s="285"/>
      <c r="O94" s="285"/>
      <c r="P94" s="376"/>
      <c r="Q94" s="376"/>
      <c r="R94" s="376"/>
    </row>
    <row r="95" customFormat="false" ht="12.75" hidden="false" customHeight="false" outlineLevel="0" collapsed="false">
      <c r="G95" s="285"/>
      <c r="H95" s="285"/>
      <c r="I95" s="285"/>
      <c r="J95" s="285"/>
      <c r="K95" s="285"/>
      <c r="L95" s="285"/>
      <c r="M95" s="285"/>
      <c r="N95" s="285"/>
      <c r="O95" s="285"/>
      <c r="P95" s="376"/>
      <c r="Q95" s="376"/>
      <c r="R95" s="376"/>
    </row>
    <row r="96" customFormat="false" ht="12.75" hidden="false" customHeight="false" outlineLevel="0" collapsed="false">
      <c r="G96" s="285"/>
      <c r="H96" s="285"/>
      <c r="I96" s="285"/>
      <c r="J96" s="285"/>
      <c r="K96" s="285"/>
      <c r="L96" s="285"/>
      <c r="M96" s="285"/>
      <c r="N96" s="285"/>
      <c r="O96" s="285"/>
      <c r="P96" s="376"/>
      <c r="Q96" s="376"/>
      <c r="R96" s="376"/>
    </row>
    <row r="97" customFormat="false" ht="12.75" hidden="false" customHeight="false" outlineLevel="0" collapsed="false">
      <c r="G97" s="285"/>
      <c r="H97" s="285"/>
      <c r="I97" s="285"/>
      <c r="J97" s="285"/>
      <c r="K97" s="285"/>
      <c r="L97" s="285"/>
      <c r="M97" s="285"/>
      <c r="N97" s="285"/>
      <c r="O97" s="285"/>
      <c r="P97" s="376"/>
      <c r="Q97" s="376"/>
      <c r="R97" s="376"/>
    </row>
    <row r="98" customFormat="false" ht="12.75" hidden="false" customHeight="false" outlineLevel="0" collapsed="false">
      <c r="G98" s="285"/>
      <c r="H98" s="285"/>
      <c r="I98" s="285"/>
      <c r="J98" s="285"/>
      <c r="K98" s="285"/>
      <c r="L98" s="285"/>
      <c r="M98" s="285"/>
      <c r="N98" s="285"/>
      <c r="O98" s="285"/>
      <c r="P98" s="376"/>
      <c r="Q98" s="376"/>
      <c r="R98" s="376"/>
    </row>
    <row r="99" customFormat="false" ht="12.75" hidden="false" customHeight="false" outlineLevel="0" collapsed="false">
      <c r="G99" s="285"/>
      <c r="H99" s="285"/>
      <c r="I99" s="285"/>
      <c r="J99" s="285"/>
      <c r="K99" s="285"/>
      <c r="L99" s="285"/>
      <c r="M99" s="285"/>
      <c r="N99" s="285"/>
      <c r="O99" s="285"/>
      <c r="P99" s="376"/>
      <c r="Q99" s="376"/>
      <c r="R99" s="376"/>
    </row>
    <row r="100" customFormat="false" ht="12.75" hidden="false" customHeight="false" outlineLevel="0" collapsed="false">
      <c r="G100" s="285"/>
      <c r="H100" s="285"/>
      <c r="I100" s="285"/>
      <c r="J100" s="285"/>
      <c r="K100" s="285"/>
      <c r="L100" s="285"/>
      <c r="M100" s="285"/>
      <c r="N100" s="285"/>
      <c r="O100" s="285"/>
      <c r="P100" s="376"/>
      <c r="Q100" s="376"/>
      <c r="R100" s="376"/>
    </row>
    <row r="101" customFormat="false" ht="12.75" hidden="false" customHeight="false" outlineLevel="0" collapsed="false">
      <c r="G101" s="285"/>
      <c r="H101" s="285"/>
      <c r="I101" s="285"/>
      <c r="J101" s="285"/>
      <c r="K101" s="285"/>
      <c r="L101" s="285"/>
      <c r="M101" s="285"/>
      <c r="N101" s="285"/>
      <c r="O101" s="285"/>
      <c r="P101" s="376"/>
      <c r="Q101" s="376"/>
      <c r="R101" s="376"/>
    </row>
    <row r="102" customFormat="false" ht="12.75" hidden="false" customHeight="false" outlineLevel="0" collapsed="false">
      <c r="G102" s="285"/>
      <c r="H102" s="285"/>
      <c r="I102" s="285"/>
      <c r="J102" s="285"/>
      <c r="K102" s="285"/>
      <c r="L102" s="285"/>
      <c r="M102" s="285"/>
      <c r="N102" s="285"/>
      <c r="O102" s="285"/>
      <c r="P102" s="376"/>
      <c r="Q102" s="376"/>
      <c r="R102" s="376"/>
    </row>
    <row r="103" customFormat="false" ht="12.75" hidden="false" customHeight="false" outlineLevel="0" collapsed="false">
      <c r="G103" s="285"/>
      <c r="H103" s="285"/>
      <c r="I103" s="285"/>
      <c r="J103" s="285"/>
      <c r="K103" s="285"/>
      <c r="L103" s="285"/>
      <c r="M103" s="285"/>
      <c r="N103" s="285"/>
      <c r="O103" s="285"/>
      <c r="P103" s="376"/>
      <c r="Q103" s="376"/>
      <c r="R103" s="376"/>
    </row>
    <row r="104" customFormat="false" ht="12.75" hidden="false" customHeight="false" outlineLevel="0" collapsed="false">
      <c r="G104" s="285"/>
      <c r="H104" s="285"/>
      <c r="I104" s="285"/>
      <c r="J104" s="285"/>
      <c r="K104" s="285"/>
      <c r="L104" s="285"/>
      <c r="M104" s="285"/>
      <c r="N104" s="285"/>
      <c r="O104" s="285"/>
      <c r="P104" s="376"/>
      <c r="Q104" s="376"/>
      <c r="R104" s="376"/>
    </row>
    <row r="105" customFormat="false" ht="12.75" hidden="false" customHeight="false" outlineLevel="0" collapsed="false">
      <c r="G105" s="285"/>
      <c r="H105" s="285"/>
      <c r="I105" s="285"/>
      <c r="J105" s="285"/>
      <c r="K105" s="285"/>
      <c r="L105" s="285"/>
      <c r="M105" s="285"/>
      <c r="N105" s="285"/>
      <c r="O105" s="285"/>
      <c r="P105" s="376"/>
      <c r="Q105" s="376"/>
      <c r="R105" s="376"/>
    </row>
    <row r="106" customFormat="false" ht="12.75" hidden="false" customHeight="false" outlineLevel="0" collapsed="false">
      <c r="G106" s="285"/>
      <c r="H106" s="285"/>
      <c r="I106" s="285"/>
      <c r="J106" s="285"/>
      <c r="K106" s="285"/>
      <c r="L106" s="285"/>
      <c r="M106" s="285"/>
      <c r="N106" s="285"/>
      <c r="O106" s="285"/>
      <c r="P106" s="376"/>
      <c r="Q106" s="376"/>
      <c r="R106" s="376"/>
    </row>
    <row r="107" customFormat="false" ht="12.75" hidden="false" customHeight="false" outlineLevel="0" collapsed="false">
      <c r="G107" s="285"/>
      <c r="H107" s="285"/>
      <c r="I107" s="285"/>
      <c r="J107" s="285"/>
      <c r="K107" s="285"/>
      <c r="L107" s="285"/>
      <c r="M107" s="285"/>
      <c r="N107" s="285"/>
      <c r="O107" s="285"/>
      <c r="P107" s="376"/>
      <c r="Q107" s="376"/>
      <c r="R107" s="376"/>
    </row>
    <row r="108" customFormat="false" ht="12.75" hidden="false" customHeight="false" outlineLevel="0" collapsed="false">
      <c r="G108" s="285"/>
      <c r="H108" s="285"/>
      <c r="I108" s="285"/>
      <c r="J108" s="285"/>
      <c r="K108" s="285"/>
      <c r="L108" s="285"/>
      <c r="M108" s="285"/>
      <c r="N108" s="285"/>
      <c r="O108" s="285"/>
      <c r="P108" s="376"/>
      <c r="Q108" s="376"/>
      <c r="R108" s="376"/>
    </row>
    <row r="109" customFormat="false" ht="12.75" hidden="false" customHeight="false" outlineLevel="0" collapsed="false">
      <c r="G109" s="285"/>
      <c r="H109" s="285"/>
      <c r="I109" s="285"/>
      <c r="J109" s="285"/>
      <c r="K109" s="285"/>
      <c r="L109" s="285"/>
      <c r="M109" s="285"/>
      <c r="N109" s="285"/>
      <c r="O109" s="285"/>
      <c r="P109" s="376"/>
      <c r="Q109" s="376"/>
      <c r="R109" s="376"/>
    </row>
    <row r="110" customFormat="false" ht="12.75" hidden="false" customHeight="false" outlineLevel="0" collapsed="false">
      <c r="G110" s="285"/>
      <c r="H110" s="285"/>
      <c r="I110" s="285"/>
      <c r="J110" s="285"/>
      <c r="K110" s="285"/>
      <c r="L110" s="285"/>
      <c r="M110" s="285"/>
      <c r="N110" s="285"/>
      <c r="O110" s="285"/>
      <c r="P110" s="376"/>
      <c r="Q110" s="376"/>
      <c r="R110" s="376"/>
    </row>
    <row r="111" customFormat="false" ht="12.75" hidden="false" customHeight="false" outlineLevel="0" collapsed="false">
      <c r="G111" s="285"/>
      <c r="H111" s="285"/>
      <c r="I111" s="285"/>
      <c r="J111" s="285"/>
      <c r="K111" s="285"/>
      <c r="L111" s="285"/>
      <c r="M111" s="285"/>
      <c r="N111" s="285"/>
      <c r="O111" s="285"/>
      <c r="P111" s="376"/>
      <c r="Q111" s="376"/>
      <c r="R111" s="376"/>
    </row>
    <row r="112" customFormat="false" ht="12.75" hidden="false" customHeight="false" outlineLevel="0" collapsed="false">
      <c r="G112" s="285"/>
      <c r="H112" s="285"/>
      <c r="I112" s="285"/>
      <c r="J112" s="285"/>
      <c r="K112" s="285"/>
      <c r="L112" s="285"/>
      <c r="M112" s="285"/>
      <c r="N112" s="285"/>
      <c r="O112" s="285"/>
      <c r="P112" s="376"/>
      <c r="Q112" s="376"/>
      <c r="R112" s="376"/>
    </row>
    <row r="113" customFormat="false" ht="12.75" hidden="false" customHeight="false" outlineLevel="0" collapsed="false">
      <c r="G113" s="285"/>
      <c r="H113" s="285"/>
      <c r="I113" s="285"/>
      <c r="J113" s="285"/>
      <c r="K113" s="285"/>
      <c r="L113" s="285"/>
      <c r="M113" s="285"/>
      <c r="N113" s="285"/>
      <c r="O113" s="285"/>
      <c r="P113" s="376"/>
      <c r="Q113" s="376"/>
      <c r="R113" s="376"/>
    </row>
    <row r="114" customFormat="false" ht="12.75" hidden="false" customHeight="false" outlineLevel="0" collapsed="false">
      <c r="G114" s="285"/>
      <c r="H114" s="285"/>
      <c r="I114" s="285"/>
      <c r="J114" s="285"/>
      <c r="K114" s="285"/>
      <c r="L114" s="285"/>
      <c r="M114" s="285"/>
      <c r="N114" s="285"/>
      <c r="O114" s="285"/>
      <c r="P114" s="376"/>
      <c r="Q114" s="376"/>
      <c r="R114" s="376"/>
    </row>
    <row r="115" customFormat="false" ht="12.75" hidden="false" customHeight="false" outlineLevel="0" collapsed="false">
      <c r="G115" s="285"/>
      <c r="H115" s="285"/>
      <c r="I115" s="285"/>
      <c r="J115" s="285"/>
      <c r="K115" s="285"/>
      <c r="L115" s="285"/>
      <c r="M115" s="285"/>
      <c r="N115" s="285"/>
      <c r="O115" s="285"/>
      <c r="P115" s="376"/>
      <c r="Q115" s="376"/>
      <c r="R115" s="376"/>
    </row>
    <row r="116" customFormat="false" ht="12.75" hidden="false" customHeight="false" outlineLevel="0" collapsed="false">
      <c r="G116" s="285"/>
      <c r="H116" s="285"/>
      <c r="I116" s="285"/>
      <c r="J116" s="285"/>
      <c r="K116" s="285"/>
      <c r="L116" s="285"/>
      <c r="M116" s="285"/>
      <c r="N116" s="285"/>
      <c r="O116" s="285"/>
      <c r="P116" s="376"/>
      <c r="Q116" s="376"/>
      <c r="R116" s="376"/>
    </row>
    <row r="117" customFormat="false" ht="12.75" hidden="false" customHeight="false" outlineLevel="0" collapsed="false">
      <c r="G117" s="285"/>
      <c r="H117" s="285"/>
      <c r="I117" s="285"/>
      <c r="J117" s="285"/>
      <c r="K117" s="285"/>
      <c r="L117" s="285"/>
      <c r="M117" s="285"/>
      <c r="N117" s="285"/>
      <c r="O117" s="285"/>
      <c r="P117" s="376"/>
      <c r="Q117" s="376"/>
      <c r="R117" s="376"/>
    </row>
    <row r="118" customFormat="false" ht="12.75" hidden="false" customHeight="false" outlineLevel="0" collapsed="false">
      <c r="G118" s="285"/>
      <c r="H118" s="285"/>
      <c r="I118" s="285"/>
      <c r="J118" s="285"/>
      <c r="K118" s="285"/>
      <c r="L118" s="285"/>
      <c r="M118" s="285"/>
      <c r="N118" s="285"/>
      <c r="O118" s="285"/>
      <c r="P118" s="376"/>
      <c r="Q118" s="376"/>
      <c r="R118" s="376"/>
    </row>
    <row r="119" customFormat="false" ht="12.75" hidden="false" customHeight="false" outlineLevel="0" collapsed="false">
      <c r="G119" s="285"/>
      <c r="H119" s="285"/>
      <c r="I119" s="285"/>
      <c r="J119" s="285"/>
      <c r="K119" s="285"/>
      <c r="L119" s="285"/>
      <c r="M119" s="285"/>
      <c r="N119" s="285"/>
      <c r="O119" s="285"/>
      <c r="P119" s="376"/>
      <c r="Q119" s="376"/>
      <c r="R119" s="376"/>
    </row>
    <row r="120" customFormat="false" ht="12.75" hidden="false" customHeight="false" outlineLevel="0" collapsed="false">
      <c r="G120" s="285"/>
      <c r="H120" s="285"/>
      <c r="I120" s="285"/>
      <c r="J120" s="285"/>
      <c r="K120" s="285"/>
      <c r="L120" s="285"/>
      <c r="M120" s="285"/>
      <c r="N120" s="285"/>
      <c r="O120" s="285"/>
      <c r="P120" s="376"/>
      <c r="Q120" s="376"/>
      <c r="R120" s="376"/>
    </row>
    <row r="121" customFormat="false" ht="12.75" hidden="false" customHeight="false" outlineLevel="0" collapsed="false">
      <c r="G121" s="285"/>
      <c r="H121" s="285"/>
      <c r="I121" s="285"/>
      <c r="J121" s="285"/>
      <c r="K121" s="285"/>
      <c r="L121" s="285"/>
      <c r="M121" s="285"/>
      <c r="N121" s="285"/>
      <c r="O121" s="285"/>
      <c r="P121" s="376"/>
      <c r="Q121" s="376"/>
      <c r="R121" s="376"/>
    </row>
    <row r="122" customFormat="false" ht="12.75" hidden="false" customHeight="false" outlineLevel="0" collapsed="false">
      <c r="G122" s="285"/>
      <c r="H122" s="285"/>
      <c r="I122" s="285"/>
      <c r="J122" s="285"/>
      <c r="K122" s="285"/>
      <c r="L122" s="285"/>
      <c r="M122" s="285"/>
      <c r="N122" s="285"/>
      <c r="O122" s="285"/>
      <c r="P122" s="376"/>
      <c r="Q122" s="376"/>
      <c r="R122" s="376"/>
    </row>
    <row r="123" customFormat="false" ht="12.75" hidden="false" customHeight="false" outlineLevel="0" collapsed="false">
      <c r="G123" s="285"/>
      <c r="H123" s="285"/>
      <c r="I123" s="285"/>
      <c r="J123" s="285"/>
      <c r="K123" s="285"/>
      <c r="L123" s="285"/>
      <c r="M123" s="285"/>
      <c r="N123" s="285"/>
      <c r="O123" s="285"/>
      <c r="P123" s="376"/>
      <c r="Q123" s="376"/>
      <c r="R123" s="376"/>
    </row>
    <row r="124" customFormat="false" ht="12.75" hidden="false" customHeight="false" outlineLevel="0" collapsed="false">
      <c r="G124" s="285"/>
      <c r="H124" s="285"/>
      <c r="I124" s="285"/>
      <c r="J124" s="285"/>
      <c r="K124" s="285"/>
      <c r="L124" s="285"/>
      <c r="M124" s="285"/>
      <c r="N124" s="285"/>
      <c r="O124" s="285"/>
      <c r="P124" s="376"/>
      <c r="Q124" s="376"/>
      <c r="R124" s="376"/>
    </row>
    <row r="125" customFormat="false" ht="12.75" hidden="false" customHeight="false" outlineLevel="0" collapsed="false">
      <c r="G125" s="285"/>
      <c r="H125" s="285"/>
      <c r="I125" s="285"/>
      <c r="J125" s="285"/>
      <c r="K125" s="285"/>
      <c r="L125" s="285"/>
      <c r="M125" s="285"/>
      <c r="N125" s="285"/>
      <c r="O125" s="285"/>
      <c r="P125" s="376"/>
      <c r="Q125" s="376"/>
      <c r="R125" s="376"/>
    </row>
    <row r="126" customFormat="false" ht="12.75" hidden="false" customHeight="false" outlineLevel="0" collapsed="false">
      <c r="G126" s="285"/>
      <c r="H126" s="285"/>
      <c r="I126" s="285"/>
      <c r="J126" s="285"/>
      <c r="K126" s="285"/>
      <c r="L126" s="285"/>
      <c r="M126" s="285"/>
      <c r="N126" s="285"/>
      <c r="O126" s="285"/>
      <c r="P126" s="376"/>
      <c r="Q126" s="376"/>
      <c r="R126" s="376"/>
    </row>
    <row r="127" customFormat="false" ht="12.75" hidden="false" customHeight="false" outlineLevel="0" collapsed="false">
      <c r="G127" s="285"/>
      <c r="H127" s="285"/>
      <c r="I127" s="285"/>
      <c r="J127" s="285"/>
      <c r="K127" s="285"/>
      <c r="L127" s="285"/>
      <c r="M127" s="285"/>
      <c r="N127" s="285"/>
      <c r="O127" s="285"/>
      <c r="P127" s="376"/>
      <c r="Q127" s="376"/>
      <c r="R127" s="376"/>
    </row>
    <row r="128" customFormat="false" ht="12.75" hidden="false" customHeight="false" outlineLevel="0" collapsed="false">
      <c r="G128" s="285"/>
      <c r="H128" s="285"/>
      <c r="I128" s="285"/>
      <c r="J128" s="285"/>
      <c r="K128" s="285"/>
      <c r="L128" s="285"/>
      <c r="M128" s="285"/>
      <c r="N128" s="285"/>
      <c r="O128" s="285"/>
      <c r="P128" s="376"/>
      <c r="Q128" s="376"/>
      <c r="R128" s="376"/>
    </row>
    <row r="129" customFormat="false" ht="12.75" hidden="false" customHeight="false" outlineLevel="0" collapsed="false">
      <c r="G129" s="285"/>
      <c r="H129" s="285"/>
      <c r="I129" s="285"/>
      <c r="J129" s="285"/>
      <c r="K129" s="285"/>
      <c r="L129" s="285"/>
      <c r="M129" s="285"/>
      <c r="N129" s="285"/>
      <c r="O129" s="285"/>
      <c r="P129" s="376"/>
      <c r="Q129" s="376"/>
      <c r="R129" s="376"/>
    </row>
    <row r="130" customFormat="false" ht="12.75" hidden="false" customHeight="false" outlineLevel="0" collapsed="false">
      <c r="G130" s="285"/>
      <c r="H130" s="285"/>
      <c r="I130" s="285"/>
      <c r="J130" s="285"/>
      <c r="K130" s="285"/>
      <c r="L130" s="285"/>
      <c r="M130" s="285"/>
      <c r="N130" s="285"/>
      <c r="O130" s="285"/>
      <c r="P130" s="376"/>
      <c r="Q130" s="376"/>
      <c r="R130" s="376"/>
    </row>
    <row r="131" customFormat="false" ht="12.75" hidden="false" customHeight="false" outlineLevel="0" collapsed="false">
      <c r="G131" s="285"/>
      <c r="H131" s="285"/>
      <c r="I131" s="285"/>
      <c r="J131" s="285"/>
      <c r="K131" s="285"/>
      <c r="L131" s="285"/>
      <c r="M131" s="285"/>
      <c r="N131" s="285"/>
      <c r="O131" s="285"/>
      <c r="P131" s="376"/>
      <c r="Q131" s="376"/>
      <c r="R131" s="376"/>
    </row>
    <row r="132" customFormat="false" ht="12.75" hidden="false" customHeight="false" outlineLevel="0" collapsed="false">
      <c r="G132" s="285"/>
      <c r="H132" s="285"/>
      <c r="I132" s="285"/>
      <c r="J132" s="285"/>
      <c r="K132" s="285"/>
      <c r="L132" s="285"/>
      <c r="M132" s="285"/>
      <c r="N132" s="285"/>
      <c r="O132" s="285"/>
      <c r="P132" s="376"/>
      <c r="Q132" s="376"/>
      <c r="R132" s="376"/>
    </row>
    <row r="133" customFormat="false" ht="12.75" hidden="false" customHeight="false" outlineLevel="0" collapsed="false">
      <c r="G133" s="285"/>
      <c r="H133" s="285"/>
      <c r="I133" s="285"/>
      <c r="J133" s="285"/>
      <c r="K133" s="285"/>
      <c r="L133" s="285"/>
      <c r="M133" s="285"/>
      <c r="N133" s="285"/>
      <c r="O133" s="285"/>
      <c r="P133" s="376"/>
      <c r="Q133" s="376"/>
      <c r="R133" s="376"/>
    </row>
    <row r="134" customFormat="false" ht="12.75" hidden="false" customHeight="false" outlineLevel="0" collapsed="false">
      <c r="G134" s="285"/>
      <c r="H134" s="285"/>
      <c r="I134" s="285"/>
      <c r="J134" s="285"/>
      <c r="K134" s="285"/>
      <c r="L134" s="285"/>
      <c r="M134" s="285"/>
      <c r="N134" s="285"/>
      <c r="O134" s="285"/>
      <c r="P134" s="376"/>
      <c r="Q134" s="376"/>
      <c r="R134" s="376"/>
    </row>
    <row r="135" customFormat="false" ht="12.75" hidden="false" customHeight="false" outlineLevel="0" collapsed="false">
      <c r="G135" s="285"/>
      <c r="H135" s="285"/>
      <c r="I135" s="285"/>
      <c r="J135" s="285"/>
      <c r="K135" s="285"/>
      <c r="L135" s="285"/>
      <c r="M135" s="285"/>
      <c r="N135" s="285"/>
      <c r="O135" s="285"/>
      <c r="P135" s="376"/>
      <c r="Q135" s="376"/>
      <c r="R135" s="376"/>
    </row>
    <row r="136" customFormat="false" ht="12.75" hidden="false" customHeight="false" outlineLevel="0" collapsed="false">
      <c r="G136" s="285"/>
      <c r="H136" s="285"/>
      <c r="I136" s="285"/>
      <c r="J136" s="285"/>
      <c r="K136" s="285"/>
      <c r="L136" s="285"/>
      <c r="M136" s="285"/>
      <c r="N136" s="285"/>
      <c r="O136" s="285"/>
      <c r="P136" s="376"/>
      <c r="Q136" s="376"/>
      <c r="R136" s="376"/>
    </row>
    <row r="137" customFormat="false" ht="12.75" hidden="false" customHeight="false" outlineLevel="0" collapsed="false">
      <c r="G137" s="285"/>
      <c r="H137" s="285"/>
      <c r="I137" s="285"/>
      <c r="J137" s="285"/>
      <c r="K137" s="285"/>
      <c r="L137" s="285"/>
      <c r="M137" s="285"/>
      <c r="N137" s="285"/>
      <c r="O137" s="285"/>
      <c r="P137" s="376"/>
      <c r="Q137" s="376"/>
      <c r="R137" s="376"/>
    </row>
    <row r="138" customFormat="false" ht="12.75" hidden="false" customHeight="false" outlineLevel="0" collapsed="false">
      <c r="G138" s="285"/>
      <c r="H138" s="285"/>
      <c r="I138" s="285"/>
      <c r="J138" s="285"/>
      <c r="K138" s="285"/>
      <c r="L138" s="285"/>
      <c r="M138" s="285"/>
      <c r="N138" s="285"/>
      <c r="O138" s="285"/>
      <c r="P138" s="376"/>
      <c r="Q138" s="376"/>
      <c r="R138" s="376"/>
    </row>
    <row r="139" customFormat="false" ht="12.75" hidden="false" customHeight="false" outlineLevel="0" collapsed="false">
      <c r="G139" s="285"/>
      <c r="H139" s="285"/>
      <c r="I139" s="285"/>
      <c r="J139" s="285"/>
      <c r="K139" s="285"/>
      <c r="L139" s="285"/>
      <c r="M139" s="285"/>
      <c r="N139" s="285"/>
      <c r="O139" s="285"/>
      <c r="P139" s="376"/>
      <c r="Q139" s="376"/>
      <c r="R139" s="376"/>
    </row>
    <row r="140" customFormat="false" ht="12.75" hidden="false" customHeight="false" outlineLevel="0" collapsed="false">
      <c r="G140" s="285"/>
      <c r="H140" s="285"/>
      <c r="I140" s="285"/>
      <c r="J140" s="285"/>
      <c r="K140" s="285"/>
      <c r="L140" s="285"/>
      <c r="M140" s="285"/>
      <c r="N140" s="285"/>
      <c r="O140" s="285"/>
      <c r="P140" s="376"/>
      <c r="Q140" s="376"/>
      <c r="R140" s="376"/>
    </row>
    <row r="141" customFormat="false" ht="12.75" hidden="false" customHeight="false" outlineLevel="0" collapsed="false">
      <c r="G141" s="285"/>
      <c r="H141" s="285"/>
      <c r="I141" s="285"/>
      <c r="J141" s="285"/>
      <c r="K141" s="285"/>
      <c r="L141" s="285"/>
      <c r="M141" s="285"/>
      <c r="N141" s="285"/>
      <c r="O141" s="285"/>
      <c r="P141" s="376"/>
      <c r="Q141" s="376"/>
      <c r="R141" s="376"/>
    </row>
    <row r="142" customFormat="false" ht="12.75" hidden="false" customHeight="false" outlineLevel="0" collapsed="false">
      <c r="G142" s="285"/>
      <c r="H142" s="285"/>
      <c r="I142" s="285"/>
      <c r="J142" s="285"/>
      <c r="K142" s="285"/>
      <c r="L142" s="285"/>
      <c r="M142" s="285"/>
      <c r="N142" s="285"/>
      <c r="O142" s="285"/>
      <c r="P142" s="376"/>
      <c r="Q142" s="376"/>
      <c r="R142" s="376"/>
    </row>
    <row r="143" customFormat="false" ht="12.75" hidden="false" customHeight="false" outlineLevel="0" collapsed="false">
      <c r="G143" s="285"/>
      <c r="H143" s="285"/>
      <c r="I143" s="285"/>
      <c r="J143" s="285"/>
      <c r="K143" s="285"/>
      <c r="L143" s="285"/>
      <c r="M143" s="285"/>
      <c r="R143" s="376"/>
    </row>
    <row r="144" customFormat="false" ht="12.75" hidden="false" customHeight="false" outlineLevel="0" collapsed="false">
      <c r="G144" s="285"/>
      <c r="H144" s="285"/>
      <c r="I144" s="285"/>
      <c r="J144" s="285"/>
      <c r="K144" s="285"/>
      <c r="L144" s="285"/>
      <c r="M144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33">
      <formula>100</formula>
    </cfRule>
    <cfRule type="cellIs" priority="3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2.85"/>
    <col collapsed="false" customWidth="true" hidden="false" outlineLevel="0" max="11" min="2" style="243" width="7.7"/>
    <col collapsed="false" customWidth="true" hidden="false" outlineLevel="0" max="12" min="12" style="243" width="8.28"/>
    <col collapsed="false" customWidth="true" hidden="false" outlineLevel="0" max="13" min="13" style="243" width="8.41"/>
    <col collapsed="false" customWidth="true" hidden="false" outlineLevel="0" max="14" min="14" style="243" width="10.41"/>
    <col collapsed="false" customWidth="true" hidden="false" outlineLevel="0" max="15" min="15" style="243" width="9.28"/>
    <col collapsed="false" customWidth="true" hidden="false" outlineLevel="0" max="16" min="16" style="367" width="9.85"/>
    <col collapsed="false" customWidth="true" hidden="false" outlineLevel="0" max="17" min="17" style="367" width="9.7"/>
    <col collapsed="false" customWidth="true" hidden="false" outlineLevel="0" max="18" min="18" style="367" width="10.13"/>
    <col collapsed="false" customWidth="true" hidden="false" outlineLevel="0" max="19" min="19" style="244" width="9.7"/>
    <col collapsed="false" customWidth="true" hidden="false" outlineLevel="0" max="20" min="20" style="244" width="9.56"/>
    <col collapsed="false" customWidth="true" hidden="false" outlineLevel="0" max="21" min="21" style="244" width="9.28"/>
    <col collapsed="false" customWidth="true" hidden="false" outlineLevel="0" max="22" min="22" style="244" width="6.13"/>
    <col collapsed="false" customWidth="true" hidden="false" outlineLevel="0" max="24" min="23" style="244" width="13.7"/>
    <col collapsed="false" customWidth="true" hidden="false" outlineLevel="0" max="25" min="25" style="244" width="16.13"/>
    <col collapsed="false" customWidth="true" hidden="false" outlineLevel="0" max="26" min="26" style="244" width="13.7"/>
    <col collapsed="false" customWidth="true" hidden="false" outlineLevel="0" max="36" min="27" style="244" width="1.7"/>
    <col collapsed="false" customWidth="false" hidden="false" outlineLevel="0" max="37" min="37" style="244" width="9.14"/>
    <col collapsed="false" customWidth="true" hidden="false" outlineLevel="0" max="38" min="38" style="244" width="14.56"/>
    <col collapsed="false" customWidth="true" hidden="false" outlineLevel="0" max="39" min="39" style="244" width="37.7"/>
    <col collapsed="false" customWidth="true" hidden="false" outlineLevel="0" max="40" min="40" style="244" width="15.41"/>
    <col collapsed="false" customWidth="true" hidden="false" outlineLevel="0" max="41" min="41" style="244" width="21.28"/>
    <col collapsed="false" customWidth="true" hidden="false" outlineLevel="0" max="42" min="42" style="244" width="22.85"/>
    <col collapsed="false" customWidth="true" hidden="false" outlineLevel="0" max="43" min="43" style="244" width="16.13"/>
    <col collapsed="false" customWidth="true" hidden="false" outlineLevel="0" max="44" min="44" style="244" width="13.28"/>
    <col collapsed="false" customWidth="true" hidden="false" outlineLevel="0" max="45" min="45" style="244" width="10.85"/>
    <col collapsed="false" customWidth="true" hidden="false" outlineLevel="0" max="46" min="46" style="244" width="13.28"/>
    <col collapsed="false" customWidth="true" hidden="false" outlineLevel="0" max="47" min="47" style="244" width="10.85"/>
    <col collapsed="false" customWidth="true" hidden="false" outlineLevel="0" max="48" min="48" style="244" width="13.28"/>
    <col collapsed="false" customWidth="true" hidden="false" outlineLevel="0" max="49" min="49" style="244" width="10.85"/>
    <col collapsed="false" customWidth="true" hidden="false" outlineLevel="0" max="50" min="50" style="244" width="13.28"/>
    <col collapsed="false" customWidth="true" hidden="false" outlineLevel="0" max="51" min="51" style="244" width="13.14"/>
    <col collapsed="false" customWidth="true" hidden="false" outlineLevel="0" max="52" min="52" style="244" width="14.14"/>
    <col collapsed="false" customWidth="true" hidden="false" outlineLevel="0" max="53" min="53" style="244" width="33.14"/>
    <col collapsed="false" customWidth="true" hidden="false" outlineLevel="0" max="54" min="54" style="244" width="14.41"/>
    <col collapsed="false" customWidth="true" hidden="false" outlineLevel="0" max="55" min="55" style="244" width="20.7"/>
    <col collapsed="false" customWidth="true" hidden="false" outlineLevel="0" max="56" min="56" style="244" width="18.7"/>
    <col collapsed="false" customWidth="true" hidden="false" outlineLevel="0" max="57" min="57" style="244" width="12.14"/>
    <col collapsed="false" customWidth="true" hidden="false" outlineLevel="0" max="58" min="58" style="244" width="17.7"/>
    <col collapsed="false" customWidth="true" hidden="false" outlineLevel="0" max="59" min="59" style="244" width="12.14"/>
    <col collapsed="false" customWidth="true" hidden="false" outlineLevel="0" max="60" min="60" style="244" width="18.7"/>
    <col collapsed="false" customWidth="true" hidden="false" outlineLevel="0" max="61" min="61" style="244" width="12.14"/>
    <col collapsed="false" customWidth="true" hidden="false" outlineLevel="0" max="62" min="62" style="244" width="25.28"/>
    <col collapsed="false" customWidth="true" hidden="false" outlineLevel="0" max="63" min="63" style="244" width="19.56"/>
    <col collapsed="false" customWidth="true" hidden="false" outlineLevel="0" max="64" min="64" style="244" width="18.7"/>
    <col collapsed="false" customWidth="true" hidden="false" outlineLevel="0" max="65" min="65" style="244" width="12.14"/>
    <col collapsed="false" customWidth="true" hidden="false" outlineLevel="0" max="66" min="66" style="244" width="18.7"/>
    <col collapsed="false" customWidth="true" hidden="false" outlineLevel="0" max="67" min="67" style="244" width="12.14"/>
    <col collapsed="false" customWidth="true" hidden="false" outlineLevel="0" max="68" min="68" style="244" width="17.7"/>
    <col collapsed="false" customWidth="true" hidden="false" outlineLevel="0" max="69" min="69" style="244" width="12.14"/>
    <col collapsed="false" customWidth="true" hidden="false" outlineLevel="0" max="70" min="70" style="244" width="18.7"/>
    <col collapsed="false" customWidth="true" hidden="false" outlineLevel="0" max="71" min="71" style="244" width="25.41"/>
    <col collapsed="false" customWidth="true" hidden="false" outlineLevel="0" max="72" min="72" style="244" width="23.28"/>
    <col collapsed="false" customWidth="true" hidden="false" outlineLevel="0" max="73" min="73" style="244" width="18.41"/>
    <col collapsed="false" customWidth="true" hidden="false" outlineLevel="0" max="74" min="74" style="244" width="24.56"/>
    <col collapsed="false" customWidth="true" hidden="false" outlineLevel="0" max="75" min="75" style="244" width="15.85"/>
    <col collapsed="false" customWidth="true" hidden="false" outlineLevel="0" max="76" min="76" style="244" width="17.7"/>
    <col collapsed="false" customWidth="true" hidden="false" outlineLevel="0" max="77" min="77" style="244" width="12.14"/>
    <col collapsed="false" customWidth="true" hidden="false" outlineLevel="0" max="78" min="78" style="244" width="17.7"/>
    <col collapsed="false" customWidth="true" hidden="false" outlineLevel="0" max="79" min="79" style="244" width="12.14"/>
    <col collapsed="false" customWidth="true" hidden="false" outlineLevel="0" max="80" min="80" style="244" width="18.7"/>
    <col collapsed="false" customWidth="true" hidden="false" outlineLevel="0" max="81" min="81" style="244" width="13.14"/>
    <col collapsed="false" customWidth="true" hidden="false" outlineLevel="0" max="82" min="82" style="244" width="17.7"/>
    <col collapsed="false" customWidth="true" hidden="false" outlineLevel="0" max="83" min="83" style="244" width="12.14"/>
    <col collapsed="false" customWidth="true" hidden="false" outlineLevel="0" max="84" min="84" style="243" width="17.7"/>
    <col collapsed="false" customWidth="true" hidden="false" outlineLevel="0" max="85" min="85" style="245" width="12.14"/>
    <col collapsed="false" customWidth="true" hidden="false" outlineLevel="0" max="86" min="86" style="243" width="17.7"/>
    <col collapsed="false" customWidth="true" hidden="false" outlineLevel="0" max="87" min="87" style="245" width="12.14"/>
    <col collapsed="false" customWidth="true" hidden="false" outlineLevel="0" max="88" min="88" style="243" width="17.7"/>
    <col collapsed="false" customWidth="true" hidden="false" outlineLevel="0" max="89" min="89" style="245" width="12.14"/>
    <col collapsed="false" customWidth="true" hidden="false" outlineLevel="0" max="90" min="90" style="243" width="17.7"/>
    <col collapsed="false" customWidth="true" hidden="false" outlineLevel="0" max="91" min="91" style="243" width="14.7"/>
    <col collapsed="false" customWidth="true" hidden="false" outlineLevel="0" max="92" min="92" style="243" width="18.7"/>
    <col collapsed="false" customWidth="true" hidden="false" outlineLevel="0" max="93" min="93" style="245" width="12.14"/>
    <col collapsed="false" customWidth="true" hidden="false" outlineLevel="0" max="94" min="94" style="243" width="17.7"/>
    <col collapsed="false" customWidth="true" hidden="false" outlineLevel="0" max="95" min="95" style="245" width="12.14"/>
    <col collapsed="false" customWidth="true" hidden="false" outlineLevel="0" max="96" min="96" style="243" width="19.7"/>
    <col collapsed="false" customWidth="true" hidden="false" outlineLevel="0" max="97" min="97" style="245" width="14.14"/>
    <col collapsed="false" customWidth="false" hidden="false" outlineLevel="0" max="257" min="98" style="243" width="9.14"/>
  </cols>
  <sheetData>
    <row r="1" customFormat="false" ht="15.75" hidden="false" customHeight="false" outlineLevel="0" collapsed="false">
      <c r="A1" s="142" t="s">
        <v>2</v>
      </c>
      <c r="K1" s="371"/>
      <c r="L1" s="371"/>
      <c r="M1" s="371"/>
      <c r="N1" s="371"/>
      <c r="O1" s="371"/>
      <c r="P1" s="371"/>
      <c r="R1" s="372"/>
      <c r="S1" s="372"/>
      <c r="T1" s="243"/>
      <c r="U1" s="243"/>
      <c r="CF1" s="648"/>
      <c r="CG1" s="649"/>
      <c r="CH1" s="648"/>
      <c r="CI1" s="649"/>
      <c r="CJ1" s="648"/>
      <c r="CK1" s="649"/>
      <c r="CL1" s="648"/>
      <c r="CM1" s="648"/>
      <c r="CN1" s="648"/>
      <c r="CO1" s="649"/>
      <c r="CP1" s="648"/>
      <c r="CQ1" s="649"/>
      <c r="CR1" s="648"/>
      <c r="CS1" s="649"/>
      <c r="CT1" s="648"/>
      <c r="CU1" s="648"/>
      <c r="CV1" s="648"/>
      <c r="CW1" s="648"/>
      <c r="CX1" s="648"/>
      <c r="CY1" s="648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512</v>
      </c>
      <c r="U2" s="348"/>
      <c r="CF2" s="648"/>
      <c r="CG2" s="649"/>
      <c r="CH2" s="648"/>
      <c r="CI2" s="649"/>
      <c r="CJ2" s="648"/>
      <c r="CK2" s="649"/>
      <c r="CL2" s="648"/>
      <c r="CM2" s="648"/>
      <c r="CN2" s="648"/>
      <c r="CO2" s="649"/>
      <c r="CP2" s="648"/>
      <c r="CQ2" s="649"/>
      <c r="CR2" s="648"/>
      <c r="CS2" s="649"/>
      <c r="CT2" s="648"/>
      <c r="CU2" s="648"/>
      <c r="CV2" s="648"/>
      <c r="CW2" s="648"/>
      <c r="CX2" s="648"/>
      <c r="CY2" s="648"/>
    </row>
    <row r="3" customFormat="false" ht="20.25" hidden="false" customHeight="false" outlineLevel="0" collapsed="false">
      <c r="A3" s="931" t="s">
        <v>513</v>
      </c>
      <c r="B3" s="931"/>
      <c r="C3" s="931"/>
      <c r="D3" s="931"/>
      <c r="E3" s="931"/>
      <c r="F3" s="931"/>
      <c r="G3" s="931"/>
      <c r="H3" s="931"/>
      <c r="I3" s="931"/>
      <c r="J3" s="931"/>
      <c r="K3" s="932" t="s">
        <v>514</v>
      </c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410"/>
      <c r="CF3" s="648"/>
      <c r="CG3" s="649"/>
      <c r="CH3" s="648"/>
      <c r="CI3" s="649"/>
      <c r="CJ3" s="648"/>
      <c r="CK3" s="649"/>
      <c r="CL3" s="648"/>
      <c r="CM3" s="648"/>
      <c r="CN3" s="648"/>
      <c r="CO3" s="649"/>
      <c r="CP3" s="648"/>
      <c r="CQ3" s="649"/>
      <c r="CR3" s="648"/>
      <c r="CS3" s="649"/>
      <c r="CT3" s="648"/>
      <c r="CU3" s="648"/>
      <c r="CV3" s="648"/>
      <c r="CW3" s="648"/>
      <c r="CX3" s="648"/>
      <c r="CY3" s="648"/>
    </row>
    <row r="4" customFormat="false" ht="26.25" hidden="false" customHeight="true" outlineLevel="0" collapsed="false">
      <c r="A4" s="285"/>
      <c r="B4" s="285"/>
      <c r="C4" s="285"/>
      <c r="D4" s="285"/>
      <c r="E4" s="285"/>
      <c r="F4" s="285"/>
      <c r="G4" s="285"/>
      <c r="H4" s="744"/>
      <c r="I4" s="744"/>
      <c r="J4" s="744"/>
      <c r="K4" s="744"/>
      <c r="L4" s="744"/>
      <c r="M4" s="744"/>
      <c r="N4" s="285"/>
      <c r="O4" s="285"/>
      <c r="P4" s="376"/>
      <c r="Q4" s="377"/>
      <c r="R4" s="378" t="s">
        <v>200</v>
      </c>
      <c r="S4" s="378"/>
      <c r="T4" s="378"/>
      <c r="U4" s="378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244"/>
      <c r="DA4" s="244"/>
      <c r="DB4" s="244"/>
      <c r="DC4" s="244"/>
      <c r="DD4" s="244"/>
      <c r="DE4" s="244"/>
      <c r="DF4" s="244"/>
      <c r="DG4" s="244"/>
      <c r="DH4" s="244"/>
      <c r="DI4" s="244"/>
      <c r="DJ4" s="244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</row>
    <row r="5" customFormat="false" ht="26.25" hidden="false" customHeight="true" outlineLevel="0" collapsed="false">
      <c r="A5" s="745"/>
      <c r="B5" s="746" t="s">
        <v>201</v>
      </c>
      <c r="C5" s="381" t="s">
        <v>202</v>
      </c>
      <c r="D5" s="381"/>
      <c r="E5" s="381"/>
      <c r="F5" s="381"/>
      <c r="G5" s="381"/>
      <c r="H5" s="381"/>
      <c r="I5" s="381"/>
      <c r="J5" s="381"/>
      <c r="K5" s="549" t="s">
        <v>203</v>
      </c>
      <c r="L5" s="549"/>
      <c r="M5" s="549"/>
      <c r="N5" s="254" t="s">
        <v>204</v>
      </c>
      <c r="O5" s="254"/>
      <c r="P5" s="254"/>
      <c r="Q5" s="254"/>
      <c r="R5" s="254"/>
      <c r="S5" s="254"/>
      <c r="T5" s="254"/>
      <c r="U5" s="254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</row>
    <row r="6" customFormat="false" ht="12.75" hidden="false" customHeight="true" outlineLevel="0" collapsed="false">
      <c r="A6" s="745"/>
      <c r="B6" s="746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3" t="s">
        <v>210</v>
      </c>
      <c r="I6" s="383" t="s">
        <v>211</v>
      </c>
      <c r="J6" s="383" t="s">
        <v>212</v>
      </c>
      <c r="K6" s="383" t="s">
        <v>213</v>
      </c>
      <c r="L6" s="383" t="s">
        <v>214</v>
      </c>
      <c r="M6" s="383" t="s">
        <v>215</v>
      </c>
      <c r="N6" s="551" t="s">
        <v>216</v>
      </c>
      <c r="O6" s="551" t="s">
        <v>217</v>
      </c>
      <c r="P6" s="551" t="s">
        <v>218</v>
      </c>
      <c r="Q6" s="551" t="s">
        <v>219</v>
      </c>
      <c r="R6" s="551" t="s">
        <v>220</v>
      </c>
      <c r="S6" s="551" t="s">
        <v>221</v>
      </c>
      <c r="T6" s="551" t="s">
        <v>222</v>
      </c>
      <c r="U6" s="552" t="s">
        <v>223</v>
      </c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</row>
    <row r="7" customFormat="false" ht="12.75" hidden="false" customHeight="true" outlineLevel="0" collapsed="false">
      <c r="A7" s="745"/>
      <c r="B7" s="746"/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551"/>
      <c r="O7" s="551"/>
      <c r="P7" s="551"/>
      <c r="Q7" s="551"/>
      <c r="R7" s="551"/>
      <c r="S7" s="551"/>
      <c r="T7" s="551"/>
      <c r="U7" s="552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</row>
    <row r="8" customFormat="false" ht="18.75" hidden="false" customHeight="true" outlineLevel="0" collapsed="false">
      <c r="A8" s="745"/>
      <c r="B8" s="746"/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551"/>
      <c r="O8" s="551"/>
      <c r="P8" s="551"/>
      <c r="Q8" s="551"/>
      <c r="R8" s="551"/>
      <c r="S8" s="551"/>
      <c r="T8" s="551"/>
      <c r="U8" s="552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244"/>
      <c r="DA8" s="244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</row>
    <row r="9" customFormat="false" ht="77.25" hidden="false" customHeight="true" outlineLevel="0" collapsed="false">
      <c r="A9" s="745"/>
      <c r="B9" s="746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551"/>
      <c r="O9" s="551"/>
      <c r="P9" s="551"/>
      <c r="Q9" s="551"/>
      <c r="R9" s="551"/>
      <c r="S9" s="551"/>
      <c r="T9" s="551"/>
      <c r="U9" s="552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244"/>
      <c r="DA9" s="244"/>
      <c r="DB9" s="244"/>
      <c r="DC9" s="244"/>
      <c r="DD9" s="244"/>
      <c r="DE9" s="244"/>
      <c r="DF9" s="244"/>
      <c r="DG9" s="244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</row>
    <row r="10" customFormat="false" ht="10.5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92"/>
      <c r="O10" s="392"/>
      <c r="P10" s="924"/>
      <c r="Q10" s="925"/>
      <c r="R10" s="925"/>
      <c r="S10" s="350"/>
      <c r="T10" s="350"/>
      <c r="U10" s="350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</row>
    <row r="11" customFormat="false" ht="12.75" hidden="false" customHeight="false" outlineLevel="0" collapsed="false">
      <c r="A11" s="426" t="s">
        <v>434</v>
      </c>
      <c r="B11" s="358" t="n">
        <v>3896.42</v>
      </c>
      <c r="C11" s="351" t="n">
        <v>933.28</v>
      </c>
      <c r="D11" s="358" t="n">
        <v>1172.19</v>
      </c>
      <c r="E11" s="358" t="n">
        <v>2633.17</v>
      </c>
      <c r="F11" s="358" t="n">
        <v>2872.43</v>
      </c>
      <c r="G11" s="358" t="n">
        <v>2561.73</v>
      </c>
      <c r="H11" s="358" t="n">
        <v>2854.94</v>
      </c>
      <c r="I11" s="358" t="n">
        <v>4891.04</v>
      </c>
      <c r="J11" s="358" t="n">
        <v>5899.96</v>
      </c>
      <c r="K11" s="358" t="n">
        <v>4370.75</v>
      </c>
      <c r="L11" s="358" t="n">
        <v>5820.15</v>
      </c>
      <c r="M11" s="358" t="n">
        <v>8329.4</v>
      </c>
      <c r="N11" s="358" t="n">
        <v>832.22</v>
      </c>
      <c r="O11" s="358" t="n">
        <v>1997.27</v>
      </c>
      <c r="P11" s="358" t="n">
        <v>2151.07</v>
      </c>
      <c r="Q11" s="358" t="n">
        <v>784.84</v>
      </c>
      <c r="R11" s="358" t="n">
        <v>1959.13</v>
      </c>
      <c r="S11" s="358" t="n">
        <v>1298.32</v>
      </c>
      <c r="T11" s="358" t="n">
        <v>1062.5</v>
      </c>
      <c r="U11" s="358" t="n">
        <v>1048.46</v>
      </c>
      <c r="V11" s="403"/>
      <c r="W11" s="0"/>
      <c r="X11" s="0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  <c r="DH11" s="244"/>
      <c r="DI11" s="244"/>
      <c r="DJ11" s="244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</row>
    <row r="12" customFormat="false" ht="25.5" hidden="false" customHeight="false" outlineLevel="0" collapsed="false">
      <c r="A12" s="870" t="s">
        <v>435</v>
      </c>
      <c r="B12" s="403" t="n">
        <v>271.32</v>
      </c>
      <c r="C12" s="404" t="n">
        <v>244.54</v>
      </c>
      <c r="D12" s="404" t="n">
        <v>13.85</v>
      </c>
      <c r="E12" s="404" t="s">
        <v>57</v>
      </c>
      <c r="F12" s="404" t="s">
        <v>57</v>
      </c>
      <c r="G12" s="404" t="s">
        <v>57</v>
      </c>
      <c r="H12" s="404" t="s">
        <v>57</v>
      </c>
      <c r="I12" s="404" t="n">
        <v>294.48</v>
      </c>
      <c r="J12" s="404" t="s">
        <v>57</v>
      </c>
      <c r="K12" s="404" t="s">
        <v>57</v>
      </c>
      <c r="L12" s="404" t="n">
        <v>2153.21</v>
      </c>
      <c r="M12" s="404" t="n">
        <v>566.83</v>
      </c>
      <c r="N12" s="404" t="s">
        <v>57</v>
      </c>
      <c r="O12" s="404" t="n">
        <v>53.24</v>
      </c>
      <c r="P12" s="404" t="n">
        <v>47.96</v>
      </c>
      <c r="Q12" s="404" t="s">
        <v>57</v>
      </c>
      <c r="R12" s="404" t="n">
        <v>58.44</v>
      </c>
      <c r="S12" s="404" t="s">
        <v>57</v>
      </c>
      <c r="T12" s="404" t="n">
        <v>122.12</v>
      </c>
      <c r="U12" s="404" t="n">
        <v>129.37</v>
      </c>
      <c r="V12" s="403"/>
      <c r="W12" s="0"/>
      <c r="X12" s="0"/>
      <c r="CF12" s="244"/>
      <c r="CG12" s="244"/>
      <c r="CH12" s="244"/>
      <c r="CI12" s="244"/>
      <c r="CJ12" s="244"/>
      <c r="CK12" s="244"/>
      <c r="CL12" s="244"/>
      <c r="CM12" s="244"/>
      <c r="CN12" s="244"/>
      <c r="CO12" s="244"/>
      <c r="CP12" s="244"/>
      <c r="CQ12" s="244"/>
      <c r="CR12" s="244"/>
      <c r="CS12" s="244"/>
      <c r="CT12" s="244"/>
      <c r="CU12" s="244"/>
      <c r="CV12" s="244"/>
      <c r="CW12" s="244"/>
      <c r="CX12" s="244"/>
      <c r="CY12" s="244"/>
      <c r="CZ12" s="244"/>
      <c r="DA12" s="244"/>
      <c r="DB12" s="244"/>
      <c r="DC12" s="244"/>
      <c r="DD12" s="244"/>
      <c r="DE12" s="244"/>
      <c r="DF12" s="244"/>
      <c r="DG12" s="244"/>
      <c r="DH12" s="244"/>
      <c r="DI12" s="244"/>
      <c r="DJ12" s="244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</row>
    <row r="13" customFormat="false" ht="25.5" hidden="false" customHeight="false" outlineLevel="0" collapsed="false">
      <c r="A13" s="870" t="s">
        <v>436</v>
      </c>
      <c r="B13" s="403" t="n">
        <v>297.31</v>
      </c>
      <c r="C13" s="404" t="n">
        <v>77.66</v>
      </c>
      <c r="D13" s="404" t="n">
        <v>151.07</v>
      </c>
      <c r="E13" s="404" t="n">
        <v>103.73</v>
      </c>
      <c r="F13" s="404" t="n">
        <v>307.28</v>
      </c>
      <c r="G13" s="404" t="n">
        <v>77.15</v>
      </c>
      <c r="H13" s="404" t="n">
        <v>90.46</v>
      </c>
      <c r="I13" s="404" t="n">
        <v>366.16</v>
      </c>
      <c r="J13" s="404" t="n">
        <v>1100.15</v>
      </c>
      <c r="K13" s="404" t="n">
        <v>247.17</v>
      </c>
      <c r="L13" s="404" t="n">
        <v>321.99</v>
      </c>
      <c r="M13" s="404" t="n">
        <v>499.15</v>
      </c>
      <c r="N13" s="404" t="n">
        <v>145.76</v>
      </c>
      <c r="O13" s="404" t="n">
        <v>149.36</v>
      </c>
      <c r="P13" s="404" t="n">
        <v>143.13</v>
      </c>
      <c r="Q13" s="404" t="n">
        <v>139.54</v>
      </c>
      <c r="R13" s="404" t="n">
        <v>163.95</v>
      </c>
      <c r="S13" s="404" t="n">
        <v>254.1</v>
      </c>
      <c r="T13" s="404" t="n">
        <v>94.93</v>
      </c>
      <c r="U13" s="404" t="n">
        <v>104.5</v>
      </c>
      <c r="V13" s="403"/>
      <c r="W13" s="0"/>
      <c r="X13" s="0"/>
      <c r="CF13" s="244"/>
      <c r="CG13" s="244"/>
      <c r="CH13" s="244"/>
      <c r="CI13" s="244"/>
      <c r="CJ13" s="244"/>
      <c r="CK13" s="244"/>
      <c r="CL13" s="244"/>
      <c r="CM13" s="244"/>
      <c r="CN13" s="244"/>
      <c r="CO13" s="244"/>
      <c r="CP13" s="244"/>
      <c r="CQ13" s="244"/>
      <c r="CR13" s="244"/>
      <c r="CS13" s="244"/>
      <c r="CT13" s="244"/>
      <c r="CU13" s="244"/>
      <c r="CV13" s="244"/>
      <c r="CW13" s="244"/>
      <c r="CX13" s="244"/>
      <c r="CY13" s="244"/>
      <c r="CZ13" s="244"/>
      <c r="DA13" s="244"/>
      <c r="DB13" s="244"/>
      <c r="DC13" s="244"/>
      <c r="DD13" s="244"/>
      <c r="DE13" s="244"/>
      <c r="DF13" s="244"/>
      <c r="DG13" s="244"/>
      <c r="DH13" s="244"/>
      <c r="DI13" s="244"/>
      <c r="DJ13" s="244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</row>
    <row r="14" customFormat="false" ht="51" hidden="false" customHeight="false" outlineLevel="0" collapsed="false">
      <c r="A14" s="871" t="s">
        <v>437</v>
      </c>
      <c r="B14" s="396" t="n">
        <v>204.79</v>
      </c>
      <c r="C14" s="354" t="n">
        <v>75.65</v>
      </c>
      <c r="D14" s="354" t="n">
        <v>107.97</v>
      </c>
      <c r="E14" s="354" t="n">
        <v>86.93</v>
      </c>
      <c r="F14" s="354" t="n">
        <v>332.12</v>
      </c>
      <c r="G14" s="354" t="n">
        <v>186.58</v>
      </c>
      <c r="H14" s="354" t="n">
        <v>219.99</v>
      </c>
      <c r="I14" s="354" t="n">
        <v>326.08</v>
      </c>
      <c r="J14" s="354" t="n">
        <v>203.37</v>
      </c>
      <c r="K14" s="354" t="n">
        <v>547.21</v>
      </c>
      <c r="L14" s="354" t="n">
        <v>98.63</v>
      </c>
      <c r="M14" s="354" t="n">
        <v>288.49</v>
      </c>
      <c r="N14" s="354" t="n">
        <v>98.31</v>
      </c>
      <c r="O14" s="354" t="n">
        <v>159.8</v>
      </c>
      <c r="P14" s="354" t="n">
        <v>161.24</v>
      </c>
      <c r="Q14" s="354" t="n">
        <v>106.96</v>
      </c>
      <c r="R14" s="354" t="n">
        <v>154.81</v>
      </c>
      <c r="S14" s="354" t="n">
        <v>171.81</v>
      </c>
      <c r="T14" s="354" t="n">
        <v>72.77</v>
      </c>
      <c r="U14" s="354" t="n">
        <v>84.85</v>
      </c>
      <c r="V14" s="403"/>
      <c r="W14" s="0"/>
      <c r="X14" s="0"/>
      <c r="CF14" s="244"/>
      <c r="CG14" s="244"/>
      <c r="CH14" s="244"/>
      <c r="CI14" s="244"/>
      <c r="CJ14" s="244"/>
      <c r="CK14" s="244"/>
      <c r="CL14" s="244"/>
      <c r="CM14" s="244"/>
      <c r="CN14" s="244"/>
      <c r="CO14" s="244"/>
      <c r="CP14" s="244"/>
      <c r="CQ14" s="244"/>
      <c r="CR14" s="244"/>
      <c r="CS14" s="244"/>
      <c r="CT14" s="244"/>
      <c r="CU14" s="244"/>
      <c r="CV14" s="244"/>
      <c r="CW14" s="244"/>
      <c r="CX14" s="244"/>
      <c r="CY14" s="244"/>
      <c r="CZ14" s="244"/>
      <c r="DA14" s="244"/>
      <c r="DB14" s="244"/>
      <c r="DC14" s="244"/>
      <c r="DD14" s="244"/>
      <c r="DE14" s="244"/>
      <c r="DF14" s="244"/>
      <c r="DG14" s="244"/>
      <c r="DH14" s="244"/>
      <c r="DI14" s="244"/>
      <c r="DJ14" s="244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</row>
    <row r="15" customFormat="false" ht="12.75" hidden="false" customHeight="false" outlineLevel="0" collapsed="false">
      <c r="A15" s="426" t="s">
        <v>438</v>
      </c>
      <c r="B15" s="403" t="n">
        <v>1688.34</v>
      </c>
      <c r="C15" s="404" t="n">
        <v>1197.07</v>
      </c>
      <c r="D15" s="404" t="n">
        <v>1693.4</v>
      </c>
      <c r="E15" s="404" t="n">
        <v>1475.89</v>
      </c>
      <c r="F15" s="404" t="n">
        <v>2213.03</v>
      </c>
      <c r="G15" s="404" t="n">
        <v>2180.49</v>
      </c>
      <c r="H15" s="404" t="n">
        <v>1645.02</v>
      </c>
      <c r="I15" s="404" t="n">
        <v>1494.75</v>
      </c>
      <c r="J15" s="404" t="n">
        <v>1216.99</v>
      </c>
      <c r="K15" s="404" t="n">
        <v>2431.89</v>
      </c>
      <c r="L15" s="404" t="n">
        <v>2776.02</v>
      </c>
      <c r="M15" s="404" t="n">
        <v>1343.14</v>
      </c>
      <c r="N15" s="404" t="n">
        <v>760.87</v>
      </c>
      <c r="O15" s="404" t="n">
        <v>1748.69</v>
      </c>
      <c r="P15" s="404" t="n">
        <v>1704.36</v>
      </c>
      <c r="Q15" s="404" t="n">
        <v>839.91</v>
      </c>
      <c r="R15" s="404" t="n">
        <v>1655.01</v>
      </c>
      <c r="S15" s="404" t="n">
        <v>124.94</v>
      </c>
      <c r="T15" s="404" t="n">
        <v>840.39</v>
      </c>
      <c r="U15" s="404" t="n">
        <v>1457.24</v>
      </c>
      <c r="V15" s="403"/>
      <c r="W15" s="0"/>
      <c r="X15" s="0"/>
      <c r="CF15" s="244"/>
      <c r="CG15" s="244"/>
      <c r="CH15" s="244"/>
      <c r="CI15" s="244"/>
      <c r="CJ15" s="244"/>
      <c r="CK15" s="244"/>
      <c r="CL15" s="244"/>
      <c r="CM15" s="244"/>
      <c r="CN15" s="244"/>
      <c r="CO15" s="244"/>
      <c r="CP15" s="244"/>
      <c r="CQ15" s="244"/>
      <c r="CR15" s="244"/>
      <c r="CS15" s="244"/>
      <c r="CT15" s="244"/>
      <c r="CU15" s="244"/>
      <c r="CV15" s="244"/>
      <c r="CW15" s="244"/>
      <c r="CX15" s="244"/>
      <c r="CY15" s="244"/>
      <c r="CZ15" s="244"/>
      <c r="DA15" s="244"/>
      <c r="DB15" s="244"/>
      <c r="DC15" s="244"/>
      <c r="DD15" s="244"/>
      <c r="DE15" s="244"/>
      <c r="DF15" s="244"/>
      <c r="DG15" s="244"/>
      <c r="DH15" s="244"/>
      <c r="DI15" s="244"/>
      <c r="DJ15" s="244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</row>
    <row r="16" customFormat="false" ht="12.75" hidden="false" customHeight="false" outlineLevel="0" collapsed="false">
      <c r="A16" s="426" t="s">
        <v>439</v>
      </c>
      <c r="B16" s="403" t="n">
        <v>9.32</v>
      </c>
      <c r="C16" s="404" t="n">
        <v>7.94</v>
      </c>
      <c r="D16" s="404" t="n">
        <v>69.42</v>
      </c>
      <c r="E16" s="404" t="s">
        <v>57</v>
      </c>
      <c r="F16" s="404" t="n">
        <v>9.5</v>
      </c>
      <c r="G16" s="404" t="n">
        <v>5.36</v>
      </c>
      <c r="H16" s="404" t="n">
        <v>6.35</v>
      </c>
      <c r="I16" s="404" t="s">
        <v>57</v>
      </c>
      <c r="J16" s="404" t="s">
        <v>57</v>
      </c>
      <c r="K16" s="404" t="s">
        <v>57</v>
      </c>
      <c r="L16" s="404" t="s">
        <v>57</v>
      </c>
      <c r="M16" s="404" t="s">
        <v>57</v>
      </c>
      <c r="N16" s="404" t="s">
        <v>57</v>
      </c>
      <c r="O16" s="404" t="n">
        <v>16.95</v>
      </c>
      <c r="P16" s="404" t="n">
        <v>15.27</v>
      </c>
      <c r="Q16" s="404" t="n">
        <v>14.9</v>
      </c>
      <c r="R16" s="404" t="n">
        <v>17.61</v>
      </c>
      <c r="S16" s="404" t="s">
        <v>57</v>
      </c>
      <c r="T16" s="404" t="n">
        <v>10.14</v>
      </c>
      <c r="U16" s="404" t="n">
        <v>34.03</v>
      </c>
      <c r="V16" s="403"/>
      <c r="W16" s="0"/>
      <c r="X16" s="0"/>
      <c r="CF16" s="244"/>
      <c r="CG16" s="244"/>
      <c r="CH16" s="244"/>
      <c r="CI16" s="244"/>
      <c r="CJ16" s="244"/>
      <c r="CK16" s="244"/>
      <c r="CL16" s="244"/>
      <c r="CM16" s="244"/>
      <c r="CN16" s="244"/>
      <c r="CO16" s="244"/>
      <c r="CP16" s="244"/>
      <c r="CQ16" s="244"/>
      <c r="CR16" s="244"/>
      <c r="CS16" s="244"/>
      <c r="CT16" s="244"/>
      <c r="CU16" s="244"/>
      <c r="CV16" s="244"/>
      <c r="CW16" s="244"/>
      <c r="CX16" s="244"/>
      <c r="CY16" s="244"/>
      <c r="CZ16" s="244"/>
      <c r="DA16" s="244"/>
      <c r="DB16" s="244"/>
      <c r="DC16" s="244"/>
      <c r="DD16" s="244"/>
      <c r="DE16" s="244"/>
      <c r="DF16" s="244"/>
      <c r="DG16" s="244"/>
      <c r="DH16" s="244"/>
      <c r="DI16" s="244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</row>
    <row r="17" customFormat="false" ht="24.75" hidden="false" customHeight="true" outlineLevel="0" collapsed="false">
      <c r="A17" s="426" t="s">
        <v>506</v>
      </c>
      <c r="B17" s="403" t="n">
        <v>299.16</v>
      </c>
      <c r="C17" s="404" t="n">
        <v>494.65</v>
      </c>
      <c r="D17" s="404" t="n">
        <v>436.92</v>
      </c>
      <c r="E17" s="404" t="n">
        <v>499.71</v>
      </c>
      <c r="F17" s="404" t="n">
        <v>64.96</v>
      </c>
      <c r="G17" s="404" t="n">
        <v>103.53</v>
      </c>
      <c r="H17" s="404" t="n">
        <v>292.25</v>
      </c>
      <c r="I17" s="404" t="n">
        <v>219.8</v>
      </c>
      <c r="J17" s="404" t="n">
        <v>167.67</v>
      </c>
      <c r="K17" s="404" t="n">
        <v>58.55</v>
      </c>
      <c r="L17" s="404" t="n">
        <v>44.43</v>
      </c>
      <c r="M17" s="404" t="n">
        <v>426.32</v>
      </c>
      <c r="N17" s="404" t="n">
        <v>475.41</v>
      </c>
      <c r="O17" s="404" t="n">
        <v>342.96</v>
      </c>
      <c r="P17" s="404" t="n">
        <v>330.52</v>
      </c>
      <c r="Q17" s="404" t="n">
        <v>469.15</v>
      </c>
      <c r="R17" s="404" t="n">
        <v>358.58</v>
      </c>
      <c r="S17" s="404" t="n">
        <v>818.47</v>
      </c>
      <c r="T17" s="404" t="n">
        <v>596.87</v>
      </c>
      <c r="U17" s="404" t="n">
        <v>505.12</v>
      </c>
      <c r="V17" s="403"/>
      <c r="W17" s="0"/>
      <c r="X17" s="0"/>
      <c r="CF17" s="244"/>
      <c r="CG17" s="244"/>
      <c r="CH17" s="244"/>
      <c r="CI17" s="244"/>
      <c r="CJ17" s="244"/>
      <c r="CK17" s="244"/>
      <c r="CL17" s="244"/>
      <c r="CM17" s="244"/>
      <c r="CN17" s="244"/>
      <c r="CO17" s="244"/>
      <c r="CP17" s="244"/>
      <c r="CQ17" s="244"/>
      <c r="CR17" s="244"/>
      <c r="CS17" s="244"/>
      <c r="CT17" s="244"/>
      <c r="CU17" s="244"/>
      <c r="CV17" s="244"/>
      <c r="CW17" s="244"/>
      <c r="CX17" s="244"/>
      <c r="CY17" s="244"/>
      <c r="CZ17" s="244"/>
      <c r="DA17" s="244"/>
      <c r="DB17" s="244"/>
      <c r="DC17" s="244"/>
      <c r="DD17" s="244"/>
      <c r="DE17" s="244"/>
      <c r="DF17" s="244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</row>
    <row r="18" customFormat="false" ht="12.75" hidden="false" customHeight="false" outlineLevel="0" collapsed="false">
      <c r="A18" s="520" t="s">
        <v>270</v>
      </c>
      <c r="B18" s="403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  <c r="S18" s="404"/>
      <c r="T18" s="404"/>
      <c r="U18" s="404"/>
      <c r="V18" s="403"/>
      <c r="W18" s="0"/>
      <c r="X18" s="0"/>
      <c r="CF18" s="244"/>
      <c r="CG18" s="244"/>
      <c r="CH18" s="244"/>
      <c r="CI18" s="244"/>
      <c r="CJ18" s="244"/>
      <c r="CK18" s="244"/>
      <c r="CL18" s="244"/>
      <c r="CM18" s="244"/>
      <c r="CN18" s="244"/>
      <c r="CO18" s="244"/>
      <c r="CP18" s="244"/>
      <c r="CQ18" s="244"/>
      <c r="CR18" s="244"/>
      <c r="CS18" s="244"/>
      <c r="CT18" s="244"/>
      <c r="CU18" s="244"/>
      <c r="CV18" s="244"/>
      <c r="CW18" s="244"/>
      <c r="CX18" s="244"/>
      <c r="CY18" s="244"/>
      <c r="CZ18" s="244"/>
      <c r="DA18" s="244"/>
      <c r="DB18" s="244"/>
      <c r="DC18" s="244"/>
      <c r="DD18" s="244"/>
      <c r="DE18" s="244"/>
      <c r="DF18" s="244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</row>
    <row r="19" customFormat="false" ht="15" hidden="false" customHeight="true" outlineLevel="0" collapsed="false">
      <c r="A19" s="284" t="s">
        <v>441</v>
      </c>
      <c r="B19" s="403" t="n">
        <v>33.08</v>
      </c>
      <c r="C19" s="404" t="n">
        <v>71.67</v>
      </c>
      <c r="D19" s="404" t="n">
        <v>16.43</v>
      </c>
      <c r="E19" s="404" t="n">
        <v>6.56</v>
      </c>
      <c r="F19" s="404" t="n">
        <v>18.2</v>
      </c>
      <c r="G19" s="404" t="n">
        <v>10.87</v>
      </c>
      <c r="H19" s="404" t="s">
        <v>57</v>
      </c>
      <c r="I19" s="404" t="n">
        <v>1.13</v>
      </c>
      <c r="J19" s="404" t="n">
        <v>117.6</v>
      </c>
      <c r="K19" s="404" t="s">
        <v>57</v>
      </c>
      <c r="L19" s="404" t="n">
        <v>13.23</v>
      </c>
      <c r="M19" s="404" t="n">
        <v>66.26</v>
      </c>
      <c r="N19" s="404" t="n">
        <v>122.01</v>
      </c>
      <c r="O19" s="404" t="n">
        <v>25.28</v>
      </c>
      <c r="P19" s="404" t="n">
        <v>22.77</v>
      </c>
      <c r="Q19" s="404" t="n">
        <v>114.22</v>
      </c>
      <c r="R19" s="404" t="n">
        <v>25.73</v>
      </c>
      <c r="S19" s="404" t="n">
        <v>213.24</v>
      </c>
      <c r="T19" s="404" t="n">
        <v>77.71</v>
      </c>
      <c r="U19" s="404" t="n">
        <v>43.26</v>
      </c>
      <c r="V19" s="403"/>
      <c r="W19" s="0"/>
      <c r="X19" s="0"/>
      <c r="CF19" s="244"/>
      <c r="CG19" s="244"/>
      <c r="CH19" s="244"/>
      <c r="CI19" s="244"/>
      <c r="CJ19" s="244"/>
      <c r="CK19" s="244"/>
      <c r="CL19" s="244"/>
      <c r="CM19" s="244"/>
      <c r="CN19" s="244"/>
      <c r="CO19" s="244"/>
      <c r="CP19" s="244"/>
      <c r="CQ19" s="244"/>
      <c r="CR19" s="244"/>
      <c r="CS19" s="244"/>
      <c r="CT19" s="244"/>
      <c r="CU19" s="244"/>
      <c r="CV19" s="244"/>
      <c r="CW19" s="244"/>
      <c r="CX19" s="244"/>
      <c r="CY19" s="244"/>
      <c r="CZ19" s="244"/>
      <c r="DA19" s="244"/>
      <c r="DB19" s="244"/>
      <c r="DC19" s="244"/>
      <c r="DD19" s="244"/>
      <c r="DE19" s="244"/>
      <c r="DF19" s="244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</row>
    <row r="20" customFormat="false" ht="24.75" hidden="false" customHeight="true" outlineLevel="0" collapsed="false">
      <c r="A20" s="873" t="s">
        <v>442</v>
      </c>
      <c r="B20" s="403" t="n">
        <v>49.98</v>
      </c>
      <c r="C20" s="404" t="n">
        <v>24.74</v>
      </c>
      <c r="D20" s="404" t="n">
        <v>120.38</v>
      </c>
      <c r="E20" s="404" t="n">
        <v>197.69</v>
      </c>
      <c r="F20" s="404" t="n">
        <v>8.5</v>
      </c>
      <c r="G20" s="404" t="n">
        <v>22.74</v>
      </c>
      <c r="H20" s="404" t="n">
        <v>80.77</v>
      </c>
      <c r="I20" s="404" t="s">
        <v>57</v>
      </c>
      <c r="J20" s="404" t="s">
        <v>57</v>
      </c>
      <c r="K20" s="404" t="s">
        <v>57</v>
      </c>
      <c r="L20" s="404" t="s">
        <v>57</v>
      </c>
      <c r="M20" s="404" t="n">
        <v>6.42</v>
      </c>
      <c r="N20" s="404" t="n">
        <v>6.73</v>
      </c>
      <c r="O20" s="404" t="n">
        <v>84.07</v>
      </c>
      <c r="P20" s="404" t="n">
        <v>83.39</v>
      </c>
      <c r="Q20" s="404" t="n">
        <v>29</v>
      </c>
      <c r="R20" s="404" t="n">
        <v>88.07</v>
      </c>
      <c r="S20" s="404" t="s">
        <v>57</v>
      </c>
      <c r="T20" s="404" t="n">
        <v>19.73</v>
      </c>
      <c r="U20" s="404" t="n">
        <v>91.6</v>
      </c>
      <c r="V20" s="403"/>
      <c r="W20" s="0"/>
      <c r="X20" s="0"/>
      <c r="CF20" s="244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</row>
    <row r="21" customFormat="false" ht="14.25" hidden="false" customHeight="true" outlineLevel="0" collapsed="false">
      <c r="A21" s="284" t="s">
        <v>443</v>
      </c>
      <c r="B21" s="403" t="n">
        <v>129.25</v>
      </c>
      <c r="C21" s="404" t="n">
        <v>395.22</v>
      </c>
      <c r="D21" s="404" t="n">
        <v>182.71</v>
      </c>
      <c r="E21" s="404" t="n">
        <v>237.99</v>
      </c>
      <c r="F21" s="404" t="n">
        <v>22.6</v>
      </c>
      <c r="G21" s="404" t="n">
        <v>69.92</v>
      </c>
      <c r="H21" s="404" t="n">
        <v>144.88</v>
      </c>
      <c r="I21" s="404" t="s">
        <v>57</v>
      </c>
      <c r="J21" s="404" t="s">
        <v>57</v>
      </c>
      <c r="K21" s="404" t="s">
        <v>57</v>
      </c>
      <c r="L21" s="404" t="s">
        <v>57</v>
      </c>
      <c r="M21" s="404" t="n">
        <v>119.06</v>
      </c>
      <c r="N21" s="404" t="n">
        <v>346.67</v>
      </c>
      <c r="O21" s="404" t="n">
        <v>193.65</v>
      </c>
      <c r="P21" s="404" t="n">
        <v>188.19</v>
      </c>
      <c r="Q21" s="404" t="n">
        <v>324.54</v>
      </c>
      <c r="R21" s="404" t="n">
        <v>200.92</v>
      </c>
      <c r="S21" s="404" t="n">
        <v>605.23</v>
      </c>
      <c r="T21" s="404" t="n">
        <v>497.79</v>
      </c>
      <c r="U21" s="404" t="n">
        <v>317.97</v>
      </c>
      <c r="V21" s="403"/>
      <c r="W21" s="0"/>
      <c r="X21" s="0"/>
      <c r="CF21" s="244"/>
      <c r="CG21" s="244"/>
      <c r="CH21" s="244"/>
      <c r="CI21" s="244"/>
      <c r="CJ21" s="244"/>
      <c r="CK21" s="244"/>
      <c r="CL21" s="244"/>
      <c r="CM21" s="244"/>
      <c r="CN21" s="244"/>
      <c r="CO21" s="244"/>
      <c r="CP21" s="244"/>
      <c r="CQ21" s="244"/>
      <c r="CR21" s="244"/>
      <c r="CS21" s="244"/>
      <c r="CT21" s="244"/>
      <c r="CU21" s="244"/>
      <c r="CV21" s="244"/>
      <c r="CW21" s="244"/>
      <c r="CX21" s="244"/>
      <c r="CY21" s="244"/>
      <c r="CZ21" s="244"/>
      <c r="DA21" s="244"/>
      <c r="DB21" s="244"/>
      <c r="DC21" s="244"/>
      <c r="DD21" s="244"/>
      <c r="DE21" s="244"/>
      <c r="DF21" s="244"/>
      <c r="DG21" s="244"/>
      <c r="DH21" s="244"/>
      <c r="DI21" s="244"/>
      <c r="DJ21" s="244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</row>
    <row r="22" customFormat="false" ht="40.5" hidden="false" customHeight="true" outlineLevel="0" collapsed="false">
      <c r="A22" s="284" t="s">
        <v>507</v>
      </c>
      <c r="B22" s="404" t="n">
        <v>4.4</v>
      </c>
      <c r="C22" s="404" t="s">
        <v>57</v>
      </c>
      <c r="D22" s="404" t="n">
        <v>11.26</v>
      </c>
      <c r="E22" s="404" t="n">
        <v>12.9</v>
      </c>
      <c r="F22" s="404" t="n">
        <v>9.1</v>
      </c>
      <c r="G22" s="404" t="s">
        <v>57</v>
      </c>
      <c r="H22" s="404" t="s">
        <v>57</v>
      </c>
      <c r="I22" s="404" t="s">
        <v>57</v>
      </c>
      <c r="J22" s="404" t="n">
        <v>4.88</v>
      </c>
      <c r="K22" s="933" t="s">
        <v>57</v>
      </c>
      <c r="L22" s="404" t="s">
        <v>57</v>
      </c>
      <c r="M22" s="933" t="n">
        <v>1.09</v>
      </c>
      <c r="N22" s="404" t="s">
        <v>57</v>
      </c>
      <c r="O22" s="404" t="n">
        <v>7.34</v>
      </c>
      <c r="P22" s="404" t="n">
        <v>6.62</v>
      </c>
      <c r="Q22" s="404" t="s">
        <v>57</v>
      </c>
      <c r="R22" s="404" t="n">
        <v>8.06</v>
      </c>
      <c r="S22" s="404" t="s">
        <v>57</v>
      </c>
      <c r="T22" s="404" t="s">
        <v>57</v>
      </c>
      <c r="U22" s="404" t="n">
        <v>4.87</v>
      </c>
      <c r="V22" s="403"/>
      <c r="W22" s="0"/>
      <c r="X22" s="0"/>
      <c r="CF22" s="244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  <c r="DB22" s="244"/>
      <c r="DC22" s="244"/>
      <c r="DD22" s="244"/>
      <c r="DE22" s="244"/>
      <c r="DF22" s="244"/>
      <c r="DG22" s="244"/>
      <c r="DH22" s="244"/>
      <c r="DI22" s="244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</row>
    <row r="23" customFormat="false" ht="12.75" hidden="false" customHeight="false" outlineLevel="0" collapsed="false">
      <c r="A23" s="418" t="s">
        <v>508</v>
      </c>
      <c r="B23" s="396" t="n">
        <v>82.45</v>
      </c>
      <c r="C23" s="354" t="n">
        <v>3.02</v>
      </c>
      <c r="D23" s="354" t="n">
        <v>106.14</v>
      </c>
      <c r="E23" s="354" t="n">
        <v>44.57</v>
      </c>
      <c r="F23" s="354" t="n">
        <v>6.56</v>
      </c>
      <c r="G23" s="354" t="s">
        <v>57</v>
      </c>
      <c r="H23" s="354" t="n">
        <v>66.6</v>
      </c>
      <c r="I23" s="354" t="n">
        <v>218.67</v>
      </c>
      <c r="J23" s="354" t="n">
        <v>45.19</v>
      </c>
      <c r="K23" s="354" t="n">
        <v>58.55</v>
      </c>
      <c r="L23" s="354" t="n">
        <v>31.2</v>
      </c>
      <c r="M23" s="354" t="n">
        <v>233.49</v>
      </c>
      <c r="N23" s="354" t="s">
        <v>57</v>
      </c>
      <c r="O23" s="354" t="n">
        <v>32.62</v>
      </c>
      <c r="P23" s="354" t="n">
        <v>29.55</v>
      </c>
      <c r="Q23" s="354" t="n">
        <v>1.39</v>
      </c>
      <c r="R23" s="354" t="n">
        <v>35.8</v>
      </c>
      <c r="S23" s="354" t="s">
        <v>57</v>
      </c>
      <c r="T23" s="354" t="n">
        <v>1.64</v>
      </c>
      <c r="U23" s="354" t="n">
        <v>47.42</v>
      </c>
      <c r="V23" s="403"/>
      <c r="W23" s="0"/>
      <c r="X23" s="0"/>
      <c r="CF23" s="244"/>
      <c r="CG23" s="244"/>
      <c r="CH23" s="244"/>
      <c r="CI23" s="244"/>
      <c r="CJ23" s="244"/>
      <c r="CK23" s="244"/>
      <c r="CL23" s="244"/>
      <c r="CM23" s="244"/>
      <c r="CN23" s="244"/>
      <c r="CO23" s="244"/>
      <c r="CP23" s="244"/>
      <c r="CQ23" s="244"/>
      <c r="CR23" s="244"/>
      <c r="CS23" s="244"/>
      <c r="CT23" s="244"/>
      <c r="CU23" s="244"/>
      <c r="CV23" s="244"/>
      <c r="CW23" s="244"/>
      <c r="CX23" s="244"/>
      <c r="CY23" s="244"/>
      <c r="CZ23" s="244"/>
      <c r="DA23" s="244"/>
      <c r="DB23" s="244"/>
      <c r="DC23" s="244"/>
      <c r="DD23" s="244"/>
      <c r="DE23" s="244"/>
      <c r="DF23" s="244"/>
      <c r="DG23" s="244"/>
      <c r="DH23" s="244"/>
      <c r="DI23" s="244"/>
      <c r="DJ23" s="244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</row>
    <row r="24" customFormat="false" ht="25.5" hidden="false" customHeight="false" outlineLevel="0" collapsed="false">
      <c r="A24" s="426" t="s">
        <v>446</v>
      </c>
      <c r="B24" s="403" t="n">
        <v>399.31</v>
      </c>
      <c r="C24" s="404" t="n">
        <v>210.24</v>
      </c>
      <c r="D24" s="404" t="n">
        <v>287.09</v>
      </c>
      <c r="E24" s="404" t="n">
        <v>222.48</v>
      </c>
      <c r="F24" s="404" t="n">
        <v>262.56</v>
      </c>
      <c r="G24" s="404" t="n">
        <v>769.23</v>
      </c>
      <c r="H24" s="404" t="n">
        <v>917.23</v>
      </c>
      <c r="I24" s="404" t="n">
        <v>290.37</v>
      </c>
      <c r="J24" s="404" t="n">
        <v>347.45</v>
      </c>
      <c r="K24" s="404" t="n">
        <v>176.65</v>
      </c>
      <c r="L24" s="404" t="n">
        <v>206.2</v>
      </c>
      <c r="M24" s="404" t="n">
        <v>653.08</v>
      </c>
      <c r="N24" s="404" t="n">
        <v>321.21</v>
      </c>
      <c r="O24" s="404" t="n">
        <v>297.86</v>
      </c>
      <c r="P24" s="404" t="n">
        <v>388.5</v>
      </c>
      <c r="Q24" s="404" t="n">
        <v>303.98</v>
      </c>
      <c r="R24" s="404" t="n">
        <v>270.66</v>
      </c>
      <c r="S24" s="404" t="n">
        <v>499.14</v>
      </c>
      <c r="T24" s="404" t="n">
        <v>251.22</v>
      </c>
      <c r="U24" s="404" t="n">
        <v>233.88</v>
      </c>
      <c r="V24" s="403"/>
      <c r="W24" s="0"/>
      <c r="X24" s="0"/>
      <c r="CF24" s="244"/>
      <c r="CG24" s="244"/>
      <c r="CH24" s="244"/>
      <c r="CI24" s="244"/>
      <c r="CJ24" s="244"/>
      <c r="CK24" s="244"/>
      <c r="CL24" s="244"/>
      <c r="CM24" s="244"/>
      <c r="CN24" s="244"/>
      <c r="CO24" s="244"/>
      <c r="CP24" s="244"/>
      <c r="CQ24" s="244"/>
      <c r="CR24" s="244"/>
      <c r="CS24" s="244"/>
      <c r="CT24" s="244"/>
      <c r="CU24" s="244"/>
      <c r="CV24" s="244"/>
      <c r="CW24" s="244"/>
      <c r="CX24" s="244"/>
      <c r="CY24" s="244"/>
      <c r="CZ24" s="244"/>
      <c r="DA24" s="244"/>
      <c r="DB24" s="244"/>
      <c r="DC24" s="244"/>
      <c r="DD24" s="244"/>
      <c r="DE24" s="244"/>
      <c r="DF24" s="244"/>
      <c r="DG24" s="244"/>
      <c r="DH24" s="244"/>
      <c r="DI24" s="244"/>
      <c r="DJ24" s="244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</row>
    <row r="25" customFormat="false" ht="12.75" hidden="false" customHeight="false" outlineLevel="0" collapsed="false">
      <c r="A25" s="426" t="s">
        <v>447</v>
      </c>
      <c r="B25" s="403" t="n">
        <v>16.77</v>
      </c>
      <c r="C25" s="404" t="n">
        <v>7.93</v>
      </c>
      <c r="D25" s="404" t="n">
        <v>37.05</v>
      </c>
      <c r="E25" s="404" t="n">
        <v>33.38</v>
      </c>
      <c r="F25" s="404" t="s">
        <v>57</v>
      </c>
      <c r="G25" s="404" t="s">
        <v>57</v>
      </c>
      <c r="H25" s="404" t="n">
        <v>3.91</v>
      </c>
      <c r="I25" s="404" t="s">
        <v>57</v>
      </c>
      <c r="J25" s="404" t="n">
        <v>45.04</v>
      </c>
      <c r="K25" s="404" t="s">
        <v>57</v>
      </c>
      <c r="L25" s="404" t="s">
        <v>57</v>
      </c>
      <c r="M25" s="404" t="n">
        <v>27.65</v>
      </c>
      <c r="N25" s="404" t="s">
        <v>57</v>
      </c>
      <c r="O25" s="404" t="n">
        <v>16.99</v>
      </c>
      <c r="P25" s="404" t="n">
        <v>15.68</v>
      </c>
      <c r="Q25" s="404" t="n">
        <v>14.87</v>
      </c>
      <c r="R25" s="404" t="n">
        <v>18.65</v>
      </c>
      <c r="S25" s="404" t="s">
        <v>57</v>
      </c>
      <c r="T25" s="404" t="n">
        <v>10.12</v>
      </c>
      <c r="U25" s="404" t="n">
        <v>20.02</v>
      </c>
      <c r="V25" s="403"/>
      <c r="W25" s="0"/>
      <c r="X25" s="0"/>
      <c r="CF25" s="244"/>
      <c r="CG25" s="244"/>
      <c r="CH25" s="244"/>
      <c r="CI25" s="244"/>
      <c r="CJ25" s="244"/>
      <c r="CK25" s="244"/>
      <c r="CL25" s="244"/>
      <c r="CM25" s="244"/>
      <c r="CN25" s="244"/>
      <c r="CO25" s="244"/>
      <c r="CP25" s="244"/>
      <c r="CQ25" s="244"/>
      <c r="CR25" s="244"/>
      <c r="CS25" s="244"/>
      <c r="CT25" s="244"/>
      <c r="CU25" s="244"/>
      <c r="CV25" s="244"/>
      <c r="CW25" s="244"/>
      <c r="CX25" s="244"/>
      <c r="CY25" s="244"/>
      <c r="CZ25" s="244"/>
      <c r="DA25" s="244"/>
      <c r="DB25" s="244"/>
      <c r="DC25" s="244"/>
      <c r="DD25" s="244"/>
      <c r="DE25" s="244"/>
      <c r="DF25" s="244"/>
      <c r="DG25" s="244"/>
      <c r="DH25" s="244"/>
      <c r="DI25" s="244"/>
      <c r="DJ25" s="244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</row>
    <row r="26" customFormat="false" ht="12.75" hidden="false" customHeight="false" outlineLevel="0" collapsed="false">
      <c r="A26" s="426" t="s">
        <v>448</v>
      </c>
      <c r="B26" s="403" t="n">
        <v>100.65</v>
      </c>
      <c r="C26" s="404" t="n">
        <v>58.58</v>
      </c>
      <c r="D26" s="404" t="n">
        <v>58.81</v>
      </c>
      <c r="E26" s="404" t="n">
        <v>60.62</v>
      </c>
      <c r="F26" s="404" t="n">
        <v>73.21</v>
      </c>
      <c r="G26" s="404" t="n">
        <v>58.58</v>
      </c>
      <c r="H26" s="404" t="n">
        <v>75.27</v>
      </c>
      <c r="I26" s="404" t="n">
        <v>405.28</v>
      </c>
      <c r="J26" s="404" t="n">
        <v>70.13</v>
      </c>
      <c r="K26" s="404" t="n">
        <v>85.27</v>
      </c>
      <c r="L26" s="404" t="n">
        <v>142.31</v>
      </c>
      <c r="M26" s="404" t="n">
        <v>83.59</v>
      </c>
      <c r="N26" s="404" t="n">
        <v>58.58</v>
      </c>
      <c r="O26" s="404" t="n">
        <v>62.3</v>
      </c>
      <c r="P26" s="404" t="n">
        <v>63.52</v>
      </c>
      <c r="Q26" s="404" t="n">
        <v>58.58</v>
      </c>
      <c r="R26" s="404" t="n">
        <v>62.67</v>
      </c>
      <c r="S26" s="404" t="n">
        <v>58.58</v>
      </c>
      <c r="T26" s="404" t="n">
        <v>58.58</v>
      </c>
      <c r="U26" s="404" t="n">
        <v>59.98</v>
      </c>
      <c r="V26" s="403"/>
      <c r="W26" s="0"/>
      <c r="X26" s="0"/>
      <c r="CF26" s="244"/>
      <c r="CG26" s="244"/>
      <c r="CH26" s="244"/>
      <c r="CI26" s="244"/>
      <c r="CJ26" s="244"/>
      <c r="CK26" s="244"/>
      <c r="CL26" s="244"/>
      <c r="CM26" s="244"/>
      <c r="CN26" s="244"/>
      <c r="CO26" s="244"/>
      <c r="CP26" s="244"/>
      <c r="CQ26" s="244"/>
      <c r="CR26" s="244"/>
      <c r="CS26" s="244"/>
      <c r="CT26" s="244"/>
      <c r="CU26" s="244"/>
      <c r="CV26" s="244"/>
      <c r="CW26" s="244"/>
      <c r="CX26" s="244"/>
      <c r="CY26" s="244"/>
      <c r="CZ26" s="244"/>
      <c r="DA26" s="244"/>
      <c r="DB26" s="244"/>
      <c r="DC26" s="244"/>
      <c r="DD26" s="244"/>
      <c r="DE26" s="244"/>
      <c r="DF26" s="244"/>
      <c r="DG26" s="244"/>
      <c r="DH26" s="244"/>
      <c r="DI26" s="244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</row>
    <row r="27" customFormat="false" ht="14.25" hidden="false" customHeight="false" outlineLevel="0" collapsed="false">
      <c r="A27" s="421" t="s">
        <v>449</v>
      </c>
      <c r="B27" s="398" t="n">
        <v>7183.39</v>
      </c>
      <c r="C27" s="355" t="n">
        <v>3307.54</v>
      </c>
      <c r="D27" s="355" t="n">
        <v>4027.77</v>
      </c>
      <c r="E27" s="355" t="n">
        <v>5115.91</v>
      </c>
      <c r="F27" s="355" t="n">
        <v>6135.09</v>
      </c>
      <c r="G27" s="355" t="n">
        <v>5942.65</v>
      </c>
      <c r="H27" s="355" t="n">
        <v>6105.42</v>
      </c>
      <c r="I27" s="355" t="n">
        <v>8287.96</v>
      </c>
      <c r="J27" s="355" t="n">
        <v>9050.76</v>
      </c>
      <c r="K27" s="355" t="n">
        <v>7917.49</v>
      </c>
      <c r="L27" s="355" t="n">
        <v>11562.94</v>
      </c>
      <c r="M27" s="355" t="n">
        <v>12217.65</v>
      </c>
      <c r="N27" s="355" t="n">
        <v>2692.36</v>
      </c>
      <c r="O27" s="355" t="n">
        <v>4845.42</v>
      </c>
      <c r="P27" s="355" t="n">
        <v>5021.25</v>
      </c>
      <c r="Q27" s="355" t="n">
        <v>2732.73</v>
      </c>
      <c r="R27" s="355" t="n">
        <v>4719.51</v>
      </c>
      <c r="S27" s="355" t="n">
        <v>3225.36</v>
      </c>
      <c r="T27" s="355" t="n">
        <v>3119.64</v>
      </c>
      <c r="U27" s="355" t="n">
        <v>3677.45</v>
      </c>
      <c r="V27" s="403"/>
      <c r="W27" s="0"/>
      <c r="X27" s="0"/>
      <c r="CF27" s="244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</row>
    <row r="28" customFormat="false" ht="12.75" hidden="false" customHeight="false" outlineLevel="0" collapsed="false">
      <c r="A28" s="886" t="s">
        <v>23</v>
      </c>
      <c r="B28" s="402" t="n">
        <v>442.7</v>
      </c>
      <c r="C28" s="402" t="n">
        <v>48.6</v>
      </c>
      <c r="D28" s="402" t="n">
        <v>41.7</v>
      </c>
      <c r="E28" s="402" t="n">
        <v>61.3</v>
      </c>
      <c r="F28" s="402" t="n">
        <v>50.4</v>
      </c>
      <c r="G28" s="402" t="n">
        <v>39.5</v>
      </c>
      <c r="H28" s="402" t="n">
        <v>24.6</v>
      </c>
      <c r="I28" s="402" t="n">
        <v>36.7</v>
      </c>
      <c r="J28" s="402" t="n">
        <v>31.7</v>
      </c>
      <c r="K28" s="402" t="n">
        <v>11.9</v>
      </c>
      <c r="L28" s="402" t="n">
        <v>26.7</v>
      </c>
      <c r="M28" s="402" t="n">
        <v>69.6</v>
      </c>
      <c r="N28" s="402" t="n">
        <v>24.3</v>
      </c>
      <c r="O28" s="402" t="n">
        <v>234.3</v>
      </c>
      <c r="P28" s="402" t="n">
        <v>260</v>
      </c>
      <c r="Q28" s="402" t="n">
        <v>25.9</v>
      </c>
      <c r="R28" s="402" t="n">
        <v>213.4</v>
      </c>
      <c r="S28" s="402" t="n">
        <v>13.9</v>
      </c>
      <c r="T28" s="402" t="n">
        <v>38.1</v>
      </c>
      <c r="U28" s="402" t="n">
        <v>96.4</v>
      </c>
      <c r="V28" s="403"/>
      <c r="W28" s="0"/>
      <c r="X28" s="0"/>
      <c r="Y28" s="402"/>
      <c r="Z28" s="402"/>
    </row>
    <row r="29" customFormat="false" ht="25.5" hidden="false" customHeight="false" outlineLevel="0" collapsed="false">
      <c r="A29" s="275" t="s">
        <v>140</v>
      </c>
      <c r="B29" s="403" t="n">
        <v>2</v>
      </c>
      <c r="C29" s="404" t="n">
        <v>2</v>
      </c>
      <c r="D29" s="403" t="n">
        <v>1.94</v>
      </c>
      <c r="E29" s="403" t="n">
        <v>2.02</v>
      </c>
      <c r="F29" s="403" t="n">
        <v>2.19</v>
      </c>
      <c r="G29" s="403" t="n">
        <v>1.87</v>
      </c>
      <c r="H29" s="403" t="n">
        <v>1.75</v>
      </c>
      <c r="I29" s="403" t="n">
        <v>2.14</v>
      </c>
      <c r="J29" s="403" t="n">
        <v>2.14</v>
      </c>
      <c r="K29" s="403" t="n">
        <v>1.7</v>
      </c>
      <c r="L29" s="403" t="n">
        <v>2.33</v>
      </c>
      <c r="M29" s="403" t="n">
        <v>1.83</v>
      </c>
      <c r="N29" s="403" t="n">
        <v>1.89</v>
      </c>
      <c r="O29" s="403" t="n">
        <v>2.01</v>
      </c>
      <c r="P29" s="403" t="n">
        <v>2</v>
      </c>
      <c r="Q29" s="403" t="n">
        <v>1.89</v>
      </c>
      <c r="R29" s="403" t="n">
        <v>2.02</v>
      </c>
      <c r="S29" s="403" t="n">
        <v>2.4</v>
      </c>
      <c r="T29" s="403" t="n">
        <v>1.97</v>
      </c>
      <c r="U29" s="403" t="n">
        <v>1.97</v>
      </c>
      <c r="V29" s="403"/>
      <c r="W29" s="0"/>
      <c r="X29" s="0"/>
    </row>
    <row r="30" customFormat="false" ht="25.5" hidden="false" customHeight="false" outlineLevel="0" collapsed="false">
      <c r="A30" s="281" t="s">
        <v>461</v>
      </c>
      <c r="B30" s="406" t="n">
        <v>334</v>
      </c>
      <c r="C30" s="407" t="n">
        <v>34</v>
      </c>
      <c r="D30" s="406" t="n">
        <v>42</v>
      </c>
      <c r="E30" s="406" t="n">
        <v>40</v>
      </c>
      <c r="F30" s="406" t="n">
        <v>38</v>
      </c>
      <c r="G30" s="406" t="n">
        <v>32</v>
      </c>
      <c r="H30" s="406" t="n">
        <v>26</v>
      </c>
      <c r="I30" s="406" t="n">
        <v>23</v>
      </c>
      <c r="J30" s="406" t="n">
        <v>21</v>
      </c>
      <c r="K30" s="406" t="n">
        <v>11</v>
      </c>
      <c r="L30" s="406" t="n">
        <v>13</v>
      </c>
      <c r="M30" s="406" t="n">
        <v>54</v>
      </c>
      <c r="N30" s="406" t="n">
        <v>18</v>
      </c>
      <c r="O30" s="406" t="n">
        <v>181</v>
      </c>
      <c r="P30" s="406" t="n">
        <v>203</v>
      </c>
      <c r="Q30" s="406" t="n">
        <v>21</v>
      </c>
      <c r="R30" s="406" t="n">
        <v>167</v>
      </c>
      <c r="S30" s="406" t="n">
        <v>8</v>
      </c>
      <c r="T30" s="406" t="n">
        <v>27</v>
      </c>
      <c r="U30" s="406" t="n">
        <v>81</v>
      </c>
      <c r="V30" s="403"/>
      <c r="W30" s="0"/>
      <c r="X30" s="0"/>
    </row>
    <row r="31" customFormat="false" ht="12.75" hidden="false" customHeight="false" outlineLevel="0" collapsed="false">
      <c r="A31" s="244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W31" s="0"/>
      <c r="X31" s="0"/>
    </row>
    <row r="32" customFormat="false" ht="12.75" hidden="false" customHeight="fals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W32" s="0"/>
      <c r="X32" s="0"/>
    </row>
    <row r="33" customFormat="false" ht="12.7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W33" s="0"/>
      <c r="X33" s="0"/>
    </row>
    <row r="34" customFormat="false" ht="12.75" hidden="false" customHeight="false" outlineLevel="0" collapsed="false">
      <c r="A34" s="244"/>
      <c r="B34" s="89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W34" s="0"/>
      <c r="X34" s="0"/>
    </row>
    <row r="35" s="244" customFormat="true" ht="12.75" hidden="false" customHeight="false" outlineLevel="0" collapsed="false">
      <c r="B35" s="891"/>
      <c r="W35" s="0"/>
      <c r="X35" s="0"/>
    </row>
    <row r="36" customFormat="false" ht="12.75" hidden="false" customHeight="false" outlineLevel="0" collapsed="false">
      <c r="A36" s="648"/>
      <c r="B36" s="891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W36" s="0"/>
      <c r="X36" s="0"/>
      <c r="CF36" s="244"/>
      <c r="CG36" s="244"/>
      <c r="CH36" s="244"/>
      <c r="CI36" s="244"/>
      <c r="CJ36" s="244"/>
      <c r="CK36" s="244"/>
      <c r="CL36" s="244"/>
      <c r="CM36" s="244"/>
      <c r="CN36" s="244"/>
      <c r="CO36" s="244"/>
      <c r="CP36" s="244"/>
      <c r="CQ36" s="244"/>
      <c r="CR36" s="244"/>
      <c r="CS36" s="244"/>
      <c r="CT36" s="244"/>
      <c r="CU36" s="244"/>
      <c r="CV36" s="244"/>
      <c r="CW36" s="244"/>
      <c r="CX36" s="244"/>
      <c r="CY36" s="244"/>
      <c r="CZ36" s="244"/>
      <c r="DA36" s="244"/>
      <c r="DB36" s="244"/>
      <c r="DC36" s="244"/>
      <c r="DD36" s="244"/>
      <c r="DE36" s="244"/>
      <c r="DF36" s="244"/>
      <c r="DG36" s="244"/>
      <c r="DH36" s="244"/>
      <c r="DI36" s="244"/>
      <c r="DJ36" s="244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</row>
    <row r="37" customFormat="false" ht="12.75" hidden="false" customHeight="false" outlineLevel="0" collapsed="false">
      <c r="A37" s="648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W37" s="0"/>
      <c r="X37" s="0"/>
      <c r="CF37" s="244"/>
      <c r="CG37" s="244"/>
      <c r="CH37" s="244"/>
      <c r="CI37" s="244"/>
      <c r="CJ37" s="244"/>
      <c r="CK37" s="244"/>
      <c r="CL37" s="244"/>
      <c r="CM37" s="244"/>
      <c r="CN37" s="244"/>
      <c r="CO37" s="244"/>
      <c r="CP37" s="244"/>
      <c r="CQ37" s="244"/>
      <c r="CR37" s="244"/>
      <c r="CS37" s="244"/>
      <c r="CT37" s="244"/>
      <c r="CU37" s="244"/>
      <c r="CV37" s="244"/>
      <c r="CW37" s="244"/>
      <c r="CX37" s="244"/>
      <c r="CY37" s="244"/>
      <c r="CZ37" s="244"/>
      <c r="DA37" s="244"/>
      <c r="DB37" s="244"/>
      <c r="DC37" s="244"/>
      <c r="DD37" s="244"/>
      <c r="DE37" s="244"/>
      <c r="DF37" s="244"/>
      <c r="DG37" s="244"/>
      <c r="DH37" s="244"/>
      <c r="DI37" s="244"/>
      <c r="DJ37" s="244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</row>
    <row r="38" customFormat="false" ht="12.75" hidden="false" customHeight="false" outlineLevel="0" collapsed="false">
      <c r="A38" s="648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CF38" s="244"/>
      <c r="CG38" s="244"/>
      <c r="CH38" s="244"/>
      <c r="CI38" s="244"/>
      <c r="CJ38" s="244"/>
      <c r="CK38" s="244"/>
      <c r="CL38" s="244"/>
      <c r="CM38" s="244"/>
      <c r="CN38" s="244"/>
      <c r="CO38" s="244"/>
      <c r="CP38" s="244"/>
      <c r="CQ38" s="244"/>
      <c r="CR38" s="244"/>
      <c r="CS38" s="244"/>
      <c r="CT38" s="244"/>
      <c r="CU38" s="244"/>
      <c r="CV38" s="244"/>
      <c r="CW38" s="244"/>
      <c r="CX38" s="244"/>
      <c r="CY38" s="244"/>
      <c r="CZ38" s="244"/>
      <c r="DA38" s="244"/>
      <c r="DB38" s="244"/>
      <c r="DC38" s="244"/>
      <c r="DD38" s="244"/>
      <c r="DE38" s="244"/>
      <c r="DF38" s="244"/>
      <c r="DG38" s="244"/>
      <c r="DH38" s="244"/>
      <c r="DI38" s="244"/>
      <c r="DJ38" s="244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</row>
    <row r="39" customFormat="false" ht="12.75" hidden="false" customHeight="false" outlineLevel="0" collapsed="false">
      <c r="A39" s="929" t="n">
        <v>0.185873605947955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CF39" s="244"/>
      <c r="CG39" s="244"/>
      <c r="CH39" s="244"/>
      <c r="CI39" s="244"/>
      <c r="CJ39" s="244"/>
      <c r="CK39" s="244"/>
      <c r="CL39" s="244"/>
      <c r="CM39" s="244"/>
      <c r="CN39" s="244"/>
      <c r="CO39" s="244"/>
      <c r="CP39" s="244"/>
      <c r="CQ39" s="244"/>
      <c r="CR39" s="244"/>
      <c r="CS39" s="244"/>
      <c r="CT39" s="244"/>
      <c r="CU39" s="244"/>
      <c r="CV39" s="244"/>
      <c r="CW39" s="244"/>
      <c r="CX39" s="244"/>
      <c r="CY39" s="244"/>
      <c r="CZ39" s="244"/>
      <c r="DA39" s="244"/>
      <c r="DB39" s="244"/>
      <c r="DC39" s="244"/>
      <c r="DD39" s="244"/>
      <c r="DE39" s="244"/>
      <c r="DF39" s="244"/>
      <c r="DG39" s="244"/>
      <c r="DH39" s="244"/>
      <c r="DI39" s="244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</row>
    <row r="40" customFormat="false" ht="12.75" hidden="false" customHeight="false" outlineLevel="0" collapsed="false">
      <c r="A40" s="648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CF40" s="244"/>
      <c r="CG40" s="244"/>
      <c r="CH40" s="244"/>
      <c r="CI40" s="244"/>
      <c r="CJ40" s="244"/>
      <c r="CK40" s="244"/>
      <c r="CL40" s="244"/>
      <c r="CM40" s="244"/>
      <c r="CN40" s="244"/>
      <c r="CO40" s="244"/>
      <c r="CP40" s="244"/>
      <c r="CQ40" s="244"/>
      <c r="CR40" s="244"/>
      <c r="CS40" s="244"/>
      <c r="CT40" s="244"/>
      <c r="CU40" s="244"/>
      <c r="CV40" s="244"/>
      <c r="CW40" s="244"/>
      <c r="CX40" s="244"/>
      <c r="CY40" s="244"/>
      <c r="CZ40" s="244"/>
      <c r="DA40" s="244"/>
      <c r="DB40" s="244"/>
      <c r="DC40" s="244"/>
      <c r="DD40" s="244"/>
      <c r="DE40" s="244"/>
      <c r="DF40" s="244"/>
      <c r="DG40" s="244"/>
      <c r="DH40" s="244"/>
      <c r="DI40" s="244"/>
      <c r="DJ40" s="244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</row>
    <row r="41" customFormat="false" ht="12.75" hidden="false" customHeight="false" outlineLevel="0" collapsed="false">
      <c r="A41" s="648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CF41" s="244"/>
      <c r="CG41" s="244"/>
      <c r="CH41" s="244"/>
      <c r="CI41" s="244"/>
      <c r="CJ41" s="244"/>
      <c r="CK41" s="244"/>
      <c r="CL41" s="244"/>
      <c r="CM41" s="244"/>
      <c r="CN41" s="244"/>
      <c r="CO41" s="244"/>
      <c r="CP41" s="244"/>
      <c r="CQ41" s="244"/>
      <c r="CR41" s="244"/>
      <c r="CS41" s="244"/>
      <c r="CT41" s="244"/>
      <c r="CU41" s="244"/>
      <c r="CV41" s="244"/>
      <c r="CW41" s="244"/>
      <c r="CX41" s="244"/>
      <c r="CY41" s="244"/>
      <c r="CZ41" s="244"/>
      <c r="DA41" s="244"/>
      <c r="DB41" s="244"/>
      <c r="DC41" s="244"/>
      <c r="DD41" s="244"/>
      <c r="DE41" s="244"/>
      <c r="DF41" s="244"/>
      <c r="DG41" s="244"/>
      <c r="DH41" s="244"/>
      <c r="DI41" s="244"/>
      <c r="DJ41" s="244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</row>
    <row r="42" customFormat="false" ht="12.75" hidden="false" customHeight="false" outlineLevel="0" collapsed="false">
      <c r="A42" s="648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CF42" s="244"/>
      <c r="CG42" s="244"/>
      <c r="CH42" s="244"/>
      <c r="CI42" s="244"/>
      <c r="CJ42" s="244"/>
      <c r="CK42" s="244"/>
      <c r="CL42" s="244"/>
      <c r="CM42" s="244"/>
      <c r="CN42" s="244"/>
      <c r="CO42" s="244"/>
      <c r="CP42" s="244"/>
      <c r="CQ42" s="244"/>
      <c r="CR42" s="244"/>
      <c r="CS42" s="244"/>
      <c r="CT42" s="244"/>
      <c r="CU42" s="244"/>
      <c r="CV42" s="244"/>
      <c r="CW42" s="244"/>
      <c r="CX42" s="244"/>
      <c r="CY42" s="244"/>
      <c r="CZ42" s="244"/>
      <c r="DA42" s="244"/>
      <c r="DB42" s="244"/>
      <c r="DC42" s="244"/>
      <c r="DD42" s="244"/>
      <c r="DE42" s="244"/>
      <c r="DF42" s="244"/>
      <c r="DG42" s="244"/>
      <c r="DH42" s="244"/>
      <c r="DI42" s="244"/>
      <c r="DJ42" s="244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</row>
    <row r="43" customFormat="false" ht="12.75" hidden="false" customHeight="false" outlineLevel="0" collapsed="false">
      <c r="A43" s="648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CF43" s="244"/>
      <c r="CG43" s="244"/>
      <c r="CH43" s="244"/>
      <c r="CI43" s="244"/>
      <c r="CJ43" s="244"/>
      <c r="CK43" s="244"/>
      <c r="CL43" s="244"/>
      <c r="CM43" s="244"/>
      <c r="CN43" s="244"/>
      <c r="CO43" s="244"/>
      <c r="CP43" s="244"/>
      <c r="CQ43" s="244"/>
      <c r="CR43" s="244"/>
      <c r="CS43" s="244"/>
      <c r="CT43" s="244"/>
      <c r="CU43" s="244"/>
      <c r="CV43" s="244"/>
      <c r="CW43" s="244"/>
      <c r="CX43" s="244"/>
      <c r="CY43" s="244"/>
      <c r="CZ43" s="244"/>
      <c r="DA43" s="244"/>
      <c r="DB43" s="244"/>
      <c r="DC43" s="244"/>
      <c r="DD43" s="244"/>
      <c r="DE43" s="244"/>
      <c r="DF43" s="244"/>
      <c r="DG43" s="244"/>
      <c r="DH43" s="244"/>
      <c r="DI43" s="244"/>
      <c r="DJ43" s="244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</row>
    <row r="44" customFormat="false" ht="12.75" hidden="false" customHeight="false" outlineLevel="0" collapsed="false">
      <c r="A44" s="648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CF44" s="244"/>
      <c r="CG44" s="244"/>
      <c r="CH44" s="244"/>
      <c r="CI44" s="244"/>
      <c r="CJ44" s="244"/>
      <c r="CK44" s="244"/>
      <c r="CL44" s="244"/>
      <c r="CM44" s="244"/>
      <c r="CN44" s="244"/>
      <c r="CO44" s="244"/>
      <c r="CP44" s="244"/>
      <c r="CQ44" s="244"/>
      <c r="CR44" s="244"/>
      <c r="CS44" s="244"/>
      <c r="CT44" s="244"/>
      <c r="CU44" s="244"/>
      <c r="CV44" s="244"/>
      <c r="CW44" s="244"/>
      <c r="CX44" s="244"/>
      <c r="CY44" s="244"/>
      <c r="CZ44" s="244"/>
      <c r="DA44" s="244"/>
      <c r="DB44" s="244"/>
      <c r="DC44" s="244"/>
      <c r="DD44" s="244"/>
      <c r="DE44" s="244"/>
      <c r="DF44" s="244"/>
      <c r="DG44" s="244"/>
      <c r="DH44" s="244"/>
      <c r="DI44" s="244"/>
      <c r="DJ44" s="244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</row>
    <row r="45" customFormat="false" ht="12.75" hidden="false" customHeight="false" outlineLevel="0" collapsed="false">
      <c r="A45" s="648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CF45" s="244"/>
      <c r="CG45" s="244"/>
      <c r="CH45" s="244"/>
      <c r="CI45" s="244"/>
      <c r="CJ45" s="244"/>
      <c r="CK45" s="244"/>
      <c r="CL45" s="244"/>
      <c r="CM45" s="244"/>
      <c r="CN45" s="244"/>
      <c r="CO45" s="244"/>
      <c r="CP45" s="244"/>
      <c r="CQ45" s="244"/>
      <c r="CR45" s="244"/>
      <c r="CS45" s="244"/>
      <c r="CT45" s="244"/>
      <c r="CU45" s="244"/>
      <c r="CV45" s="244"/>
      <c r="CW45" s="244"/>
      <c r="CX45" s="244"/>
      <c r="CY45" s="244"/>
      <c r="CZ45" s="244"/>
      <c r="DA45" s="244"/>
      <c r="DB45" s="244"/>
      <c r="DC45" s="244"/>
      <c r="DD45" s="244"/>
      <c r="DE45" s="244"/>
      <c r="DF45" s="244"/>
      <c r="DG45" s="244"/>
      <c r="DH45" s="244"/>
      <c r="DI45" s="244"/>
      <c r="DJ45" s="244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</row>
    <row r="46" customFormat="false" ht="12.75" hidden="false" customHeight="false" outlineLevel="0" collapsed="false">
      <c r="A46" s="648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CF46" s="244"/>
      <c r="CG46" s="244"/>
      <c r="CH46" s="244"/>
      <c r="CI46" s="244"/>
      <c r="CJ46" s="244"/>
      <c r="CK46" s="244"/>
      <c r="CL46" s="244"/>
      <c r="CM46" s="244"/>
      <c r="CN46" s="244"/>
      <c r="CO46" s="244"/>
      <c r="CP46" s="244"/>
      <c r="CQ46" s="244"/>
      <c r="CR46" s="244"/>
      <c r="CS46" s="244"/>
      <c r="CT46" s="244"/>
      <c r="CU46" s="244"/>
      <c r="CV46" s="244"/>
      <c r="CW46" s="244"/>
      <c r="CX46" s="244"/>
      <c r="CY46" s="244"/>
      <c r="CZ46" s="244"/>
      <c r="DA46" s="244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</row>
    <row r="47" customFormat="false" ht="12.75" hidden="false" customHeight="false" outlineLevel="0" collapsed="false">
      <c r="A47" s="64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CF47" s="244"/>
      <c r="CG47" s="244"/>
      <c r="CH47" s="244"/>
      <c r="CI47" s="244"/>
      <c r="CJ47" s="244"/>
      <c r="CK47" s="244"/>
      <c r="CL47" s="244"/>
      <c r="CM47" s="244"/>
      <c r="CN47" s="244"/>
      <c r="CO47" s="244"/>
      <c r="CP47" s="244"/>
      <c r="CQ47" s="244"/>
      <c r="CR47" s="244"/>
      <c r="CS47" s="244"/>
      <c r="CT47" s="244"/>
      <c r="CU47" s="244"/>
      <c r="CV47" s="244"/>
      <c r="CW47" s="244"/>
      <c r="CX47" s="244"/>
      <c r="CY47" s="244"/>
      <c r="CZ47" s="244"/>
      <c r="DA47" s="244"/>
      <c r="DB47" s="244"/>
      <c r="DC47" s="244"/>
      <c r="DD47" s="244"/>
      <c r="DE47" s="244"/>
      <c r="DF47" s="244"/>
      <c r="DG47" s="244"/>
      <c r="DH47" s="244"/>
      <c r="DI47" s="244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</row>
    <row r="48" customFormat="false" ht="12.75" hidden="false" customHeight="false" outlineLevel="0" collapsed="false">
      <c r="A48" s="648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CF48" s="244"/>
      <c r="CG48" s="244"/>
      <c r="CH48" s="244"/>
      <c r="CI48" s="244"/>
      <c r="CJ48" s="244"/>
      <c r="CK48" s="244"/>
      <c r="CL48" s="244"/>
      <c r="CM48" s="244"/>
      <c r="CN48" s="244"/>
      <c r="CO48" s="244"/>
      <c r="CP48" s="244"/>
      <c r="CQ48" s="244"/>
      <c r="CR48" s="244"/>
      <c r="CS48" s="244"/>
      <c r="CT48" s="244"/>
      <c r="CU48" s="244"/>
      <c r="CV48" s="244"/>
      <c r="CW48" s="244"/>
      <c r="CX48" s="244"/>
      <c r="CY48" s="244"/>
      <c r="CZ48" s="244"/>
      <c r="DA48" s="244"/>
      <c r="DB48" s="244"/>
      <c r="DC48" s="244"/>
      <c r="DD48" s="244"/>
      <c r="DE48" s="244"/>
      <c r="DF48" s="244"/>
      <c r="DG48" s="244"/>
      <c r="DH48" s="244"/>
      <c r="DI48" s="244"/>
      <c r="DJ48" s="244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</row>
    <row r="49" customFormat="false" ht="12.75" hidden="false" customHeight="false" outlineLevel="0" collapsed="false">
      <c r="A49" s="648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CF49" s="244"/>
      <c r="CG49" s="244"/>
      <c r="CH49" s="244"/>
      <c r="CI49" s="244"/>
      <c r="CJ49" s="244"/>
      <c r="CK49" s="244"/>
      <c r="CL49" s="244"/>
      <c r="CM49" s="244"/>
      <c r="CN49" s="244"/>
      <c r="CO49" s="244"/>
      <c r="CP49" s="244"/>
      <c r="CQ49" s="244"/>
      <c r="CR49" s="244"/>
      <c r="CS49" s="244"/>
      <c r="CT49" s="244"/>
      <c r="CU49" s="244"/>
      <c r="CV49" s="244"/>
      <c r="CW49" s="244"/>
      <c r="CX49" s="244"/>
      <c r="CY49" s="244"/>
      <c r="CZ49" s="244"/>
      <c r="DA49" s="244"/>
      <c r="DB49" s="244"/>
      <c r="DC49" s="244"/>
      <c r="DD49" s="244"/>
      <c r="DE49" s="244"/>
      <c r="DF49" s="244"/>
      <c r="DG49" s="244"/>
      <c r="DH49" s="244"/>
      <c r="DI49" s="244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</row>
    <row r="50" customFormat="false" ht="12.75" hidden="false" customHeight="false" outlineLevel="0" collapsed="false">
      <c r="A50" s="648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CF50" s="244"/>
      <c r="CG50" s="244"/>
      <c r="CH50" s="244"/>
      <c r="CI50" s="244"/>
      <c r="CJ50" s="244"/>
      <c r="CK50" s="244"/>
      <c r="CL50" s="244"/>
      <c r="CM50" s="244"/>
      <c r="CN50" s="244"/>
      <c r="CO50" s="244"/>
      <c r="CP50" s="244"/>
      <c r="CQ50" s="244"/>
      <c r="CR50" s="244"/>
      <c r="CS50" s="244"/>
      <c r="CT50" s="244"/>
      <c r="CU50" s="244"/>
      <c r="CV50" s="244"/>
      <c r="CW50" s="244"/>
      <c r="CX50" s="244"/>
      <c r="CY50" s="244"/>
      <c r="CZ50" s="244"/>
      <c r="DA50" s="244"/>
      <c r="DB50" s="244"/>
      <c r="DC50" s="244"/>
      <c r="DD50" s="244"/>
      <c r="DE50" s="244"/>
      <c r="DF50" s="244"/>
      <c r="DG50" s="244"/>
      <c r="DH50" s="244"/>
      <c r="DI50" s="244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</row>
    <row r="51" customFormat="false" ht="12.75" hidden="false" customHeight="false" outlineLevel="0" collapsed="false">
      <c r="A51" s="648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CF51" s="244"/>
      <c r="CG51" s="244"/>
      <c r="CH51" s="244"/>
      <c r="CI51" s="244"/>
      <c r="CJ51" s="244"/>
      <c r="CK51" s="244"/>
      <c r="CL51" s="244"/>
      <c r="CM51" s="244"/>
      <c r="CN51" s="244"/>
      <c r="CO51" s="244"/>
      <c r="CP51" s="244"/>
      <c r="CQ51" s="244"/>
      <c r="CR51" s="244"/>
      <c r="CS51" s="244"/>
      <c r="CT51" s="244"/>
      <c r="CU51" s="244"/>
      <c r="CV51" s="244"/>
      <c r="CW51" s="244"/>
      <c r="CX51" s="244"/>
      <c r="CY51" s="244"/>
      <c r="CZ51" s="244"/>
      <c r="DA51" s="244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</row>
    <row r="52" customFormat="false" ht="12.75" hidden="false" customHeight="false" outlineLevel="0" collapsed="false">
      <c r="A52" s="648"/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CF52" s="244"/>
      <c r="CG52" s="244"/>
      <c r="CH52" s="244"/>
      <c r="CI52" s="244"/>
      <c r="CJ52" s="244"/>
      <c r="CK52" s="244"/>
      <c r="CL52" s="244"/>
      <c r="CM52" s="244"/>
      <c r="CN52" s="244"/>
      <c r="CO52" s="244"/>
      <c r="CP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</row>
    <row r="53" customFormat="false" ht="12.75" hidden="false" customHeight="false" outlineLevel="0" collapsed="false">
      <c r="A53" s="648"/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CF53" s="244"/>
      <c r="CG53" s="244"/>
      <c r="CH53" s="244"/>
      <c r="CI53" s="244"/>
      <c r="CJ53" s="244"/>
      <c r="CK53" s="244"/>
      <c r="CL53" s="244"/>
      <c r="CM53" s="244"/>
      <c r="CN53" s="244"/>
      <c r="CO53" s="244"/>
      <c r="CP53" s="244"/>
      <c r="CQ53" s="244"/>
      <c r="CR53" s="244"/>
      <c r="CS53" s="244"/>
      <c r="CT53" s="244"/>
      <c r="CU53" s="244"/>
      <c r="CV53" s="244"/>
      <c r="CW53" s="244"/>
      <c r="CX53" s="244"/>
      <c r="CY53" s="244"/>
      <c r="CZ53" s="244"/>
      <c r="DA53" s="244"/>
      <c r="DB53" s="244"/>
      <c r="DC53" s="244"/>
      <c r="DD53" s="244"/>
      <c r="DE53" s="244"/>
      <c r="DF53" s="244"/>
      <c r="DG53" s="244"/>
      <c r="DH53" s="244"/>
      <c r="DI53" s="244"/>
      <c r="DJ53" s="244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</row>
    <row r="54" customFormat="false" ht="12.75" hidden="false" customHeight="false" outlineLevel="0" collapsed="false">
      <c r="A54" s="648"/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CF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CF55" s="244"/>
      <c r="CG55" s="244"/>
      <c r="CH55" s="244"/>
      <c r="CI55" s="244"/>
      <c r="CJ55" s="244"/>
      <c r="CK55" s="244"/>
      <c r="CL55" s="244"/>
      <c r="CM55" s="244"/>
      <c r="CN55" s="244"/>
      <c r="CO55" s="244"/>
      <c r="CP55" s="244"/>
      <c r="CQ55" s="244"/>
      <c r="CR55" s="244"/>
      <c r="CS55" s="244"/>
      <c r="CT55" s="244"/>
      <c r="CU55" s="244"/>
      <c r="CV55" s="244"/>
      <c r="CW55" s="244"/>
      <c r="CX55" s="244"/>
      <c r="CY55" s="244"/>
      <c r="CZ55" s="244"/>
      <c r="DA55" s="244"/>
      <c r="DB55" s="244"/>
      <c r="DC55" s="244"/>
      <c r="DD55" s="244"/>
      <c r="DE55" s="244"/>
      <c r="DF55" s="244"/>
      <c r="DG55" s="244"/>
      <c r="DH55" s="244"/>
      <c r="DI55" s="244"/>
      <c r="DJ55" s="244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CF56" s="244"/>
      <c r="CG56" s="244"/>
      <c r="CH56" s="244"/>
      <c r="CI56" s="244"/>
      <c r="CJ56" s="244"/>
      <c r="CK56" s="244"/>
      <c r="CL56" s="244"/>
      <c r="CM56" s="244"/>
      <c r="CN56" s="244"/>
      <c r="CO56" s="244"/>
      <c r="CP56" s="244"/>
      <c r="CQ56" s="244"/>
      <c r="CR56" s="244"/>
      <c r="CS56" s="244"/>
      <c r="CT56" s="244"/>
      <c r="CU56" s="244"/>
      <c r="CV56" s="244"/>
      <c r="CW56" s="244"/>
      <c r="CX56" s="244"/>
      <c r="CY56" s="244"/>
      <c r="CZ56" s="244"/>
      <c r="DA56" s="244"/>
      <c r="DB56" s="244"/>
      <c r="DC56" s="244"/>
      <c r="DD56" s="244"/>
      <c r="DE56" s="244"/>
      <c r="DF56" s="244"/>
      <c r="DG56" s="244"/>
      <c r="DH56" s="244"/>
      <c r="DI56" s="244"/>
      <c r="DJ56" s="244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</row>
    <row r="57" customFormat="false" ht="12.75" hidden="false" customHeight="false" outlineLevel="0" collapsed="false"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CF57" s="244"/>
      <c r="CG57" s="244"/>
      <c r="CH57" s="244"/>
      <c r="CI57" s="244"/>
      <c r="CJ57" s="244"/>
      <c r="CK57" s="244"/>
      <c r="CL57" s="244"/>
      <c r="CM57" s="244"/>
      <c r="CN57" s="244"/>
      <c r="CO57" s="244"/>
      <c r="CP57" s="244"/>
      <c r="CQ57" s="244"/>
      <c r="CR57" s="244"/>
      <c r="CS57" s="244"/>
      <c r="CT57" s="244"/>
      <c r="CU57" s="244"/>
      <c r="CV57" s="244"/>
      <c r="CW57" s="244"/>
      <c r="CX57" s="244"/>
      <c r="CY57" s="244"/>
      <c r="CZ57" s="244"/>
      <c r="DA57" s="244"/>
      <c r="DB57" s="244"/>
      <c r="DC57" s="244"/>
      <c r="DD57" s="244"/>
      <c r="DE57" s="244"/>
      <c r="DF57" s="244"/>
      <c r="DG57" s="244"/>
      <c r="DH57" s="244"/>
      <c r="DI57" s="244"/>
      <c r="DJ57" s="244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</row>
    <row r="58" customFormat="false" ht="12.75" hidden="false" customHeight="false" outlineLevel="0" collapsed="false"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CF58" s="244"/>
      <c r="CG58" s="244"/>
      <c r="CH58" s="244"/>
      <c r="CI58" s="244"/>
      <c r="CJ58" s="244"/>
      <c r="CK58" s="244"/>
      <c r="CL58" s="244"/>
      <c r="CM58" s="244"/>
      <c r="CN58" s="244"/>
      <c r="CO58" s="244"/>
      <c r="CP58" s="244"/>
      <c r="CQ58" s="244"/>
      <c r="CR58" s="244"/>
      <c r="CS58" s="244"/>
      <c r="CT58" s="244"/>
      <c r="CU58" s="244"/>
      <c r="CV58" s="244"/>
      <c r="CW58" s="244"/>
      <c r="CX58" s="244"/>
      <c r="CY58" s="244"/>
      <c r="CZ58" s="244"/>
      <c r="DA58" s="244"/>
      <c r="DB58" s="244"/>
      <c r="DC58" s="244"/>
      <c r="DD58" s="244"/>
      <c r="DE58" s="244"/>
      <c r="DF58" s="244"/>
      <c r="DG58" s="244"/>
      <c r="DH58" s="244"/>
      <c r="DI58" s="244"/>
      <c r="DJ58" s="244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</row>
    <row r="59" customFormat="false" ht="12.75" hidden="false" customHeight="fals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CF59" s="244"/>
      <c r="CG59" s="244"/>
      <c r="CH59" s="244"/>
      <c r="CI59" s="244"/>
      <c r="CJ59" s="244"/>
      <c r="CK59" s="244"/>
      <c r="CL59" s="244"/>
      <c r="CM59" s="244"/>
      <c r="CN59" s="244"/>
      <c r="CO59" s="244"/>
      <c r="CP59" s="244"/>
      <c r="CQ59" s="244"/>
      <c r="CR59" s="244"/>
      <c r="CS59" s="244"/>
      <c r="CT59" s="244"/>
      <c r="CU59" s="244"/>
      <c r="CV59" s="244"/>
      <c r="CW59" s="244"/>
      <c r="CX59" s="244"/>
      <c r="CY59" s="244"/>
      <c r="CZ59" s="244"/>
      <c r="DA59" s="244"/>
      <c r="DB59" s="244"/>
      <c r="DC59" s="244"/>
      <c r="DD59" s="244"/>
      <c r="DE59" s="244"/>
      <c r="DF59" s="244"/>
      <c r="DG59" s="244"/>
      <c r="DH59" s="244"/>
      <c r="DI59" s="244"/>
      <c r="DJ59" s="244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CF60" s="244"/>
      <c r="CG60" s="244"/>
      <c r="CH60" s="244"/>
      <c r="CI60" s="244"/>
      <c r="CJ60" s="244"/>
      <c r="CK60" s="244"/>
      <c r="CL60" s="244"/>
      <c r="CM60" s="244"/>
      <c r="CN60" s="244"/>
      <c r="CO60" s="244"/>
      <c r="CP60" s="244"/>
      <c r="CQ60" s="244"/>
      <c r="CR60" s="244"/>
      <c r="CS60" s="244"/>
      <c r="CT60" s="244"/>
      <c r="CU60" s="244"/>
      <c r="CV60" s="244"/>
      <c r="CW60" s="244"/>
      <c r="CX60" s="244"/>
      <c r="CY60" s="244"/>
      <c r="CZ60" s="244"/>
      <c r="DA60" s="244"/>
      <c r="DB60" s="244"/>
      <c r="DC60" s="244"/>
      <c r="DD60" s="244"/>
      <c r="DE60" s="244"/>
      <c r="DF60" s="244"/>
      <c r="DG60" s="244"/>
      <c r="DH60" s="244"/>
      <c r="DI60" s="244"/>
      <c r="DJ60" s="244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CF61" s="244"/>
      <c r="CG61" s="244"/>
      <c r="CH61" s="244"/>
      <c r="CI61" s="244"/>
      <c r="CJ61" s="244"/>
      <c r="CK61" s="244"/>
      <c r="CL61" s="244"/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</row>
    <row r="62" customFormat="false" ht="12.75" hidden="false" customHeight="false" outlineLevel="0" collapsed="false"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</row>
    <row r="63" customFormat="false" ht="12.75" hidden="false" customHeight="false" outlineLevel="0" collapsed="false"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</row>
    <row r="64" customFormat="false" ht="12.75" hidden="false" customHeight="false" outlineLevel="0" collapsed="false"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</row>
    <row r="65" customFormat="false" ht="12.75" hidden="false" customHeight="false" outlineLevel="0" collapsed="false"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</row>
    <row r="66" customFormat="false" ht="12.75" hidden="false" customHeight="false" outlineLevel="0" collapsed="false"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</row>
    <row r="67" customFormat="false" ht="12.75" hidden="false" customHeight="false" outlineLevel="0" collapsed="false"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</row>
    <row r="68" customFormat="false" ht="12.75" hidden="false" customHeight="false" outlineLevel="0" collapsed="false"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</row>
    <row r="69" customFormat="false" ht="12.75" hidden="false" customHeight="false" outlineLevel="0" collapsed="false"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</row>
    <row r="70" customFormat="false" ht="12.75" hidden="false" customHeight="fals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</row>
    <row r="71" customFormat="false" ht="12.75" hidden="false" customHeight="fals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</row>
    <row r="72" customFormat="false" ht="12.75" hidden="false" customHeight="false" outlineLevel="0" collapsed="false"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CF72" s="244"/>
      <c r="CG72" s="244"/>
      <c r="CH72" s="244"/>
      <c r="CI72" s="244"/>
      <c r="CJ72" s="244"/>
      <c r="CK72" s="244"/>
      <c r="CL72" s="244"/>
      <c r="CM72" s="244"/>
      <c r="CN72" s="244"/>
      <c r="CO72" s="244"/>
      <c r="CP72" s="244"/>
      <c r="CQ72" s="244"/>
      <c r="CR72" s="244"/>
      <c r="CS72" s="244"/>
      <c r="CT72" s="244"/>
      <c r="CU72" s="244"/>
      <c r="CV72" s="244"/>
      <c r="CW72" s="244"/>
      <c r="CX72" s="244"/>
      <c r="CY72" s="244"/>
      <c r="CZ72" s="244"/>
      <c r="DA72" s="244"/>
      <c r="DB72" s="244"/>
      <c r="DC72" s="244"/>
      <c r="DD72" s="244"/>
      <c r="DE72" s="244"/>
      <c r="DF72" s="244"/>
      <c r="DG72" s="244"/>
      <c r="DH72" s="244"/>
      <c r="DI72" s="244"/>
      <c r="DJ72" s="244"/>
      <c r="DK72" s="244"/>
    </row>
    <row r="73" customFormat="false" ht="12.75" hidden="false" customHeight="false" outlineLevel="0" collapsed="false"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CF73" s="244"/>
      <c r="CG73" s="244"/>
      <c r="CH73" s="244"/>
      <c r="CI73" s="244"/>
      <c r="CJ73" s="244"/>
      <c r="CK73" s="244"/>
      <c r="CL73" s="244"/>
      <c r="CM73" s="244"/>
      <c r="CN73" s="244"/>
      <c r="CO73" s="244"/>
      <c r="CP73" s="244"/>
      <c r="CQ73" s="244"/>
      <c r="CR73" s="244"/>
      <c r="CS73" s="244"/>
      <c r="CT73" s="244"/>
      <c r="CU73" s="244"/>
      <c r="CV73" s="244"/>
      <c r="CW73" s="244"/>
      <c r="CX73" s="244"/>
      <c r="CY73" s="244"/>
      <c r="CZ73" s="244"/>
      <c r="DA73" s="244"/>
      <c r="DB73" s="244"/>
      <c r="DC73" s="244"/>
      <c r="DD73" s="244"/>
      <c r="DE73" s="244"/>
      <c r="DF73" s="244"/>
      <c r="DG73" s="244"/>
      <c r="DH73" s="244"/>
      <c r="DI73" s="244"/>
      <c r="DJ73" s="244"/>
      <c r="DK73" s="244"/>
    </row>
    <row r="74" customFormat="false" ht="12.75" hidden="false" customHeight="false" outlineLevel="0" collapsed="false"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</row>
    <row r="75" customFormat="false" ht="12.75" hidden="false" customHeight="false" outlineLevel="0" collapsed="false"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CF75" s="244"/>
      <c r="CG75" s="244"/>
      <c r="CH75" s="244"/>
      <c r="CI75" s="244"/>
      <c r="CJ75" s="244"/>
      <c r="CK75" s="244"/>
      <c r="CL75" s="244"/>
      <c r="CM75" s="244"/>
      <c r="CN75" s="244"/>
      <c r="CO75" s="244"/>
      <c r="CP75" s="244"/>
      <c r="CQ75" s="244"/>
      <c r="CR75" s="244"/>
      <c r="CS75" s="244"/>
      <c r="CT75" s="244"/>
      <c r="CU75" s="244"/>
      <c r="CV75" s="244"/>
      <c r="CW75" s="244"/>
      <c r="CX75" s="244"/>
      <c r="CY75" s="244"/>
      <c r="CZ75" s="244"/>
      <c r="DA75" s="244"/>
      <c r="DB75" s="244"/>
      <c r="DC75" s="244"/>
      <c r="DD75" s="244"/>
      <c r="DE75" s="244"/>
      <c r="DF75" s="244"/>
      <c r="DG75" s="244"/>
      <c r="DH75" s="244"/>
      <c r="DI75" s="244"/>
      <c r="DJ75" s="244"/>
      <c r="DK75" s="244"/>
    </row>
    <row r="76" customFormat="false" ht="12.75" hidden="false" customHeight="false" outlineLevel="0" collapsed="false"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</row>
    <row r="77" customFormat="false" ht="12.75" hidden="false" customHeight="fals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CF77" s="244"/>
      <c r="CG77" s="244"/>
      <c r="CH77" s="244"/>
      <c r="CI77" s="244"/>
      <c r="CJ77" s="244"/>
      <c r="CK77" s="244"/>
      <c r="CL77" s="244"/>
      <c r="CM77" s="244"/>
      <c r="CN77" s="244"/>
      <c r="CO77" s="244"/>
      <c r="CP77" s="244"/>
      <c r="CQ77" s="244"/>
      <c r="CR77" s="244"/>
      <c r="CS77" s="244"/>
      <c r="CT77" s="244"/>
      <c r="CU77" s="244"/>
      <c r="CV77" s="244"/>
      <c r="CW77" s="244"/>
      <c r="CX77" s="244"/>
      <c r="CY77" s="244"/>
      <c r="CZ77" s="244"/>
      <c r="DA77" s="244"/>
      <c r="DB77" s="244"/>
      <c r="DC77" s="244"/>
      <c r="DD77" s="244"/>
      <c r="DE77" s="244"/>
      <c r="DF77" s="244"/>
      <c r="DG77" s="244"/>
      <c r="DH77" s="244"/>
      <c r="DI77" s="244"/>
      <c r="DJ77" s="244"/>
      <c r="DK77" s="244"/>
    </row>
    <row r="78" customFormat="false" ht="12.75" hidden="false" customHeight="false" outlineLevel="0" collapsed="false"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CF78" s="244"/>
      <c r="CG78" s="244"/>
      <c r="CH78" s="244"/>
      <c r="CI78" s="244"/>
      <c r="CJ78" s="244"/>
      <c r="CK78" s="244"/>
      <c r="CL78" s="244"/>
      <c r="CM78" s="244"/>
      <c r="CN78" s="244"/>
      <c r="CO78" s="244"/>
      <c r="CP78" s="244"/>
      <c r="CQ78" s="244"/>
      <c r="CR78" s="244"/>
      <c r="CS78" s="244"/>
      <c r="CT78" s="244"/>
      <c r="CU78" s="244"/>
      <c r="CV78" s="244"/>
      <c r="CW78" s="244"/>
      <c r="CX78" s="244"/>
      <c r="CY78" s="244"/>
      <c r="CZ78" s="244"/>
      <c r="DA78" s="244"/>
      <c r="DB78" s="244"/>
      <c r="DC78" s="244"/>
      <c r="DD78" s="244"/>
      <c r="DE78" s="244"/>
      <c r="DF78" s="244"/>
      <c r="DG78" s="244"/>
      <c r="DH78" s="244"/>
      <c r="DI78" s="244"/>
      <c r="DJ78" s="244"/>
      <c r="DK78" s="244"/>
    </row>
    <row r="79" customFormat="false" ht="12.75" hidden="false" customHeight="false" outlineLevel="0" collapsed="false"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CF79" s="244"/>
      <c r="CG79" s="244"/>
      <c r="CH79" s="244"/>
      <c r="CI79" s="244"/>
      <c r="CJ79" s="244"/>
      <c r="CK79" s="244"/>
      <c r="CL79" s="244"/>
      <c r="CM79" s="244"/>
      <c r="CN79" s="244"/>
      <c r="CO79" s="244"/>
      <c r="CP79" s="244"/>
      <c r="CQ79" s="244"/>
      <c r="CR79" s="244"/>
      <c r="CS79" s="244"/>
      <c r="CT79" s="244"/>
      <c r="CU79" s="244"/>
      <c r="CV79" s="244"/>
      <c r="CW79" s="244"/>
      <c r="CX79" s="244"/>
      <c r="CY79" s="244"/>
      <c r="CZ79" s="244"/>
      <c r="DA79" s="244"/>
      <c r="DB79" s="244"/>
      <c r="DC79" s="244"/>
      <c r="DD79" s="244"/>
      <c r="DE79" s="244"/>
      <c r="DF79" s="244"/>
      <c r="DG79" s="244"/>
      <c r="DH79" s="244"/>
      <c r="DI79" s="244"/>
      <c r="DJ79" s="244"/>
      <c r="DK79" s="244"/>
    </row>
    <row r="80" customFormat="false" ht="12.75" hidden="false" customHeight="false" outlineLevel="0" collapsed="false"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CF80" s="244"/>
      <c r="CG80" s="244"/>
      <c r="CH80" s="244"/>
      <c r="CI80" s="244"/>
      <c r="CJ80" s="244"/>
      <c r="CK80" s="244"/>
      <c r="CL80" s="244"/>
      <c r="CM80" s="244"/>
      <c r="CN80" s="244"/>
      <c r="CO80" s="244"/>
      <c r="CP80" s="244"/>
      <c r="CQ80" s="244"/>
      <c r="CR80" s="244"/>
      <c r="CS80" s="244"/>
      <c r="CT80" s="244"/>
      <c r="CU80" s="244"/>
      <c r="CV80" s="244"/>
      <c r="CW80" s="244"/>
      <c r="CX80" s="244"/>
      <c r="CY80" s="244"/>
      <c r="CZ80" s="244"/>
      <c r="DA80" s="244"/>
      <c r="DB80" s="244"/>
      <c r="DC80" s="244"/>
      <c r="DD80" s="244"/>
      <c r="DE80" s="244"/>
      <c r="DF80" s="244"/>
      <c r="DG80" s="244"/>
      <c r="DH80" s="244"/>
      <c r="DI80" s="244"/>
      <c r="DJ80" s="244"/>
      <c r="DK80" s="244"/>
    </row>
    <row r="81" customFormat="false" ht="12.75" hidden="false" customHeight="false" outlineLevel="0" collapsed="false"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CF81" s="244"/>
      <c r="CG81" s="244"/>
      <c r="CH81" s="244"/>
      <c r="CI81" s="244"/>
      <c r="CJ81" s="244"/>
      <c r="CK81" s="244"/>
      <c r="CL81" s="244"/>
      <c r="CM81" s="244"/>
      <c r="CN81" s="244"/>
      <c r="CO81" s="244"/>
      <c r="CP81" s="244"/>
      <c r="CQ81" s="244"/>
      <c r="CR81" s="244"/>
      <c r="CS81" s="244"/>
      <c r="CT81" s="244"/>
      <c r="CU81" s="244"/>
      <c r="CV81" s="244"/>
      <c r="CW81" s="244"/>
      <c r="CX81" s="244"/>
      <c r="CY81" s="244"/>
      <c r="CZ81" s="244"/>
      <c r="DA81" s="244"/>
      <c r="DB81" s="244"/>
      <c r="DC81" s="244"/>
      <c r="DD81" s="244"/>
      <c r="DE81" s="244"/>
      <c r="DF81" s="244"/>
      <c r="DG81" s="244"/>
      <c r="DH81" s="244"/>
      <c r="DI81" s="244"/>
      <c r="DJ81" s="244"/>
      <c r="DK81" s="244"/>
    </row>
    <row r="82" customFormat="false" ht="12.75" hidden="false" customHeight="false" outlineLevel="0" collapsed="false"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</row>
    <row r="83" customFormat="false" ht="12.75" hidden="false" customHeight="false" outlineLevel="0" collapsed="false"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CF83" s="244"/>
      <c r="CG83" s="244"/>
      <c r="CH83" s="244"/>
      <c r="CI83" s="244"/>
      <c r="CJ83" s="244"/>
      <c r="CK83" s="244"/>
      <c r="CL83" s="244"/>
      <c r="CM83" s="244"/>
      <c r="CN83" s="244"/>
      <c r="CO83" s="244"/>
      <c r="CP83" s="244"/>
      <c r="CQ83" s="244"/>
      <c r="CR83" s="244"/>
      <c r="CS83" s="244"/>
      <c r="CT83" s="244"/>
      <c r="CU83" s="244"/>
      <c r="CV83" s="244"/>
      <c r="CW83" s="244"/>
      <c r="CX83" s="244"/>
      <c r="CY83" s="244"/>
      <c r="CZ83" s="244"/>
      <c r="DA83" s="244"/>
      <c r="DB83" s="244"/>
      <c r="DC83" s="244"/>
      <c r="DD83" s="244"/>
      <c r="DE83" s="244"/>
      <c r="DF83" s="244"/>
      <c r="DG83" s="244"/>
      <c r="DH83" s="244"/>
      <c r="DI83" s="244"/>
      <c r="DJ83" s="244"/>
      <c r="DK83" s="244"/>
    </row>
    <row r="84" customFormat="false" ht="12.75" hidden="false" customHeight="false" outlineLevel="0" collapsed="false"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CF84" s="244"/>
      <c r="CG84" s="244"/>
      <c r="CH84" s="244"/>
      <c r="CI84" s="244"/>
      <c r="CJ84" s="244"/>
      <c r="CK84" s="244"/>
      <c r="CL84" s="244"/>
      <c r="CM84" s="244"/>
      <c r="CN84" s="244"/>
      <c r="CO84" s="244"/>
      <c r="CP84" s="244"/>
      <c r="CQ84" s="244"/>
      <c r="CR84" s="244"/>
      <c r="CS84" s="244"/>
      <c r="CT84" s="244"/>
      <c r="CU84" s="244"/>
      <c r="CV84" s="244"/>
      <c r="CW84" s="244"/>
      <c r="CX84" s="244"/>
      <c r="CY84" s="244"/>
      <c r="CZ84" s="244"/>
      <c r="DA84" s="244"/>
      <c r="DB84" s="244"/>
      <c r="DC84" s="244"/>
      <c r="DD84" s="244"/>
      <c r="DE84" s="244"/>
      <c r="DF84" s="244"/>
      <c r="DG84" s="244"/>
      <c r="DH84" s="244"/>
      <c r="DI84" s="244"/>
      <c r="DJ84" s="244"/>
      <c r="DK84" s="244"/>
    </row>
    <row r="85" customFormat="false" ht="12.75" hidden="false" customHeight="false" outlineLevel="0" collapsed="false"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CF85" s="244"/>
      <c r="CG85" s="244"/>
      <c r="CH85" s="244"/>
      <c r="CI85" s="244"/>
      <c r="CJ85" s="244"/>
      <c r="CK85" s="244"/>
      <c r="CL85" s="244"/>
      <c r="CM85" s="244"/>
      <c r="CN85" s="244"/>
      <c r="CO85" s="244"/>
      <c r="CP85" s="244"/>
      <c r="CQ85" s="244"/>
      <c r="CR85" s="244"/>
      <c r="CS85" s="244"/>
      <c r="CT85" s="244"/>
      <c r="CU85" s="244"/>
      <c r="CV85" s="244"/>
      <c r="CW85" s="244"/>
      <c r="CX85" s="244"/>
      <c r="CY85" s="244"/>
      <c r="CZ85" s="244"/>
      <c r="DA85" s="244"/>
      <c r="DB85" s="244"/>
      <c r="DC85" s="244"/>
      <c r="DD85" s="244"/>
      <c r="DE85" s="244"/>
      <c r="DF85" s="244"/>
      <c r="DG85" s="244"/>
      <c r="DH85" s="244"/>
      <c r="DI85" s="244"/>
      <c r="DJ85" s="244"/>
      <c r="DK85" s="244"/>
    </row>
    <row r="86" customFormat="false" ht="12.75" hidden="false" customHeight="false" outlineLevel="0" collapsed="false"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CF86" s="244"/>
      <c r="CG86" s="244"/>
      <c r="CH86" s="244"/>
      <c r="CI86" s="244"/>
      <c r="CJ86" s="244"/>
      <c r="CK86" s="244"/>
      <c r="CL86" s="244"/>
      <c r="CM86" s="244"/>
      <c r="CN86" s="244"/>
      <c r="CO86" s="244"/>
      <c r="CP86" s="244"/>
      <c r="CQ86" s="244"/>
      <c r="CR86" s="244"/>
      <c r="CS86" s="244"/>
      <c r="CT86" s="244"/>
      <c r="CU86" s="244"/>
      <c r="CV86" s="244"/>
      <c r="CW86" s="244"/>
      <c r="CX86" s="244"/>
      <c r="CY86" s="244"/>
      <c r="CZ86" s="244"/>
      <c r="DA86" s="244"/>
      <c r="DB86" s="244"/>
      <c r="DC86" s="244"/>
      <c r="DD86" s="244"/>
      <c r="DE86" s="244"/>
      <c r="DF86" s="244"/>
      <c r="DG86" s="244"/>
      <c r="DH86" s="244"/>
      <c r="DI86" s="244"/>
      <c r="DJ86" s="244"/>
      <c r="DK86" s="244"/>
    </row>
    <row r="87" customFormat="false" ht="12.75" hidden="false" customHeight="false" outlineLevel="0" collapsed="false"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CF87" s="244"/>
      <c r="CG87" s="244"/>
      <c r="CH87" s="244"/>
      <c r="CI87" s="244"/>
      <c r="CJ87" s="244"/>
      <c r="CK87" s="244"/>
      <c r="CL87" s="244"/>
      <c r="CM87" s="244"/>
      <c r="CN87" s="244"/>
      <c r="CO87" s="244"/>
      <c r="CP87" s="244"/>
      <c r="CQ87" s="244"/>
      <c r="CR87" s="244"/>
      <c r="CS87" s="244"/>
      <c r="CT87" s="244"/>
      <c r="CU87" s="244"/>
      <c r="CV87" s="244"/>
      <c r="CW87" s="244"/>
      <c r="CX87" s="244"/>
      <c r="CY87" s="244"/>
      <c r="CZ87" s="244"/>
      <c r="DA87" s="244"/>
      <c r="DB87" s="244"/>
      <c r="DC87" s="244"/>
      <c r="DD87" s="244"/>
      <c r="DE87" s="244"/>
      <c r="DF87" s="244"/>
      <c r="DG87" s="244"/>
      <c r="DH87" s="244"/>
      <c r="DI87" s="244"/>
      <c r="DJ87" s="244"/>
      <c r="DK87" s="244"/>
    </row>
    <row r="88" customFormat="false" ht="12.75" hidden="false" customHeight="false" outlineLevel="0" collapsed="false"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CF88" s="244"/>
      <c r="CG88" s="244"/>
      <c r="CH88" s="244"/>
      <c r="CI88" s="244"/>
      <c r="CJ88" s="244"/>
      <c r="CK88" s="244"/>
      <c r="CL88" s="244"/>
      <c r="CM88" s="244"/>
      <c r="CN88" s="244"/>
      <c r="CO88" s="244"/>
      <c r="CP88" s="244"/>
      <c r="CQ88" s="244"/>
      <c r="CR88" s="244"/>
      <c r="CS88" s="244"/>
      <c r="CT88" s="244"/>
      <c r="CU88" s="244"/>
      <c r="CV88" s="244"/>
      <c r="CW88" s="244"/>
      <c r="CX88" s="244"/>
      <c r="CY88" s="244"/>
      <c r="CZ88" s="244"/>
      <c r="DA88" s="244"/>
      <c r="DB88" s="244"/>
      <c r="DC88" s="244"/>
      <c r="DD88" s="244"/>
      <c r="DE88" s="244"/>
      <c r="DF88" s="244"/>
      <c r="DG88" s="244"/>
      <c r="DH88" s="244"/>
      <c r="DI88" s="244"/>
      <c r="DJ88" s="244"/>
      <c r="DK88" s="244"/>
    </row>
    <row r="89" customFormat="false" ht="12.75" hidden="false" customHeight="false" outlineLevel="0" collapsed="false"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CF89" s="244"/>
      <c r="CG89" s="244"/>
      <c r="CH89" s="244"/>
      <c r="CI89" s="244"/>
      <c r="CJ89" s="244"/>
      <c r="CK89" s="244"/>
      <c r="CL89" s="244"/>
      <c r="CM89" s="244"/>
      <c r="CN89" s="244"/>
      <c r="CO89" s="244"/>
      <c r="CP89" s="244"/>
      <c r="CQ89" s="244"/>
      <c r="CR89" s="244"/>
      <c r="CS89" s="244"/>
      <c r="CT89" s="244"/>
      <c r="CU89" s="244"/>
      <c r="CV89" s="244"/>
      <c r="CW89" s="244"/>
      <c r="CX89" s="244"/>
      <c r="CY89" s="244"/>
      <c r="CZ89" s="244"/>
      <c r="DA89" s="244"/>
      <c r="DB89" s="244"/>
      <c r="DC89" s="244"/>
      <c r="DD89" s="244"/>
      <c r="DE89" s="244"/>
      <c r="DF89" s="244"/>
      <c r="DG89" s="244"/>
      <c r="DH89" s="244"/>
      <c r="DI89" s="244"/>
      <c r="DJ89" s="244"/>
      <c r="DK89" s="244"/>
    </row>
    <row r="90" customFormat="false" ht="12.75" hidden="false" customHeight="false" outlineLevel="0" collapsed="false"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CF90" s="244"/>
      <c r="CG90" s="244"/>
      <c r="CH90" s="244"/>
      <c r="CI90" s="244"/>
      <c r="CJ90" s="244"/>
      <c r="CK90" s="244"/>
      <c r="CL90" s="244"/>
      <c r="CM90" s="244"/>
      <c r="CN90" s="244"/>
      <c r="CO90" s="244"/>
      <c r="CP90" s="244"/>
      <c r="CQ90" s="244"/>
      <c r="CR90" s="244"/>
      <c r="CS90" s="244"/>
      <c r="CT90" s="244"/>
      <c r="CU90" s="244"/>
      <c r="CV90" s="244"/>
      <c r="CW90" s="244"/>
      <c r="CX90" s="244"/>
      <c r="CY90" s="244"/>
      <c r="CZ90" s="244"/>
      <c r="DA90" s="244"/>
      <c r="DB90" s="244"/>
      <c r="DC90" s="244"/>
      <c r="DD90" s="244"/>
      <c r="DE90" s="244"/>
      <c r="DF90" s="244"/>
      <c r="DG90" s="244"/>
      <c r="DH90" s="244"/>
      <c r="DI90" s="244"/>
      <c r="DJ90" s="244"/>
      <c r="DK90" s="244"/>
    </row>
    <row r="91" customFormat="false" ht="12.75" hidden="false" customHeight="false" outlineLevel="0" collapsed="false"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CF91" s="244"/>
      <c r="CG91" s="244"/>
      <c r="CH91" s="244"/>
      <c r="CI91" s="244"/>
      <c r="CJ91" s="244"/>
      <c r="CK91" s="244"/>
      <c r="CL91" s="244"/>
      <c r="CM91" s="244"/>
      <c r="CN91" s="244"/>
      <c r="CO91" s="244"/>
      <c r="CP91" s="244"/>
      <c r="CQ91" s="244"/>
      <c r="CR91" s="244"/>
      <c r="CS91" s="244"/>
      <c r="CT91" s="244"/>
      <c r="CU91" s="244"/>
      <c r="CV91" s="244"/>
      <c r="CW91" s="244"/>
      <c r="CX91" s="244"/>
      <c r="CY91" s="244"/>
      <c r="CZ91" s="244"/>
      <c r="DA91" s="244"/>
      <c r="DB91" s="244"/>
      <c r="DC91" s="244"/>
      <c r="DD91" s="244"/>
      <c r="DE91" s="244"/>
      <c r="DF91" s="244"/>
      <c r="DG91" s="244"/>
      <c r="DH91" s="244"/>
      <c r="DI91" s="244"/>
      <c r="DJ91" s="244"/>
      <c r="DK91" s="244"/>
    </row>
    <row r="92" customFormat="false" ht="12.75" hidden="false" customHeight="false" outlineLevel="0" collapsed="false"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CF92" s="244"/>
      <c r="CG92" s="244"/>
      <c r="CH92" s="244"/>
      <c r="CI92" s="244"/>
      <c r="CJ92" s="244"/>
      <c r="CK92" s="244"/>
      <c r="CL92" s="244"/>
      <c r="CM92" s="244"/>
      <c r="CN92" s="244"/>
      <c r="CO92" s="244"/>
      <c r="CP92" s="244"/>
      <c r="CQ92" s="244"/>
      <c r="CR92" s="244"/>
      <c r="CS92" s="244"/>
      <c r="CT92" s="244"/>
      <c r="CU92" s="244"/>
      <c r="CV92" s="244"/>
      <c r="CW92" s="244"/>
      <c r="CX92" s="244"/>
      <c r="CY92" s="244"/>
      <c r="CZ92" s="244"/>
      <c r="DA92" s="244"/>
      <c r="DB92" s="244"/>
      <c r="DC92" s="244"/>
      <c r="DD92" s="244"/>
      <c r="DE92" s="244"/>
      <c r="DF92" s="244"/>
      <c r="DG92" s="244"/>
      <c r="DH92" s="244"/>
      <c r="DI92" s="244"/>
      <c r="DJ92" s="244"/>
      <c r="DK92" s="244"/>
    </row>
    <row r="93" customFormat="false" ht="12.75" hidden="false" customHeight="fals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CF93" s="244"/>
      <c r="CG93" s="244"/>
      <c r="CH93" s="244"/>
      <c r="CI93" s="244"/>
      <c r="CJ93" s="244"/>
      <c r="CK93" s="244"/>
      <c r="CL93" s="244"/>
      <c r="CM93" s="244"/>
      <c r="CN93" s="244"/>
      <c r="CO93" s="244"/>
      <c r="CP93" s="244"/>
      <c r="CQ93" s="244"/>
      <c r="CR93" s="244"/>
      <c r="CS93" s="244"/>
      <c r="CT93" s="244"/>
      <c r="CU93" s="244"/>
      <c r="CV93" s="244"/>
      <c r="CW93" s="244"/>
      <c r="CX93" s="244"/>
      <c r="CY93" s="244"/>
      <c r="CZ93" s="244"/>
      <c r="DA93" s="244"/>
      <c r="DB93" s="244"/>
      <c r="DC93" s="244"/>
      <c r="DD93" s="244"/>
      <c r="DE93" s="244"/>
      <c r="DF93" s="244"/>
      <c r="DG93" s="244"/>
      <c r="DH93" s="244"/>
      <c r="DI93" s="244"/>
      <c r="DJ93" s="244"/>
      <c r="DK93" s="244"/>
    </row>
    <row r="94" customFormat="false" ht="12.75" hidden="false" customHeight="false" outlineLevel="0" collapsed="false"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CF94" s="244"/>
      <c r="CG94" s="244"/>
      <c r="CH94" s="244"/>
      <c r="CI94" s="244"/>
      <c r="CJ94" s="244"/>
      <c r="CK94" s="244"/>
      <c r="CL94" s="244"/>
      <c r="CM94" s="244"/>
      <c r="CN94" s="244"/>
      <c r="CO94" s="244"/>
      <c r="CP94" s="244"/>
      <c r="CQ94" s="244"/>
      <c r="CR94" s="244"/>
      <c r="CS94" s="244"/>
      <c r="CT94" s="244"/>
      <c r="CU94" s="244"/>
      <c r="CV94" s="244"/>
      <c r="CW94" s="244"/>
      <c r="CX94" s="244"/>
      <c r="CY94" s="244"/>
      <c r="CZ94" s="244"/>
      <c r="DA94" s="244"/>
      <c r="DB94" s="244"/>
      <c r="DC94" s="244"/>
      <c r="DD94" s="244"/>
      <c r="DE94" s="244"/>
      <c r="DF94" s="244"/>
      <c r="DG94" s="244"/>
      <c r="DH94" s="244"/>
      <c r="DI94" s="244"/>
      <c r="DJ94" s="244"/>
      <c r="DK94" s="244"/>
    </row>
    <row r="95" customFormat="false" ht="12.75" hidden="false" customHeight="fals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CF95" s="244"/>
      <c r="CG95" s="244"/>
      <c r="CH95" s="244"/>
      <c r="CI95" s="244"/>
      <c r="CJ95" s="244"/>
      <c r="CK95" s="244"/>
      <c r="CL95" s="244"/>
      <c r="CM95" s="244"/>
      <c r="CN95" s="244"/>
      <c r="CO95" s="244"/>
      <c r="CP95" s="244"/>
      <c r="CQ95" s="244"/>
      <c r="CR95" s="244"/>
      <c r="CS95" s="244"/>
      <c r="CT95" s="244"/>
      <c r="CU95" s="244"/>
      <c r="CV95" s="244"/>
      <c r="CW95" s="244"/>
      <c r="CX95" s="244"/>
      <c r="CY95" s="244"/>
      <c r="CZ95" s="244"/>
      <c r="DA95" s="244"/>
      <c r="DB95" s="244"/>
      <c r="DC95" s="244"/>
      <c r="DD95" s="244"/>
      <c r="DE95" s="244"/>
      <c r="DF95" s="244"/>
      <c r="DG95" s="244"/>
      <c r="DH95" s="244"/>
      <c r="DI95" s="244"/>
      <c r="DJ95" s="244"/>
      <c r="DK95" s="244"/>
    </row>
    <row r="96" customFormat="false" ht="12.75" hidden="false" customHeight="false" outlineLevel="0" collapsed="false"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CF96" s="244"/>
      <c r="CG96" s="244"/>
      <c r="CH96" s="244"/>
      <c r="CI96" s="244"/>
      <c r="CJ96" s="244"/>
      <c r="CK96" s="244"/>
      <c r="CL96" s="244"/>
      <c r="CM96" s="244"/>
      <c r="CN96" s="244"/>
      <c r="CO96" s="244"/>
      <c r="CP96" s="244"/>
      <c r="CQ96" s="244"/>
      <c r="CR96" s="244"/>
      <c r="CS96" s="244"/>
      <c r="CT96" s="244"/>
      <c r="CU96" s="244"/>
      <c r="CV96" s="244"/>
      <c r="CW96" s="244"/>
      <c r="CX96" s="244"/>
      <c r="CY96" s="244"/>
      <c r="CZ96" s="244"/>
      <c r="DA96" s="244"/>
      <c r="DB96" s="244"/>
      <c r="DC96" s="244"/>
      <c r="DD96" s="244"/>
      <c r="DE96" s="244"/>
      <c r="DF96" s="244"/>
      <c r="DG96" s="244"/>
      <c r="DH96" s="244"/>
      <c r="DI96" s="244"/>
      <c r="DJ96" s="244"/>
      <c r="DK96" s="244"/>
    </row>
    <row r="97" customFormat="false" ht="12.75" hidden="false" customHeight="false" outlineLevel="0" collapsed="false"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CF97" s="244"/>
      <c r="CG97" s="244"/>
      <c r="CH97" s="244"/>
      <c r="CI97" s="244"/>
      <c r="CJ97" s="244"/>
      <c r="CK97" s="244"/>
      <c r="CL97" s="244"/>
      <c r="CM97" s="244"/>
      <c r="CN97" s="244"/>
      <c r="CO97" s="244"/>
      <c r="CP97" s="244"/>
      <c r="CQ97" s="244"/>
      <c r="CR97" s="244"/>
      <c r="CS97" s="244"/>
      <c r="CT97" s="244"/>
      <c r="CU97" s="244"/>
      <c r="CV97" s="244"/>
      <c r="CW97" s="244"/>
      <c r="CX97" s="244"/>
      <c r="CY97" s="244"/>
      <c r="CZ97" s="244"/>
      <c r="DA97" s="244"/>
      <c r="DB97" s="244"/>
      <c r="DC97" s="244"/>
      <c r="DD97" s="244"/>
      <c r="DE97" s="244"/>
      <c r="DF97" s="244"/>
      <c r="DG97" s="244"/>
      <c r="DH97" s="244"/>
      <c r="DI97" s="244"/>
      <c r="DJ97" s="244"/>
      <c r="DK97" s="244"/>
    </row>
    <row r="98" customFormat="false" ht="12.75" hidden="false" customHeight="fals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CF98" s="244"/>
      <c r="CG98" s="244"/>
      <c r="CH98" s="244"/>
      <c r="CI98" s="244"/>
      <c r="CJ98" s="244"/>
      <c r="CK98" s="244"/>
      <c r="CL98" s="244"/>
      <c r="CM98" s="244"/>
      <c r="CN98" s="244"/>
      <c r="CO98" s="244"/>
      <c r="CP98" s="244"/>
      <c r="CQ98" s="244"/>
      <c r="CR98" s="244"/>
      <c r="CS98" s="244"/>
      <c r="CT98" s="244"/>
      <c r="CU98" s="244"/>
      <c r="CV98" s="244"/>
      <c r="CW98" s="244"/>
      <c r="CX98" s="244"/>
      <c r="CY98" s="244"/>
      <c r="CZ98" s="244"/>
      <c r="DA98" s="244"/>
      <c r="DB98" s="244"/>
      <c r="DC98" s="244"/>
      <c r="DD98" s="244"/>
      <c r="DE98" s="244"/>
      <c r="DF98" s="244"/>
      <c r="DG98" s="244"/>
      <c r="DH98" s="244"/>
      <c r="DI98" s="244"/>
      <c r="DJ98" s="244"/>
      <c r="DK98" s="244"/>
    </row>
    <row r="99" customFormat="false" ht="12.75" hidden="false" customHeight="false" outlineLevel="0" collapsed="false"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CF99" s="244"/>
      <c r="CG99" s="244"/>
      <c r="CH99" s="244"/>
      <c r="CI99" s="244"/>
      <c r="CJ99" s="244"/>
      <c r="CK99" s="244"/>
      <c r="CL99" s="244"/>
      <c r="CM99" s="244"/>
      <c r="CN99" s="244"/>
      <c r="CO99" s="244"/>
      <c r="CP99" s="244"/>
      <c r="CQ99" s="244"/>
      <c r="CR99" s="244"/>
      <c r="CS99" s="244"/>
      <c r="CT99" s="244"/>
      <c r="CU99" s="244"/>
      <c r="CV99" s="244"/>
      <c r="CW99" s="244"/>
      <c r="CX99" s="244"/>
      <c r="CY99" s="244"/>
      <c r="CZ99" s="244"/>
      <c r="DA99" s="244"/>
      <c r="DB99" s="244"/>
      <c r="DC99" s="244"/>
      <c r="DD99" s="244"/>
      <c r="DE99" s="244"/>
      <c r="DF99" s="244"/>
      <c r="DG99" s="244"/>
      <c r="DH99" s="244"/>
      <c r="DI99" s="244"/>
      <c r="DJ99" s="244"/>
      <c r="DK99" s="244"/>
    </row>
    <row r="100" customFormat="false" ht="12.75" hidden="false" customHeight="false" outlineLevel="0" collapsed="false"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CF100" s="244"/>
      <c r="CG100" s="244"/>
      <c r="CH100" s="244"/>
      <c r="CI100" s="244"/>
      <c r="CJ100" s="244"/>
      <c r="CK100" s="244"/>
      <c r="CL100" s="244"/>
      <c r="CM100" s="244"/>
      <c r="CN100" s="244"/>
      <c r="CO100" s="244"/>
      <c r="CP100" s="244"/>
      <c r="CQ100" s="244"/>
      <c r="CR100" s="244"/>
      <c r="CS100" s="244"/>
      <c r="CT100" s="244"/>
      <c r="CU100" s="244"/>
      <c r="CV100" s="244"/>
      <c r="CW100" s="244"/>
      <c r="CX100" s="244"/>
      <c r="CY100" s="244"/>
      <c r="CZ100" s="244"/>
      <c r="DA100" s="244"/>
      <c r="DB100" s="244"/>
      <c r="DC100" s="244"/>
      <c r="DD100" s="244"/>
      <c r="DE100" s="244"/>
      <c r="DF100" s="244"/>
      <c r="DG100" s="244"/>
      <c r="DH100" s="244"/>
      <c r="DI100" s="244"/>
      <c r="DJ100" s="244"/>
      <c r="DK100" s="244"/>
    </row>
    <row r="101" customFormat="false" ht="12.7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CF101" s="244"/>
      <c r="CG101" s="244"/>
      <c r="CH101" s="244"/>
      <c r="CI101" s="244"/>
      <c r="CJ101" s="244"/>
      <c r="CK101" s="244"/>
      <c r="CL101" s="244"/>
      <c r="CM101" s="244"/>
      <c r="CN101" s="244"/>
      <c r="CO101" s="244"/>
      <c r="CP101" s="244"/>
      <c r="CQ101" s="244"/>
      <c r="CR101" s="244"/>
      <c r="CS101" s="244"/>
      <c r="CT101" s="244"/>
      <c r="CU101" s="244"/>
      <c r="CV101" s="244"/>
      <c r="CW101" s="244"/>
      <c r="CX101" s="244"/>
      <c r="CY101" s="244"/>
      <c r="CZ101" s="244"/>
      <c r="DA101" s="244"/>
      <c r="DB101" s="244"/>
      <c r="DC101" s="244"/>
      <c r="DD101" s="244"/>
      <c r="DE101" s="244"/>
      <c r="DF101" s="244"/>
      <c r="DG101" s="244"/>
      <c r="DH101" s="244"/>
      <c r="DI101" s="244"/>
      <c r="DJ101" s="244"/>
      <c r="DK101" s="244"/>
    </row>
    <row r="102" customFormat="false" ht="12.75" hidden="false" customHeight="false" outlineLevel="0" collapsed="false"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CF102" s="244"/>
      <c r="CG102" s="244"/>
      <c r="CH102" s="244"/>
      <c r="CI102" s="244"/>
      <c r="CJ102" s="244"/>
      <c r="CK102" s="244"/>
      <c r="CL102" s="244"/>
      <c r="CM102" s="244"/>
      <c r="CN102" s="244"/>
      <c r="CO102" s="244"/>
      <c r="CP102" s="244"/>
      <c r="CQ102" s="244"/>
      <c r="CR102" s="244"/>
      <c r="CS102" s="244"/>
      <c r="CT102" s="244"/>
      <c r="CU102" s="244"/>
      <c r="CV102" s="244"/>
      <c r="CW102" s="244"/>
      <c r="CX102" s="244"/>
      <c r="CY102" s="244"/>
      <c r="CZ102" s="244"/>
      <c r="DA102" s="244"/>
      <c r="DB102" s="244"/>
      <c r="DC102" s="244"/>
      <c r="DD102" s="244"/>
      <c r="DE102" s="244"/>
      <c r="DF102" s="244"/>
      <c r="DG102" s="244"/>
      <c r="DH102" s="244"/>
      <c r="DI102" s="244"/>
      <c r="DJ102" s="244"/>
      <c r="DK102" s="244"/>
    </row>
    <row r="103" customFormat="false" ht="12.75" hidden="false" customHeight="false" outlineLevel="0" collapsed="false"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CF103" s="244"/>
      <c r="CG103" s="244"/>
      <c r="CH103" s="244"/>
      <c r="CI103" s="244"/>
      <c r="CJ103" s="244"/>
      <c r="CK103" s="244"/>
      <c r="CL103" s="244"/>
      <c r="CM103" s="244"/>
      <c r="CN103" s="244"/>
      <c r="CO103" s="244"/>
      <c r="CP103" s="244"/>
      <c r="CQ103" s="244"/>
      <c r="CR103" s="244"/>
      <c r="CS103" s="244"/>
      <c r="CT103" s="244"/>
      <c r="CU103" s="244"/>
      <c r="CV103" s="244"/>
      <c r="CW103" s="244"/>
      <c r="CX103" s="244"/>
      <c r="CY103" s="244"/>
      <c r="CZ103" s="244"/>
      <c r="DA103" s="244"/>
      <c r="DB103" s="244"/>
      <c r="DC103" s="244"/>
      <c r="DD103" s="244"/>
      <c r="DE103" s="244"/>
      <c r="DF103" s="244"/>
      <c r="DG103" s="244"/>
      <c r="DH103" s="244"/>
      <c r="DI103" s="244"/>
      <c r="DJ103" s="244"/>
      <c r="DK103" s="244"/>
    </row>
    <row r="104" customFormat="false" ht="12.75" hidden="false" customHeight="false" outlineLevel="0" collapsed="false"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CF104" s="244"/>
      <c r="CG104" s="244"/>
      <c r="CH104" s="244"/>
      <c r="CI104" s="244"/>
      <c r="CJ104" s="244"/>
      <c r="CK104" s="244"/>
      <c r="CL104" s="244"/>
      <c r="CM104" s="244"/>
      <c r="CN104" s="244"/>
      <c r="CO104" s="244"/>
      <c r="CP104" s="244"/>
      <c r="CQ104" s="244"/>
      <c r="CR104" s="244"/>
      <c r="CS104" s="244"/>
      <c r="CT104" s="244"/>
      <c r="CU104" s="244"/>
      <c r="CV104" s="244"/>
      <c r="CW104" s="244"/>
      <c r="CX104" s="244"/>
      <c r="CY104" s="244"/>
      <c r="CZ104" s="244"/>
      <c r="DA104" s="244"/>
      <c r="DB104" s="244"/>
      <c r="DC104" s="244"/>
      <c r="DD104" s="244"/>
      <c r="DE104" s="244"/>
      <c r="DF104" s="244"/>
      <c r="DG104" s="244"/>
      <c r="DH104" s="244"/>
      <c r="DI104" s="244"/>
      <c r="DJ104" s="244"/>
      <c r="DK104" s="244"/>
    </row>
    <row r="105" customFormat="false" ht="12.75" hidden="false" customHeight="false" outlineLevel="0" collapsed="false"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CF105" s="244"/>
      <c r="CG105" s="244"/>
      <c r="CH105" s="244"/>
      <c r="CI105" s="244"/>
      <c r="CJ105" s="244"/>
      <c r="CK105" s="244"/>
      <c r="CL105" s="244"/>
      <c r="CM105" s="244"/>
      <c r="CN105" s="244"/>
      <c r="CO105" s="244"/>
      <c r="CP105" s="244"/>
      <c r="CQ105" s="244"/>
      <c r="CR105" s="244"/>
      <c r="CS105" s="244"/>
      <c r="CT105" s="244"/>
      <c r="CU105" s="244"/>
      <c r="CV105" s="244"/>
      <c r="CW105" s="244"/>
      <c r="CX105" s="244"/>
      <c r="CY105" s="244"/>
      <c r="CZ105" s="244"/>
      <c r="DA105" s="244"/>
      <c r="DB105" s="244"/>
      <c r="DC105" s="244"/>
      <c r="DD105" s="244"/>
      <c r="DE105" s="244"/>
      <c r="DF105" s="244"/>
      <c r="DG105" s="244"/>
      <c r="DH105" s="244"/>
      <c r="DI105" s="244"/>
      <c r="DJ105" s="244"/>
      <c r="DK105" s="244"/>
    </row>
    <row r="106" customFormat="false" ht="12.75" hidden="false" customHeight="false" outlineLevel="0" collapsed="false"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CF106" s="244"/>
      <c r="CG106" s="244"/>
      <c r="CH106" s="244"/>
      <c r="CI106" s="244"/>
      <c r="CJ106" s="244"/>
      <c r="CK106" s="244"/>
      <c r="CL106" s="244"/>
      <c r="CM106" s="244"/>
      <c r="CN106" s="244"/>
      <c r="CO106" s="244"/>
      <c r="CP106" s="244"/>
      <c r="CQ106" s="244"/>
      <c r="CR106" s="244"/>
      <c r="CS106" s="244"/>
      <c r="CT106" s="244"/>
      <c r="CU106" s="244"/>
      <c r="CV106" s="244"/>
      <c r="CW106" s="244"/>
      <c r="CX106" s="244"/>
      <c r="CY106" s="244"/>
      <c r="CZ106" s="244"/>
      <c r="DA106" s="244"/>
      <c r="DB106" s="244"/>
      <c r="DC106" s="244"/>
      <c r="DD106" s="244"/>
      <c r="DE106" s="244"/>
      <c r="DF106" s="244"/>
      <c r="DG106" s="244"/>
      <c r="DH106" s="244"/>
      <c r="DI106" s="244"/>
      <c r="DJ106" s="244"/>
      <c r="DK106" s="244"/>
    </row>
    <row r="107" customFormat="false" ht="12.75" hidden="false" customHeight="false" outlineLevel="0" collapsed="false"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CF107" s="244"/>
      <c r="CG107" s="244"/>
      <c r="CH107" s="244"/>
      <c r="CI107" s="244"/>
      <c r="CJ107" s="244"/>
      <c r="CK107" s="244"/>
      <c r="CL107" s="244"/>
      <c r="CM107" s="244"/>
      <c r="CN107" s="244"/>
      <c r="CO107" s="244"/>
      <c r="CP107" s="244"/>
      <c r="CQ107" s="244"/>
      <c r="CR107" s="244"/>
      <c r="CS107" s="244"/>
      <c r="CT107" s="244"/>
      <c r="CU107" s="244"/>
      <c r="CV107" s="244"/>
      <c r="CW107" s="244"/>
      <c r="CX107" s="244"/>
      <c r="CY107" s="244"/>
      <c r="CZ107" s="244"/>
      <c r="DA107" s="244"/>
      <c r="DB107" s="244"/>
      <c r="DC107" s="244"/>
      <c r="DD107" s="244"/>
      <c r="DE107" s="244"/>
      <c r="DF107" s="244"/>
      <c r="DG107" s="244"/>
      <c r="DH107" s="244"/>
      <c r="DI107" s="244"/>
      <c r="DJ107" s="244"/>
      <c r="DK107" s="244"/>
    </row>
    <row r="108" customFormat="false" ht="12.75" hidden="false" customHeight="false" outlineLevel="0" collapsed="false">
      <c r="G108" s="285"/>
      <c r="H108" s="285"/>
      <c r="I108" s="285"/>
      <c r="J108" s="285"/>
      <c r="K108" s="285"/>
      <c r="L108" s="285"/>
      <c r="M108" s="285"/>
      <c r="N108" s="285"/>
      <c r="O108" s="285"/>
      <c r="P108" s="376"/>
      <c r="Q108" s="376"/>
      <c r="R108" s="376"/>
    </row>
    <row r="109" customFormat="false" ht="12.75" hidden="false" customHeight="false" outlineLevel="0" collapsed="false">
      <c r="G109" s="285"/>
      <c r="H109" s="285"/>
      <c r="I109" s="285"/>
      <c r="J109" s="285"/>
      <c r="K109" s="285"/>
      <c r="L109" s="285"/>
      <c r="M109" s="285"/>
      <c r="N109" s="285"/>
      <c r="O109" s="285"/>
      <c r="P109" s="376"/>
      <c r="Q109" s="376"/>
      <c r="R109" s="376"/>
    </row>
    <row r="110" customFormat="false" ht="12.75" hidden="false" customHeight="false" outlineLevel="0" collapsed="false">
      <c r="G110" s="285"/>
      <c r="H110" s="285"/>
      <c r="I110" s="285"/>
      <c r="J110" s="285"/>
      <c r="K110" s="285"/>
      <c r="L110" s="285"/>
      <c r="M110" s="285"/>
      <c r="N110" s="285"/>
      <c r="O110" s="285"/>
      <c r="P110" s="376"/>
      <c r="Q110" s="376"/>
      <c r="R110" s="376"/>
    </row>
    <row r="111" customFormat="false" ht="12.75" hidden="false" customHeight="false" outlineLevel="0" collapsed="false">
      <c r="G111" s="285"/>
      <c r="H111" s="285"/>
      <c r="I111" s="285"/>
      <c r="J111" s="285"/>
      <c r="K111" s="285"/>
      <c r="L111" s="285"/>
      <c r="M111" s="285"/>
      <c r="N111" s="285"/>
      <c r="O111" s="285"/>
      <c r="P111" s="376"/>
      <c r="Q111" s="376"/>
      <c r="R111" s="376"/>
    </row>
    <row r="112" customFormat="false" ht="12.75" hidden="false" customHeight="false" outlineLevel="0" collapsed="false">
      <c r="G112" s="285"/>
      <c r="H112" s="285"/>
      <c r="I112" s="285"/>
      <c r="J112" s="285"/>
      <c r="K112" s="285"/>
      <c r="L112" s="285"/>
      <c r="M112" s="285"/>
      <c r="N112" s="285"/>
      <c r="O112" s="285"/>
      <c r="P112" s="376"/>
      <c r="Q112" s="376"/>
      <c r="R112" s="376"/>
    </row>
    <row r="113" customFormat="false" ht="12.75" hidden="false" customHeight="false" outlineLevel="0" collapsed="false">
      <c r="G113" s="285"/>
      <c r="H113" s="285"/>
      <c r="I113" s="285"/>
      <c r="J113" s="285"/>
      <c r="K113" s="285"/>
      <c r="L113" s="285"/>
      <c r="M113" s="285"/>
      <c r="N113" s="285"/>
      <c r="O113" s="285"/>
      <c r="P113" s="376"/>
      <c r="Q113" s="376"/>
      <c r="R113" s="376"/>
    </row>
    <row r="114" customFormat="false" ht="12.75" hidden="false" customHeight="false" outlineLevel="0" collapsed="false">
      <c r="G114" s="285"/>
      <c r="H114" s="285"/>
      <c r="I114" s="285"/>
      <c r="J114" s="285"/>
      <c r="K114" s="285"/>
      <c r="L114" s="285"/>
      <c r="M114" s="285"/>
      <c r="N114" s="285"/>
      <c r="O114" s="285"/>
      <c r="P114" s="376"/>
      <c r="Q114" s="376"/>
      <c r="R114" s="376"/>
    </row>
    <row r="115" customFormat="false" ht="12.75" hidden="false" customHeight="false" outlineLevel="0" collapsed="false">
      <c r="G115" s="285"/>
      <c r="H115" s="285"/>
      <c r="I115" s="285"/>
      <c r="J115" s="285"/>
      <c r="K115" s="285"/>
      <c r="L115" s="285"/>
      <c r="M115" s="285"/>
      <c r="N115" s="285"/>
      <c r="O115" s="285"/>
      <c r="P115" s="376"/>
      <c r="Q115" s="376"/>
      <c r="R115" s="376"/>
    </row>
    <row r="116" customFormat="false" ht="12.75" hidden="false" customHeight="false" outlineLevel="0" collapsed="false">
      <c r="G116" s="285"/>
      <c r="H116" s="285"/>
      <c r="I116" s="285"/>
      <c r="J116" s="285"/>
      <c r="K116" s="285"/>
      <c r="L116" s="285"/>
      <c r="M116" s="285"/>
      <c r="N116" s="285"/>
      <c r="O116" s="285"/>
      <c r="P116" s="376"/>
      <c r="Q116" s="376"/>
      <c r="R116" s="376"/>
    </row>
    <row r="117" customFormat="false" ht="12.75" hidden="false" customHeight="false" outlineLevel="0" collapsed="false">
      <c r="G117" s="285"/>
      <c r="H117" s="285"/>
      <c r="I117" s="285"/>
      <c r="J117" s="285"/>
      <c r="K117" s="285"/>
      <c r="L117" s="285"/>
      <c r="M117" s="285"/>
      <c r="N117" s="285"/>
      <c r="O117" s="285"/>
      <c r="P117" s="376"/>
      <c r="Q117" s="376"/>
      <c r="R117" s="376"/>
    </row>
    <row r="118" customFormat="false" ht="12.75" hidden="false" customHeight="false" outlineLevel="0" collapsed="false">
      <c r="G118" s="285"/>
      <c r="H118" s="285"/>
      <c r="I118" s="285"/>
      <c r="J118" s="285"/>
      <c r="K118" s="285"/>
      <c r="L118" s="285"/>
      <c r="M118" s="285"/>
      <c r="N118" s="285"/>
      <c r="O118" s="285"/>
      <c r="P118" s="376"/>
      <c r="Q118" s="376"/>
      <c r="R118" s="376"/>
    </row>
    <row r="119" customFormat="false" ht="12.75" hidden="false" customHeight="false" outlineLevel="0" collapsed="false">
      <c r="G119" s="285"/>
      <c r="H119" s="285"/>
      <c r="I119" s="285"/>
      <c r="J119" s="285"/>
      <c r="K119" s="285"/>
      <c r="L119" s="285"/>
      <c r="M119" s="285"/>
      <c r="N119" s="285"/>
      <c r="O119" s="285"/>
      <c r="P119" s="376"/>
      <c r="Q119" s="376"/>
      <c r="R119" s="376"/>
    </row>
    <row r="120" customFormat="false" ht="12.75" hidden="false" customHeight="false" outlineLevel="0" collapsed="false">
      <c r="G120" s="285"/>
      <c r="H120" s="285"/>
      <c r="I120" s="285"/>
      <c r="J120" s="285"/>
      <c r="K120" s="285"/>
      <c r="L120" s="285"/>
      <c r="M120" s="285"/>
      <c r="N120" s="285"/>
      <c r="O120" s="285"/>
      <c r="P120" s="376"/>
      <c r="Q120" s="376"/>
      <c r="R120" s="376"/>
    </row>
    <row r="121" customFormat="false" ht="12.75" hidden="false" customHeight="false" outlineLevel="0" collapsed="false">
      <c r="G121" s="285"/>
      <c r="H121" s="285"/>
      <c r="I121" s="285"/>
      <c r="J121" s="285"/>
      <c r="K121" s="285"/>
      <c r="L121" s="285"/>
      <c r="M121" s="285"/>
      <c r="N121" s="285"/>
      <c r="O121" s="285"/>
      <c r="P121" s="376"/>
      <c r="Q121" s="376"/>
      <c r="R121" s="376"/>
    </row>
    <row r="122" customFormat="false" ht="12.75" hidden="false" customHeight="false" outlineLevel="0" collapsed="false">
      <c r="G122" s="285"/>
      <c r="H122" s="285"/>
      <c r="I122" s="285"/>
      <c r="J122" s="285"/>
      <c r="K122" s="285"/>
      <c r="L122" s="285"/>
      <c r="M122" s="285"/>
      <c r="N122" s="285"/>
      <c r="O122" s="285"/>
      <c r="P122" s="376"/>
      <c r="Q122" s="376"/>
      <c r="R122" s="376"/>
    </row>
    <row r="123" customFormat="false" ht="12.75" hidden="false" customHeight="false" outlineLevel="0" collapsed="false">
      <c r="G123" s="285"/>
      <c r="H123" s="285"/>
      <c r="I123" s="285"/>
      <c r="J123" s="285"/>
      <c r="K123" s="285"/>
      <c r="L123" s="285"/>
      <c r="M123" s="285"/>
      <c r="N123" s="285"/>
      <c r="O123" s="285"/>
      <c r="P123" s="376"/>
      <c r="Q123" s="376"/>
      <c r="R123" s="376"/>
    </row>
    <row r="124" customFormat="false" ht="12.75" hidden="false" customHeight="false" outlineLevel="0" collapsed="false">
      <c r="G124" s="285"/>
      <c r="H124" s="285"/>
      <c r="I124" s="285"/>
      <c r="J124" s="285"/>
      <c r="K124" s="285"/>
      <c r="L124" s="285"/>
      <c r="M124" s="285"/>
      <c r="N124" s="285"/>
      <c r="O124" s="285"/>
      <c r="P124" s="376"/>
      <c r="Q124" s="376"/>
      <c r="R124" s="376"/>
    </row>
    <row r="125" customFormat="false" ht="12.75" hidden="false" customHeight="false" outlineLevel="0" collapsed="false">
      <c r="G125" s="285"/>
      <c r="H125" s="285"/>
      <c r="I125" s="285"/>
      <c r="J125" s="285"/>
      <c r="K125" s="285"/>
      <c r="L125" s="285"/>
      <c r="M125" s="285"/>
      <c r="N125" s="285"/>
      <c r="O125" s="285"/>
      <c r="P125" s="376"/>
      <c r="Q125" s="376"/>
      <c r="R125" s="376"/>
    </row>
    <row r="126" customFormat="false" ht="12.75" hidden="false" customHeight="false" outlineLevel="0" collapsed="false">
      <c r="G126" s="285"/>
      <c r="H126" s="285"/>
      <c r="I126" s="285"/>
      <c r="J126" s="285"/>
      <c r="K126" s="285"/>
      <c r="L126" s="285"/>
      <c r="M126" s="285"/>
      <c r="N126" s="285"/>
      <c r="O126" s="285"/>
      <c r="P126" s="376"/>
      <c r="Q126" s="376"/>
      <c r="R126" s="376"/>
    </row>
    <row r="127" customFormat="false" ht="12.75" hidden="false" customHeight="false" outlineLevel="0" collapsed="false">
      <c r="G127" s="285"/>
      <c r="H127" s="285"/>
      <c r="I127" s="285"/>
      <c r="J127" s="285"/>
      <c r="K127" s="285"/>
      <c r="L127" s="285"/>
      <c r="M127" s="285"/>
      <c r="N127" s="285"/>
      <c r="O127" s="285"/>
      <c r="P127" s="376"/>
      <c r="Q127" s="376"/>
      <c r="R127" s="376"/>
    </row>
    <row r="128" customFormat="false" ht="12.75" hidden="false" customHeight="false" outlineLevel="0" collapsed="false">
      <c r="G128" s="285"/>
      <c r="H128" s="285"/>
      <c r="I128" s="285"/>
      <c r="J128" s="285"/>
      <c r="K128" s="285"/>
      <c r="L128" s="285"/>
      <c r="M128" s="285"/>
      <c r="N128" s="285"/>
      <c r="O128" s="285"/>
      <c r="P128" s="376"/>
      <c r="Q128" s="376"/>
      <c r="R128" s="376"/>
    </row>
    <row r="129" customFormat="false" ht="12.75" hidden="false" customHeight="false" outlineLevel="0" collapsed="false">
      <c r="G129" s="285"/>
      <c r="H129" s="285"/>
      <c r="I129" s="285"/>
      <c r="J129" s="285"/>
      <c r="K129" s="285"/>
      <c r="L129" s="285"/>
      <c r="M129" s="285"/>
      <c r="N129" s="285"/>
      <c r="O129" s="285"/>
      <c r="P129" s="376"/>
      <c r="Q129" s="376"/>
      <c r="R129" s="376"/>
    </row>
    <row r="130" customFormat="false" ht="12.75" hidden="false" customHeight="false" outlineLevel="0" collapsed="false">
      <c r="G130" s="285"/>
      <c r="H130" s="285"/>
      <c r="I130" s="285"/>
      <c r="J130" s="285"/>
      <c r="K130" s="285"/>
      <c r="L130" s="285"/>
      <c r="M130" s="285"/>
      <c r="N130" s="285"/>
      <c r="O130" s="285"/>
      <c r="P130" s="376"/>
      <c r="Q130" s="376"/>
      <c r="R130" s="376"/>
    </row>
    <row r="131" customFormat="false" ht="12.75" hidden="false" customHeight="false" outlineLevel="0" collapsed="false">
      <c r="G131" s="285"/>
      <c r="H131" s="285"/>
      <c r="I131" s="285"/>
      <c r="J131" s="285"/>
      <c r="K131" s="285"/>
      <c r="L131" s="285"/>
      <c r="M131" s="285"/>
      <c r="N131" s="285"/>
      <c r="O131" s="285"/>
      <c r="P131" s="376"/>
      <c r="Q131" s="376"/>
      <c r="R131" s="376"/>
    </row>
    <row r="132" customFormat="false" ht="12.75" hidden="false" customHeight="false" outlineLevel="0" collapsed="false">
      <c r="G132" s="285"/>
      <c r="H132" s="285"/>
      <c r="I132" s="285"/>
      <c r="J132" s="285"/>
      <c r="K132" s="285"/>
      <c r="L132" s="285"/>
      <c r="M132" s="285"/>
      <c r="N132" s="285"/>
      <c r="O132" s="285"/>
      <c r="P132" s="376"/>
      <c r="Q132" s="376"/>
      <c r="R132" s="376"/>
    </row>
    <row r="133" customFormat="false" ht="12.75" hidden="false" customHeight="false" outlineLevel="0" collapsed="false">
      <c r="G133" s="285"/>
      <c r="H133" s="285"/>
      <c r="I133" s="285"/>
      <c r="J133" s="285"/>
      <c r="K133" s="285"/>
      <c r="L133" s="285"/>
      <c r="M133" s="285"/>
      <c r="N133" s="285"/>
      <c r="O133" s="285"/>
      <c r="P133" s="376"/>
      <c r="Q133" s="376"/>
      <c r="R133" s="376"/>
    </row>
    <row r="134" customFormat="false" ht="12.75" hidden="false" customHeight="false" outlineLevel="0" collapsed="false">
      <c r="G134" s="285"/>
      <c r="H134" s="285"/>
      <c r="I134" s="285"/>
      <c r="J134" s="285"/>
      <c r="K134" s="285"/>
      <c r="L134" s="285"/>
      <c r="M134" s="285"/>
      <c r="N134" s="285"/>
      <c r="O134" s="285"/>
      <c r="P134" s="376"/>
      <c r="Q134" s="376"/>
      <c r="R134" s="376"/>
    </row>
    <row r="135" customFormat="false" ht="12.75" hidden="false" customHeight="false" outlineLevel="0" collapsed="false">
      <c r="G135" s="285"/>
      <c r="H135" s="285"/>
      <c r="I135" s="285"/>
      <c r="J135" s="285"/>
      <c r="K135" s="285"/>
      <c r="L135" s="285"/>
      <c r="M135" s="285"/>
      <c r="N135" s="285"/>
      <c r="O135" s="285"/>
      <c r="P135" s="376"/>
      <c r="Q135" s="376"/>
      <c r="R135" s="376"/>
    </row>
    <row r="136" customFormat="false" ht="12.75" hidden="false" customHeight="false" outlineLevel="0" collapsed="false">
      <c r="G136" s="285"/>
      <c r="H136" s="285"/>
      <c r="I136" s="285"/>
      <c r="J136" s="285"/>
      <c r="K136" s="285"/>
      <c r="L136" s="285"/>
      <c r="M136" s="285"/>
      <c r="N136" s="285"/>
      <c r="O136" s="285"/>
      <c r="P136" s="376"/>
      <c r="Q136" s="376"/>
      <c r="R136" s="376"/>
    </row>
    <row r="137" customFormat="false" ht="12.75" hidden="false" customHeight="false" outlineLevel="0" collapsed="false">
      <c r="G137" s="285"/>
      <c r="H137" s="285"/>
      <c r="I137" s="285"/>
      <c r="J137" s="285"/>
      <c r="K137" s="285"/>
      <c r="L137" s="285"/>
      <c r="M137" s="285"/>
      <c r="R137" s="376"/>
    </row>
    <row r="138" customFormat="false" ht="12.75" hidden="false" customHeight="false" outlineLevel="0" collapsed="false">
      <c r="G138" s="285"/>
      <c r="H138" s="285"/>
      <c r="I138" s="285"/>
      <c r="J138" s="285"/>
      <c r="K138" s="285"/>
      <c r="L138" s="285"/>
      <c r="M138" s="285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3.85"/>
    <col collapsed="false" customWidth="true" hidden="false" outlineLevel="0" max="2" min="2" style="243" width="7.7"/>
    <col collapsed="false" customWidth="true" hidden="false" outlineLevel="0" max="13" min="3" style="243" width="7.42"/>
    <col collapsed="false" customWidth="true" hidden="false" outlineLevel="0" max="14" min="14" style="243" width="10.13"/>
    <col collapsed="false" customWidth="true" hidden="false" outlineLevel="0" max="15" min="15" style="243" width="9.28"/>
    <col collapsed="false" customWidth="true" hidden="false" outlineLevel="0" max="16" min="16" style="367" width="9.85"/>
    <col collapsed="false" customWidth="true" hidden="false" outlineLevel="0" max="17" min="17" style="367" width="9.7"/>
    <col collapsed="false" customWidth="true" hidden="false" outlineLevel="0" max="18" min="18" style="367" width="10.13"/>
    <col collapsed="false" customWidth="true" hidden="false" outlineLevel="0" max="19" min="19" style="244" width="9.7"/>
    <col collapsed="false" customWidth="true" hidden="false" outlineLevel="0" max="20" min="20" style="244" width="9.56"/>
    <col collapsed="false" customWidth="true" hidden="false" outlineLevel="0" max="21" min="21" style="244" width="9.28"/>
    <col collapsed="false" customWidth="true" hidden="false" outlineLevel="0" max="22" min="22" style="244" width="8.56"/>
    <col collapsed="false" customWidth="true" hidden="false" outlineLevel="0" max="25" min="23" style="244" width="13.7"/>
    <col collapsed="false" customWidth="true" hidden="false" outlineLevel="0" max="26" min="26" style="244" width="16.13"/>
    <col collapsed="false" customWidth="true" hidden="false" outlineLevel="0" max="27" min="27" style="244" width="13.7"/>
    <col collapsed="false" customWidth="true" hidden="false" outlineLevel="0" max="37" min="28" style="244" width="1.7"/>
    <col collapsed="false" customWidth="false" hidden="false" outlineLevel="0" max="38" min="38" style="244" width="9.14"/>
    <col collapsed="false" customWidth="true" hidden="false" outlineLevel="0" max="39" min="39" style="244" width="14.56"/>
    <col collapsed="false" customWidth="true" hidden="false" outlineLevel="0" max="40" min="40" style="244" width="37.7"/>
    <col collapsed="false" customWidth="true" hidden="false" outlineLevel="0" max="41" min="41" style="244" width="15.41"/>
    <col collapsed="false" customWidth="true" hidden="false" outlineLevel="0" max="42" min="42" style="244" width="21.28"/>
    <col collapsed="false" customWidth="true" hidden="false" outlineLevel="0" max="43" min="43" style="244" width="22.85"/>
    <col collapsed="false" customWidth="true" hidden="false" outlineLevel="0" max="44" min="44" style="244" width="16.13"/>
    <col collapsed="false" customWidth="true" hidden="false" outlineLevel="0" max="45" min="45" style="244" width="13.28"/>
    <col collapsed="false" customWidth="true" hidden="false" outlineLevel="0" max="46" min="46" style="244" width="10.85"/>
    <col collapsed="false" customWidth="true" hidden="false" outlineLevel="0" max="47" min="47" style="244" width="13.28"/>
    <col collapsed="false" customWidth="true" hidden="false" outlineLevel="0" max="48" min="48" style="244" width="10.85"/>
    <col collapsed="false" customWidth="true" hidden="false" outlineLevel="0" max="49" min="49" style="244" width="13.28"/>
    <col collapsed="false" customWidth="true" hidden="false" outlineLevel="0" max="50" min="50" style="244" width="10.85"/>
    <col collapsed="false" customWidth="true" hidden="false" outlineLevel="0" max="51" min="51" style="244" width="13.28"/>
    <col collapsed="false" customWidth="true" hidden="false" outlineLevel="0" max="52" min="52" style="244" width="13.14"/>
    <col collapsed="false" customWidth="true" hidden="false" outlineLevel="0" max="53" min="53" style="244" width="14.14"/>
    <col collapsed="false" customWidth="true" hidden="false" outlineLevel="0" max="54" min="54" style="244" width="33.14"/>
    <col collapsed="false" customWidth="true" hidden="false" outlineLevel="0" max="55" min="55" style="244" width="14.41"/>
    <col collapsed="false" customWidth="true" hidden="false" outlineLevel="0" max="56" min="56" style="244" width="20.7"/>
    <col collapsed="false" customWidth="true" hidden="false" outlineLevel="0" max="57" min="57" style="244" width="18.7"/>
    <col collapsed="false" customWidth="true" hidden="false" outlineLevel="0" max="58" min="58" style="244" width="12.14"/>
    <col collapsed="false" customWidth="true" hidden="false" outlineLevel="0" max="59" min="59" style="244" width="17.7"/>
    <col collapsed="false" customWidth="true" hidden="false" outlineLevel="0" max="60" min="60" style="244" width="12.14"/>
    <col collapsed="false" customWidth="true" hidden="false" outlineLevel="0" max="61" min="61" style="244" width="18.7"/>
    <col collapsed="false" customWidth="true" hidden="false" outlineLevel="0" max="62" min="62" style="244" width="12.14"/>
    <col collapsed="false" customWidth="true" hidden="false" outlineLevel="0" max="63" min="63" style="244" width="25.28"/>
    <col collapsed="false" customWidth="true" hidden="false" outlineLevel="0" max="64" min="64" style="244" width="19.56"/>
    <col collapsed="false" customWidth="true" hidden="false" outlineLevel="0" max="65" min="65" style="244" width="18.7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25.41"/>
    <col collapsed="false" customWidth="true" hidden="false" outlineLevel="0" max="73" min="73" style="244" width="23.28"/>
    <col collapsed="false" customWidth="true" hidden="false" outlineLevel="0" max="74" min="74" style="244" width="18.41"/>
    <col collapsed="false" customWidth="true" hidden="false" outlineLevel="0" max="75" min="75" style="244" width="24.56"/>
    <col collapsed="false" customWidth="true" hidden="false" outlineLevel="0" max="76" min="76" style="244" width="15.85"/>
    <col collapsed="false" customWidth="true" hidden="false" outlineLevel="0" max="77" min="77" style="244" width="17.7"/>
    <col collapsed="false" customWidth="true" hidden="false" outlineLevel="0" max="78" min="78" style="244" width="12.14"/>
    <col collapsed="false" customWidth="true" hidden="false" outlineLevel="0" max="79" min="79" style="244" width="17.7"/>
    <col collapsed="false" customWidth="true" hidden="false" outlineLevel="0" max="80" min="80" style="244" width="12.14"/>
    <col collapsed="false" customWidth="true" hidden="false" outlineLevel="0" max="81" min="81" style="244" width="18.7"/>
    <col collapsed="false" customWidth="true" hidden="false" outlineLevel="0" max="82" min="82" style="244" width="13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3" width="17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7.7"/>
    <col collapsed="false" customWidth="true" hidden="false" outlineLevel="0" max="92" min="92" style="243" width="14.7"/>
    <col collapsed="false" customWidth="true" hidden="false" outlineLevel="0" max="93" min="93" style="243" width="18.7"/>
    <col collapsed="false" customWidth="true" hidden="false" outlineLevel="0" max="94" min="94" style="245" width="12.14"/>
    <col collapsed="false" customWidth="true" hidden="false" outlineLevel="0" max="95" min="95" style="243" width="17.7"/>
    <col collapsed="false" customWidth="true" hidden="false" outlineLevel="0" max="96" min="96" style="245" width="12.14"/>
    <col collapsed="false" customWidth="true" hidden="false" outlineLevel="0" max="97" min="97" style="243" width="19.7"/>
    <col collapsed="false" customWidth="true" hidden="false" outlineLevel="0" max="98" min="98" style="245" width="14.14"/>
    <col collapsed="false" customWidth="false" hidden="false" outlineLevel="0" max="257" min="99" style="243" width="9.14"/>
  </cols>
  <sheetData>
    <row r="1" customFormat="false" ht="15.75" hidden="false" customHeight="false" outlineLevel="0" collapsed="false">
      <c r="A1" s="142" t="s">
        <v>2</v>
      </c>
      <c r="K1" s="371"/>
      <c r="L1" s="371"/>
      <c r="M1" s="371"/>
      <c r="N1" s="371"/>
      <c r="O1" s="371"/>
      <c r="P1" s="371"/>
      <c r="R1" s="372"/>
      <c r="S1" s="372"/>
      <c r="T1" s="243"/>
      <c r="U1" s="243"/>
      <c r="CG1" s="648"/>
      <c r="CH1" s="649"/>
      <c r="CI1" s="648"/>
      <c r="CJ1" s="649"/>
      <c r="CK1" s="648"/>
      <c r="CL1" s="649"/>
      <c r="CM1" s="648"/>
      <c r="CN1" s="648"/>
      <c r="CO1" s="648"/>
      <c r="CP1" s="649"/>
      <c r="CQ1" s="648"/>
      <c r="CR1" s="649"/>
      <c r="CS1" s="648"/>
      <c r="CT1" s="649"/>
      <c r="CU1" s="648"/>
      <c r="CV1" s="648"/>
      <c r="CW1" s="648"/>
      <c r="CX1" s="648"/>
      <c r="CY1" s="648"/>
      <c r="CZ1" s="648"/>
    </row>
    <row r="2" customFormat="false" ht="12.75" hidden="false" customHeight="false" outlineLevel="0" collapsed="false">
      <c r="L2" s="373"/>
      <c r="M2" s="373"/>
      <c r="R2" s="372"/>
      <c r="S2" s="372"/>
      <c r="T2" s="348" t="s">
        <v>515</v>
      </c>
      <c r="U2" s="348"/>
      <c r="CG2" s="648"/>
      <c r="CH2" s="649"/>
      <c r="CI2" s="648"/>
      <c r="CJ2" s="649"/>
      <c r="CK2" s="648"/>
      <c r="CL2" s="649"/>
      <c r="CM2" s="648"/>
      <c r="CN2" s="648"/>
      <c r="CO2" s="648"/>
      <c r="CP2" s="649"/>
      <c r="CQ2" s="648"/>
      <c r="CR2" s="649"/>
      <c r="CS2" s="648"/>
      <c r="CT2" s="649"/>
      <c r="CU2" s="648"/>
      <c r="CV2" s="648"/>
      <c r="CW2" s="648"/>
      <c r="CX2" s="648"/>
      <c r="CY2" s="648"/>
      <c r="CZ2" s="648"/>
    </row>
    <row r="3" customFormat="false" ht="20.25" hidden="false" customHeight="false" outlineLevel="0" collapsed="false">
      <c r="A3" s="374" t="s">
        <v>516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410"/>
      <c r="CG3" s="648"/>
      <c r="CH3" s="649"/>
      <c r="CI3" s="648"/>
      <c r="CJ3" s="649"/>
      <c r="CK3" s="648"/>
      <c r="CL3" s="649"/>
      <c r="CM3" s="648"/>
      <c r="CN3" s="648"/>
      <c r="CO3" s="648"/>
      <c r="CP3" s="649"/>
      <c r="CQ3" s="648"/>
      <c r="CR3" s="649"/>
      <c r="CS3" s="648"/>
      <c r="CT3" s="649"/>
      <c r="CU3" s="648"/>
      <c r="CV3" s="648"/>
      <c r="CW3" s="648"/>
      <c r="CX3" s="648"/>
      <c r="CY3" s="648"/>
      <c r="CZ3" s="648"/>
    </row>
    <row r="4" customFormat="false" ht="26.25" hidden="false" customHeight="true" outlineLevel="0" collapsed="false">
      <c r="A4" s="285"/>
      <c r="B4" s="285"/>
      <c r="C4" s="285"/>
      <c r="D4" s="285"/>
      <c r="E4" s="285"/>
      <c r="F4" s="285"/>
      <c r="G4" s="285"/>
      <c r="H4" s="744"/>
      <c r="I4" s="744"/>
      <c r="J4" s="744"/>
      <c r="K4" s="744"/>
      <c r="L4" s="744"/>
      <c r="M4" s="744"/>
      <c r="N4" s="285"/>
      <c r="O4" s="285"/>
      <c r="P4" s="376"/>
      <c r="Q4" s="377"/>
      <c r="R4" s="378" t="s">
        <v>391</v>
      </c>
      <c r="S4" s="378"/>
      <c r="T4" s="378"/>
      <c r="U4" s="378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244"/>
      <c r="DB4" s="244"/>
      <c r="DC4" s="244"/>
      <c r="DD4" s="244"/>
      <c r="DE4" s="244"/>
      <c r="DF4" s="244"/>
      <c r="DG4" s="244"/>
      <c r="DH4" s="244"/>
      <c r="DI4" s="244"/>
      <c r="DJ4" s="244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</row>
    <row r="5" customFormat="false" ht="26.25" hidden="false" customHeight="true" outlineLevel="0" collapsed="false">
      <c r="A5" s="745"/>
      <c r="B5" s="746" t="s">
        <v>201</v>
      </c>
      <c r="C5" s="381" t="s">
        <v>202</v>
      </c>
      <c r="D5" s="381"/>
      <c r="E5" s="381"/>
      <c r="F5" s="381"/>
      <c r="G5" s="381"/>
      <c r="H5" s="381"/>
      <c r="I5" s="381"/>
      <c r="J5" s="381"/>
      <c r="K5" s="549" t="s">
        <v>203</v>
      </c>
      <c r="L5" s="549"/>
      <c r="M5" s="549"/>
      <c r="N5" s="254" t="s">
        <v>204</v>
      </c>
      <c r="O5" s="254"/>
      <c r="P5" s="254"/>
      <c r="Q5" s="254"/>
      <c r="R5" s="254"/>
      <c r="S5" s="254"/>
      <c r="T5" s="254"/>
      <c r="U5" s="254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</row>
    <row r="6" customFormat="false" ht="12.75" hidden="false" customHeight="true" outlineLevel="0" collapsed="false">
      <c r="A6" s="745"/>
      <c r="B6" s="746"/>
      <c r="C6" s="383" t="s">
        <v>205</v>
      </c>
      <c r="D6" s="383" t="s">
        <v>206</v>
      </c>
      <c r="E6" s="383" t="s">
        <v>207</v>
      </c>
      <c r="F6" s="383" t="s">
        <v>208</v>
      </c>
      <c r="G6" s="383" t="s">
        <v>209</v>
      </c>
      <c r="H6" s="380" t="s">
        <v>210</v>
      </c>
      <c r="I6" s="380" t="s">
        <v>211</v>
      </c>
      <c r="J6" s="380" t="s">
        <v>212</v>
      </c>
      <c r="K6" s="380" t="s">
        <v>213</v>
      </c>
      <c r="L6" s="383" t="s">
        <v>214</v>
      </c>
      <c r="M6" s="383" t="s">
        <v>215</v>
      </c>
      <c r="N6" s="551" t="s">
        <v>216</v>
      </c>
      <c r="O6" s="551" t="s">
        <v>217</v>
      </c>
      <c r="P6" s="551" t="s">
        <v>218</v>
      </c>
      <c r="Q6" s="551" t="s">
        <v>219</v>
      </c>
      <c r="R6" s="551" t="s">
        <v>220</v>
      </c>
      <c r="S6" s="551" t="s">
        <v>221</v>
      </c>
      <c r="T6" s="551" t="s">
        <v>222</v>
      </c>
      <c r="U6" s="552" t="s">
        <v>223</v>
      </c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</row>
    <row r="7" customFormat="false" ht="12.75" hidden="false" customHeight="true" outlineLevel="0" collapsed="false">
      <c r="A7" s="745"/>
      <c r="B7" s="746"/>
      <c r="C7" s="383"/>
      <c r="D7" s="383"/>
      <c r="E7" s="383"/>
      <c r="F7" s="383"/>
      <c r="G7" s="383"/>
      <c r="H7" s="380"/>
      <c r="I7" s="380"/>
      <c r="J7" s="380"/>
      <c r="K7" s="380"/>
      <c r="L7" s="383"/>
      <c r="M7" s="383"/>
      <c r="N7" s="551"/>
      <c r="O7" s="551"/>
      <c r="P7" s="551"/>
      <c r="Q7" s="551"/>
      <c r="R7" s="551"/>
      <c r="S7" s="551"/>
      <c r="T7" s="551"/>
      <c r="U7" s="552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</row>
    <row r="8" customFormat="false" ht="18.75" hidden="false" customHeight="true" outlineLevel="0" collapsed="false">
      <c r="A8" s="745"/>
      <c r="B8" s="746"/>
      <c r="C8" s="383"/>
      <c r="D8" s="383"/>
      <c r="E8" s="383"/>
      <c r="F8" s="383"/>
      <c r="G8" s="383"/>
      <c r="H8" s="380"/>
      <c r="I8" s="380"/>
      <c r="J8" s="380"/>
      <c r="K8" s="380"/>
      <c r="L8" s="383"/>
      <c r="M8" s="383"/>
      <c r="N8" s="551"/>
      <c r="O8" s="551"/>
      <c r="P8" s="551"/>
      <c r="Q8" s="551"/>
      <c r="R8" s="551"/>
      <c r="S8" s="551"/>
      <c r="T8" s="551"/>
      <c r="U8" s="552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244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</row>
    <row r="9" customFormat="false" ht="75.75" hidden="false" customHeight="true" outlineLevel="0" collapsed="false">
      <c r="A9" s="745"/>
      <c r="B9" s="746"/>
      <c r="C9" s="383"/>
      <c r="D9" s="383"/>
      <c r="E9" s="383"/>
      <c r="F9" s="383"/>
      <c r="G9" s="383"/>
      <c r="H9" s="380"/>
      <c r="I9" s="380"/>
      <c r="J9" s="380"/>
      <c r="K9" s="380"/>
      <c r="L9" s="383"/>
      <c r="M9" s="383"/>
      <c r="N9" s="551"/>
      <c r="O9" s="551"/>
      <c r="P9" s="551"/>
      <c r="Q9" s="551"/>
      <c r="R9" s="551"/>
      <c r="S9" s="551"/>
      <c r="T9" s="551"/>
      <c r="U9" s="552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244"/>
      <c r="DB9" s="244"/>
      <c r="DC9" s="244"/>
      <c r="DD9" s="244"/>
      <c r="DE9" s="244"/>
      <c r="DF9" s="244"/>
      <c r="DG9" s="244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</row>
    <row r="10" customFormat="false" ht="9" hidden="false" customHeight="true" outlineLevel="0" collapsed="false">
      <c r="A10" s="391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M10" s="258"/>
      <c r="N10" s="392"/>
      <c r="O10" s="392"/>
      <c r="P10" s="924"/>
      <c r="Q10" s="925"/>
      <c r="R10" s="925"/>
      <c r="S10" s="350"/>
      <c r="T10" s="350"/>
      <c r="U10" s="350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244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</row>
    <row r="11" customFormat="false" ht="12.75" hidden="false" customHeight="false" outlineLevel="0" collapsed="false">
      <c r="A11" s="426" t="s">
        <v>434</v>
      </c>
      <c r="B11" s="357" t="n">
        <v>54.2</v>
      </c>
      <c r="C11" s="360" t="n">
        <v>28.2</v>
      </c>
      <c r="D11" s="357" t="n">
        <v>29.1</v>
      </c>
      <c r="E11" s="357" t="n">
        <v>51.5</v>
      </c>
      <c r="F11" s="357" t="n">
        <v>46.8</v>
      </c>
      <c r="G11" s="357" t="n">
        <v>43.2</v>
      </c>
      <c r="H11" s="357" t="n">
        <v>46.8</v>
      </c>
      <c r="I11" s="357" t="n">
        <v>59</v>
      </c>
      <c r="J11" s="357" t="n">
        <v>65.2</v>
      </c>
      <c r="K11" s="357" t="n">
        <v>55.3</v>
      </c>
      <c r="L11" s="357" t="n">
        <v>50.3</v>
      </c>
      <c r="M11" s="357" t="n">
        <v>68.2</v>
      </c>
      <c r="N11" s="357" t="n">
        <v>30.9</v>
      </c>
      <c r="O11" s="357" t="n">
        <v>41.2</v>
      </c>
      <c r="P11" s="357" t="n">
        <v>42.8</v>
      </c>
      <c r="Q11" s="357" t="n">
        <v>28.8</v>
      </c>
      <c r="R11" s="357" t="n">
        <v>41.5</v>
      </c>
      <c r="S11" s="357" t="n">
        <v>40.2</v>
      </c>
      <c r="T11" s="357" t="n">
        <v>34.1</v>
      </c>
      <c r="U11" s="357" t="n">
        <v>28.6</v>
      </c>
      <c r="V11" s="402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  <c r="DH11" s="244"/>
      <c r="DI11" s="244"/>
      <c r="DJ11" s="244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</row>
    <row r="12" customFormat="false" ht="25.5" hidden="false" customHeight="false" outlineLevel="0" collapsed="false">
      <c r="A12" s="870" t="s">
        <v>435</v>
      </c>
      <c r="B12" s="402" t="n">
        <v>3.7</v>
      </c>
      <c r="C12" s="752" t="n">
        <v>7.4</v>
      </c>
      <c r="D12" s="752" t="n">
        <v>0.3</v>
      </c>
      <c r="E12" s="752" t="s">
        <v>57</v>
      </c>
      <c r="F12" s="752" t="s">
        <v>57</v>
      </c>
      <c r="G12" s="752" t="s">
        <v>57</v>
      </c>
      <c r="H12" s="752" t="s">
        <v>57</v>
      </c>
      <c r="I12" s="752" t="n">
        <v>3.6</v>
      </c>
      <c r="J12" s="752" t="s">
        <v>57</v>
      </c>
      <c r="K12" s="752" t="s">
        <v>57</v>
      </c>
      <c r="L12" s="752" t="n">
        <v>18.6</v>
      </c>
      <c r="M12" s="752" t="n">
        <v>4.6</v>
      </c>
      <c r="N12" s="752" t="s">
        <v>57</v>
      </c>
      <c r="O12" s="752" t="n">
        <v>1.1</v>
      </c>
      <c r="P12" s="752" t="n">
        <v>1</v>
      </c>
      <c r="Q12" s="752" t="s">
        <v>57</v>
      </c>
      <c r="R12" s="752" t="n">
        <v>1.2</v>
      </c>
      <c r="S12" s="752" t="s">
        <v>57</v>
      </c>
      <c r="T12" s="752" t="n">
        <v>4</v>
      </c>
      <c r="U12" s="752" t="n">
        <v>3.6</v>
      </c>
      <c r="V12" s="402"/>
      <c r="CG12" s="244"/>
      <c r="CH12" s="244"/>
      <c r="CI12" s="244"/>
      <c r="CJ12" s="244"/>
      <c r="CK12" s="244"/>
      <c r="CL12" s="244"/>
      <c r="CM12" s="244"/>
      <c r="CN12" s="244"/>
      <c r="CO12" s="244"/>
      <c r="CP12" s="244"/>
      <c r="CQ12" s="244"/>
      <c r="CR12" s="244"/>
      <c r="CS12" s="244"/>
      <c r="CT12" s="244"/>
      <c r="CU12" s="244"/>
      <c r="CV12" s="244"/>
      <c r="CW12" s="244"/>
      <c r="CX12" s="244"/>
      <c r="CY12" s="244"/>
      <c r="CZ12" s="244"/>
      <c r="DA12" s="244"/>
      <c r="DB12" s="244"/>
      <c r="DC12" s="244"/>
      <c r="DD12" s="244"/>
      <c r="DE12" s="244"/>
      <c r="DF12" s="244"/>
      <c r="DG12" s="244"/>
      <c r="DH12" s="244"/>
      <c r="DI12" s="244"/>
      <c r="DJ12" s="244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</row>
    <row r="13" customFormat="false" ht="25.5" hidden="false" customHeight="false" outlineLevel="0" collapsed="false">
      <c r="A13" s="870" t="s">
        <v>436</v>
      </c>
      <c r="B13" s="402" t="n">
        <v>4.1</v>
      </c>
      <c r="C13" s="752" t="n">
        <v>2.3</v>
      </c>
      <c r="D13" s="752" t="n">
        <v>3.8</v>
      </c>
      <c r="E13" s="752" t="n">
        <v>2</v>
      </c>
      <c r="F13" s="752" t="n">
        <v>5</v>
      </c>
      <c r="G13" s="752" t="n">
        <v>1.3</v>
      </c>
      <c r="H13" s="752" t="n">
        <v>1.5</v>
      </c>
      <c r="I13" s="752" t="n">
        <v>4.4</v>
      </c>
      <c r="J13" s="752" t="n">
        <v>12.2</v>
      </c>
      <c r="K13" s="752" t="n">
        <v>3.1</v>
      </c>
      <c r="L13" s="752" t="n">
        <v>2.8</v>
      </c>
      <c r="M13" s="752" t="n">
        <v>4.1</v>
      </c>
      <c r="N13" s="752" t="n">
        <v>5.4</v>
      </c>
      <c r="O13" s="752" t="n">
        <v>3.1</v>
      </c>
      <c r="P13" s="752" t="n">
        <v>2.9</v>
      </c>
      <c r="Q13" s="752" t="n">
        <v>5.2</v>
      </c>
      <c r="R13" s="752" t="n">
        <v>3.5</v>
      </c>
      <c r="S13" s="752" t="n">
        <v>7.9</v>
      </c>
      <c r="T13" s="752" t="n">
        <v>3</v>
      </c>
      <c r="U13" s="752" t="n">
        <v>2.8</v>
      </c>
      <c r="V13" s="402"/>
      <c r="CG13" s="244"/>
      <c r="CH13" s="244"/>
      <c r="CI13" s="244"/>
      <c r="CJ13" s="244"/>
      <c r="CK13" s="244"/>
      <c r="CL13" s="244"/>
      <c r="CM13" s="244"/>
      <c r="CN13" s="244"/>
      <c r="CO13" s="244"/>
      <c r="CP13" s="244"/>
      <c r="CQ13" s="244"/>
      <c r="CR13" s="244"/>
      <c r="CS13" s="244"/>
      <c r="CT13" s="244"/>
      <c r="CU13" s="244"/>
      <c r="CV13" s="244"/>
      <c r="CW13" s="244"/>
      <c r="CX13" s="244"/>
      <c r="CY13" s="244"/>
      <c r="CZ13" s="244"/>
      <c r="DA13" s="244"/>
      <c r="DB13" s="244"/>
      <c r="DC13" s="244"/>
      <c r="DD13" s="244"/>
      <c r="DE13" s="244"/>
      <c r="DF13" s="244"/>
      <c r="DG13" s="244"/>
      <c r="DH13" s="244"/>
      <c r="DI13" s="244"/>
      <c r="DJ13" s="244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</row>
    <row r="14" customFormat="false" ht="51" hidden="false" customHeight="false" outlineLevel="0" collapsed="false">
      <c r="A14" s="871" t="s">
        <v>437</v>
      </c>
      <c r="B14" s="417" t="n">
        <v>2.9</v>
      </c>
      <c r="C14" s="363" t="n">
        <v>2.3</v>
      </c>
      <c r="D14" s="363" t="n">
        <v>2.7</v>
      </c>
      <c r="E14" s="363" t="n">
        <v>1.7</v>
      </c>
      <c r="F14" s="363" t="n">
        <v>5.4</v>
      </c>
      <c r="G14" s="363" t="n">
        <v>3.1</v>
      </c>
      <c r="H14" s="363" t="n">
        <v>3.6</v>
      </c>
      <c r="I14" s="363" t="n">
        <v>3.9</v>
      </c>
      <c r="J14" s="363" t="n">
        <v>2.2</v>
      </c>
      <c r="K14" s="363" t="n">
        <v>6.9</v>
      </c>
      <c r="L14" s="363" t="n">
        <v>0.9</v>
      </c>
      <c r="M14" s="363" t="n">
        <v>2.4</v>
      </c>
      <c r="N14" s="363" t="n">
        <v>3.6</v>
      </c>
      <c r="O14" s="363" t="n">
        <v>3.3</v>
      </c>
      <c r="P14" s="363" t="n">
        <v>3.2</v>
      </c>
      <c r="Q14" s="363" t="n">
        <v>3.9</v>
      </c>
      <c r="R14" s="363" t="n">
        <v>3.3</v>
      </c>
      <c r="S14" s="363" t="n">
        <v>5.3</v>
      </c>
      <c r="T14" s="363" t="n">
        <v>2.3</v>
      </c>
      <c r="U14" s="363" t="n">
        <v>2.3</v>
      </c>
      <c r="V14" s="402"/>
      <c r="CG14" s="244"/>
      <c r="CH14" s="244"/>
      <c r="CI14" s="244"/>
      <c r="CJ14" s="244"/>
      <c r="CK14" s="244"/>
      <c r="CL14" s="244"/>
      <c r="CM14" s="244"/>
      <c r="CN14" s="244"/>
      <c r="CO14" s="244"/>
      <c r="CP14" s="244"/>
      <c r="CQ14" s="244"/>
      <c r="CR14" s="244"/>
      <c r="CS14" s="244"/>
      <c r="CT14" s="244"/>
      <c r="CU14" s="244"/>
      <c r="CV14" s="244"/>
      <c r="CW14" s="244"/>
      <c r="CX14" s="244"/>
      <c r="CY14" s="244"/>
      <c r="CZ14" s="244"/>
      <c r="DA14" s="244"/>
      <c r="DB14" s="244"/>
      <c r="DC14" s="244"/>
      <c r="DD14" s="244"/>
      <c r="DE14" s="244"/>
      <c r="DF14" s="244"/>
      <c r="DG14" s="244"/>
      <c r="DH14" s="244"/>
      <c r="DI14" s="244"/>
      <c r="DJ14" s="244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</row>
    <row r="15" customFormat="false" ht="12.75" hidden="false" customHeight="false" outlineLevel="0" collapsed="false">
      <c r="A15" s="426" t="s">
        <v>438</v>
      </c>
      <c r="B15" s="402" t="n">
        <v>23.5</v>
      </c>
      <c r="C15" s="752" t="n">
        <v>36.2</v>
      </c>
      <c r="D15" s="752" t="n">
        <v>42</v>
      </c>
      <c r="E15" s="752" t="n">
        <v>28.8</v>
      </c>
      <c r="F15" s="752" t="n">
        <v>36</v>
      </c>
      <c r="G15" s="752" t="n">
        <v>36.7</v>
      </c>
      <c r="H15" s="752" t="n">
        <v>26.9</v>
      </c>
      <c r="I15" s="752" t="n">
        <v>18</v>
      </c>
      <c r="J15" s="752" t="n">
        <v>13.4</v>
      </c>
      <c r="K15" s="752" t="n">
        <v>30.7</v>
      </c>
      <c r="L15" s="752" t="n">
        <v>24</v>
      </c>
      <c r="M15" s="752" t="n">
        <v>11</v>
      </c>
      <c r="N15" s="752" t="n">
        <v>28.3</v>
      </c>
      <c r="O15" s="752" t="n">
        <v>36.1</v>
      </c>
      <c r="P15" s="752" t="n">
        <v>33.9</v>
      </c>
      <c r="Q15" s="752" t="n">
        <v>30.7</v>
      </c>
      <c r="R15" s="752" t="n">
        <v>35.1</v>
      </c>
      <c r="S15" s="752" t="n">
        <v>3.9</v>
      </c>
      <c r="T15" s="752" t="n">
        <v>26.9</v>
      </c>
      <c r="U15" s="752" t="n">
        <v>39.6</v>
      </c>
      <c r="V15" s="402"/>
      <c r="CG15" s="244"/>
      <c r="CH15" s="244"/>
      <c r="CI15" s="244"/>
      <c r="CJ15" s="244"/>
      <c r="CK15" s="244"/>
      <c r="CL15" s="244"/>
      <c r="CM15" s="244"/>
      <c r="CN15" s="244"/>
      <c r="CO15" s="244"/>
      <c r="CP15" s="244"/>
      <c r="CQ15" s="244"/>
      <c r="CR15" s="244"/>
      <c r="CS15" s="244"/>
      <c r="CT15" s="244"/>
      <c r="CU15" s="244"/>
      <c r="CV15" s="244"/>
      <c r="CW15" s="244"/>
      <c r="CX15" s="244"/>
      <c r="CY15" s="244"/>
      <c r="CZ15" s="244"/>
      <c r="DA15" s="244"/>
      <c r="DB15" s="244"/>
      <c r="DC15" s="244"/>
      <c r="DD15" s="244"/>
      <c r="DE15" s="244"/>
      <c r="DF15" s="244"/>
      <c r="DG15" s="244"/>
      <c r="DH15" s="244"/>
      <c r="DI15" s="244"/>
      <c r="DJ15" s="244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</row>
    <row r="16" customFormat="false" ht="12.75" hidden="false" customHeight="false" outlineLevel="0" collapsed="false">
      <c r="A16" s="426" t="s">
        <v>439</v>
      </c>
      <c r="B16" s="402" t="n">
        <v>0.1</v>
      </c>
      <c r="C16" s="752" t="n">
        <v>0.2</v>
      </c>
      <c r="D16" s="752" t="n">
        <v>1.7</v>
      </c>
      <c r="E16" s="752" t="s">
        <v>57</v>
      </c>
      <c r="F16" s="752" t="n">
        <v>0.2</v>
      </c>
      <c r="G16" s="752" t="n">
        <v>0.1</v>
      </c>
      <c r="H16" s="752" t="n">
        <v>0.1</v>
      </c>
      <c r="I16" s="752" t="s">
        <v>57</v>
      </c>
      <c r="J16" s="752" t="s">
        <v>57</v>
      </c>
      <c r="K16" s="752" t="s">
        <v>57</v>
      </c>
      <c r="L16" s="752" t="s">
        <v>57</v>
      </c>
      <c r="M16" s="752" t="s">
        <v>57</v>
      </c>
      <c r="N16" s="752" t="s">
        <v>57</v>
      </c>
      <c r="O16" s="752" t="n">
        <v>0.3</v>
      </c>
      <c r="P16" s="752" t="n">
        <v>0.3</v>
      </c>
      <c r="Q16" s="752" t="n">
        <v>0.5</v>
      </c>
      <c r="R16" s="752" t="n">
        <v>0.4</v>
      </c>
      <c r="S16" s="752" t="s">
        <v>57</v>
      </c>
      <c r="T16" s="752" t="n">
        <v>0.3</v>
      </c>
      <c r="U16" s="752" t="n">
        <v>0.9</v>
      </c>
      <c r="V16" s="402"/>
      <c r="CG16" s="244"/>
      <c r="CH16" s="244"/>
      <c r="CI16" s="244"/>
      <c r="CJ16" s="244"/>
      <c r="CK16" s="244"/>
      <c r="CL16" s="244"/>
      <c r="CM16" s="244"/>
      <c r="CN16" s="244"/>
      <c r="CO16" s="244"/>
      <c r="CP16" s="244"/>
      <c r="CQ16" s="244"/>
      <c r="CR16" s="244"/>
      <c r="CS16" s="244"/>
      <c r="CT16" s="244"/>
      <c r="CU16" s="244"/>
      <c r="CV16" s="244"/>
      <c r="CW16" s="244"/>
      <c r="CX16" s="244"/>
      <c r="CY16" s="244"/>
      <c r="CZ16" s="244"/>
      <c r="DA16" s="244"/>
      <c r="DB16" s="244"/>
      <c r="DC16" s="244"/>
      <c r="DD16" s="244"/>
      <c r="DE16" s="244"/>
      <c r="DF16" s="244"/>
      <c r="DG16" s="244"/>
      <c r="DH16" s="244"/>
      <c r="DI16" s="244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</row>
    <row r="17" customFormat="false" ht="27" hidden="false" customHeight="true" outlineLevel="0" collapsed="false">
      <c r="A17" s="426" t="s">
        <v>506</v>
      </c>
      <c r="B17" s="402" t="n">
        <v>4.3</v>
      </c>
      <c r="C17" s="752" t="n">
        <v>15</v>
      </c>
      <c r="D17" s="752" t="n">
        <v>10.9</v>
      </c>
      <c r="E17" s="752" t="n">
        <v>9.8</v>
      </c>
      <c r="F17" s="752" t="n">
        <v>1.1</v>
      </c>
      <c r="G17" s="752" t="n">
        <v>1.7</v>
      </c>
      <c r="H17" s="752" t="n">
        <v>4.8</v>
      </c>
      <c r="I17" s="752" t="n">
        <v>2.7</v>
      </c>
      <c r="J17" s="752" t="n">
        <v>1.9</v>
      </c>
      <c r="K17" s="752" t="n">
        <v>0.7</v>
      </c>
      <c r="L17" s="752" t="n">
        <v>0.4</v>
      </c>
      <c r="M17" s="752" t="n">
        <v>3.5</v>
      </c>
      <c r="N17" s="752" t="n">
        <v>17.7</v>
      </c>
      <c r="O17" s="752" t="n">
        <v>7.1</v>
      </c>
      <c r="P17" s="752" t="n">
        <v>6.6</v>
      </c>
      <c r="Q17" s="752" t="n">
        <v>17.2</v>
      </c>
      <c r="R17" s="752" t="n">
        <v>7.6</v>
      </c>
      <c r="S17" s="752" t="n">
        <v>25.4</v>
      </c>
      <c r="T17" s="752" t="n">
        <v>19.1</v>
      </c>
      <c r="U17" s="752" t="n">
        <v>13.7</v>
      </c>
      <c r="V17" s="402"/>
      <c r="CG17" s="244"/>
      <c r="CH17" s="244"/>
      <c r="CI17" s="244"/>
      <c r="CJ17" s="244"/>
      <c r="CK17" s="244"/>
      <c r="CL17" s="244"/>
      <c r="CM17" s="244"/>
      <c r="CN17" s="244"/>
      <c r="CO17" s="244"/>
      <c r="CP17" s="244"/>
      <c r="CQ17" s="244"/>
      <c r="CR17" s="244"/>
      <c r="CS17" s="244"/>
      <c r="CT17" s="244"/>
      <c r="CU17" s="244"/>
      <c r="CV17" s="244"/>
      <c r="CW17" s="244"/>
      <c r="CX17" s="244"/>
      <c r="CY17" s="244"/>
      <c r="CZ17" s="244"/>
      <c r="DA17" s="244"/>
      <c r="DB17" s="244"/>
      <c r="DC17" s="244"/>
      <c r="DD17" s="244"/>
      <c r="DE17" s="244"/>
      <c r="DF17" s="244"/>
      <c r="DG17" s="244"/>
      <c r="DH17" s="244"/>
      <c r="DI17" s="244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</row>
    <row r="18" customFormat="false" ht="12.75" hidden="false" customHeight="false" outlineLevel="0" collapsed="false">
      <c r="A18" s="520" t="s">
        <v>270</v>
      </c>
      <c r="B18" s="402"/>
      <c r="C18" s="752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  <c r="Q18" s="752"/>
      <c r="R18" s="752"/>
      <c r="S18" s="752"/>
      <c r="T18" s="752"/>
      <c r="U18" s="752"/>
      <c r="V18" s="402"/>
      <c r="CG18" s="244"/>
      <c r="CH18" s="244"/>
      <c r="CI18" s="244"/>
      <c r="CJ18" s="244"/>
      <c r="CK18" s="244"/>
      <c r="CL18" s="244"/>
      <c r="CM18" s="244"/>
      <c r="CN18" s="244"/>
      <c r="CO18" s="244"/>
      <c r="CP18" s="244"/>
      <c r="CQ18" s="244"/>
      <c r="CR18" s="244"/>
      <c r="CS18" s="244"/>
      <c r="CT18" s="244"/>
      <c r="CU18" s="244"/>
      <c r="CV18" s="244"/>
      <c r="CW18" s="244"/>
      <c r="CX18" s="244"/>
      <c r="CY18" s="244"/>
      <c r="CZ18" s="244"/>
      <c r="DA18" s="244"/>
      <c r="DB18" s="244"/>
      <c r="DC18" s="244"/>
      <c r="DD18" s="244"/>
      <c r="DE18" s="244"/>
      <c r="DF18" s="244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</row>
    <row r="19" customFormat="false" ht="12.75" hidden="false" customHeight="false" outlineLevel="0" collapsed="false">
      <c r="A19" s="284" t="s">
        <v>441</v>
      </c>
      <c r="B19" s="402" t="n">
        <v>0.5</v>
      </c>
      <c r="C19" s="752" t="n">
        <v>2.2</v>
      </c>
      <c r="D19" s="752" t="n">
        <v>0.4</v>
      </c>
      <c r="E19" s="752" t="n">
        <v>0.1</v>
      </c>
      <c r="F19" s="752" t="n">
        <v>0.3</v>
      </c>
      <c r="G19" s="752" t="n">
        <v>0.1</v>
      </c>
      <c r="H19" s="752" t="s">
        <v>57</v>
      </c>
      <c r="I19" s="752" t="n">
        <v>0.1</v>
      </c>
      <c r="J19" s="752" t="n">
        <v>1.3</v>
      </c>
      <c r="K19" s="752" t="s">
        <v>57</v>
      </c>
      <c r="L19" s="752" t="n">
        <v>0.1</v>
      </c>
      <c r="M19" s="752" t="n">
        <v>0.5</v>
      </c>
      <c r="N19" s="752" t="n">
        <v>4.6</v>
      </c>
      <c r="O19" s="752" t="n">
        <v>0.5</v>
      </c>
      <c r="P19" s="752" t="n">
        <v>0.5</v>
      </c>
      <c r="Q19" s="752" t="n">
        <v>4.1</v>
      </c>
      <c r="R19" s="752" t="n">
        <v>0.5</v>
      </c>
      <c r="S19" s="752" t="n">
        <v>6.6</v>
      </c>
      <c r="T19" s="752" t="n">
        <v>2.4</v>
      </c>
      <c r="U19" s="752" t="n">
        <v>1.2</v>
      </c>
      <c r="V19" s="402"/>
      <c r="CG19" s="244"/>
      <c r="CH19" s="244"/>
      <c r="CI19" s="244"/>
      <c r="CJ19" s="244"/>
      <c r="CK19" s="244"/>
      <c r="CL19" s="244"/>
      <c r="CM19" s="244"/>
      <c r="CN19" s="244"/>
      <c r="CO19" s="244"/>
      <c r="CP19" s="244"/>
      <c r="CQ19" s="244"/>
      <c r="CR19" s="244"/>
      <c r="CS19" s="244"/>
      <c r="CT19" s="244"/>
      <c r="CU19" s="244"/>
      <c r="CV19" s="244"/>
      <c r="CW19" s="244"/>
      <c r="CX19" s="244"/>
      <c r="CY19" s="244"/>
      <c r="CZ19" s="244"/>
      <c r="DA19" s="244"/>
      <c r="DB19" s="244"/>
      <c r="DC19" s="244"/>
      <c r="DD19" s="244"/>
      <c r="DE19" s="244"/>
      <c r="DF19" s="244"/>
      <c r="DG19" s="244"/>
      <c r="DH19" s="244"/>
      <c r="DI19" s="244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</row>
    <row r="20" customFormat="false" ht="12.75" hidden="false" customHeight="false" outlineLevel="0" collapsed="false">
      <c r="A20" s="873" t="s">
        <v>442</v>
      </c>
      <c r="B20" s="402" t="n">
        <v>0.7</v>
      </c>
      <c r="C20" s="752" t="n">
        <v>0.8</v>
      </c>
      <c r="D20" s="752" t="n">
        <v>3</v>
      </c>
      <c r="E20" s="752" t="n">
        <v>3.8</v>
      </c>
      <c r="F20" s="752" t="n">
        <v>0.1</v>
      </c>
      <c r="G20" s="752" t="n">
        <v>0.4</v>
      </c>
      <c r="H20" s="752" t="n">
        <v>1.3</v>
      </c>
      <c r="I20" s="752" t="s">
        <v>57</v>
      </c>
      <c r="J20" s="752" t="s">
        <v>57</v>
      </c>
      <c r="K20" s="752" t="s">
        <v>57</v>
      </c>
      <c r="L20" s="752" t="s">
        <v>57</v>
      </c>
      <c r="M20" s="752" t="n">
        <v>0.1</v>
      </c>
      <c r="N20" s="752" t="n">
        <v>0.2</v>
      </c>
      <c r="O20" s="752" t="n">
        <v>1.7</v>
      </c>
      <c r="P20" s="752" t="n">
        <v>1.7</v>
      </c>
      <c r="Q20" s="752" t="n">
        <v>1.1</v>
      </c>
      <c r="R20" s="752" t="n">
        <v>1.8</v>
      </c>
      <c r="S20" s="752" t="s">
        <v>57</v>
      </c>
      <c r="T20" s="752" t="n">
        <v>0.6</v>
      </c>
      <c r="U20" s="752" t="n">
        <v>2.5</v>
      </c>
      <c r="V20" s="402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</row>
    <row r="21" customFormat="false" ht="12.75" hidden="false" customHeight="false" outlineLevel="0" collapsed="false">
      <c r="A21" s="284" t="s">
        <v>443</v>
      </c>
      <c r="B21" s="402" t="n">
        <v>1.8</v>
      </c>
      <c r="C21" s="752" t="n">
        <v>11.9</v>
      </c>
      <c r="D21" s="752" t="n">
        <v>4.5</v>
      </c>
      <c r="E21" s="752" t="n">
        <v>4.7</v>
      </c>
      <c r="F21" s="752" t="n">
        <v>0.4</v>
      </c>
      <c r="G21" s="752" t="n">
        <v>1.2</v>
      </c>
      <c r="H21" s="752" t="n">
        <v>2.4</v>
      </c>
      <c r="I21" s="752" t="s">
        <v>57</v>
      </c>
      <c r="J21" s="752" t="s">
        <v>57</v>
      </c>
      <c r="K21" s="752" t="s">
        <v>57</v>
      </c>
      <c r="L21" s="752" t="s">
        <v>57</v>
      </c>
      <c r="M21" s="752" t="n">
        <v>1</v>
      </c>
      <c r="N21" s="752" t="n">
        <v>12.9</v>
      </c>
      <c r="O21" s="752" t="n">
        <v>4</v>
      </c>
      <c r="P21" s="752" t="n">
        <v>3.7</v>
      </c>
      <c r="Q21" s="752" t="n">
        <v>11.9</v>
      </c>
      <c r="R21" s="752" t="n">
        <v>4.3</v>
      </c>
      <c r="S21" s="752" t="n">
        <v>18.8</v>
      </c>
      <c r="T21" s="752" t="n">
        <v>16</v>
      </c>
      <c r="U21" s="752" t="n">
        <v>8.6</v>
      </c>
      <c r="V21" s="402"/>
      <c r="CG21" s="244"/>
      <c r="CH21" s="244"/>
      <c r="CI21" s="244"/>
      <c r="CJ21" s="244"/>
      <c r="CK21" s="244"/>
      <c r="CL21" s="244"/>
      <c r="CM21" s="244"/>
      <c r="CN21" s="244"/>
      <c r="CO21" s="244"/>
      <c r="CP21" s="244"/>
      <c r="CQ21" s="244"/>
      <c r="CR21" s="244"/>
      <c r="CS21" s="244"/>
      <c r="CT21" s="244"/>
      <c r="CU21" s="244"/>
      <c r="CV21" s="244"/>
      <c r="CW21" s="244"/>
      <c r="CX21" s="244"/>
      <c r="CY21" s="244"/>
      <c r="CZ21" s="244"/>
      <c r="DA21" s="244"/>
      <c r="DB21" s="244"/>
      <c r="DC21" s="244"/>
      <c r="DD21" s="244"/>
      <c r="DE21" s="244"/>
      <c r="DF21" s="244"/>
      <c r="DG21" s="244"/>
      <c r="DH21" s="244"/>
      <c r="DI21" s="244"/>
      <c r="DJ21" s="244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</row>
    <row r="22" customFormat="false" ht="38.25" hidden="false" customHeight="false" outlineLevel="0" collapsed="false">
      <c r="A22" s="284" t="s">
        <v>507</v>
      </c>
      <c r="B22" s="752" t="n">
        <v>0.1</v>
      </c>
      <c r="C22" s="752" t="s">
        <v>57</v>
      </c>
      <c r="D22" s="752" t="n">
        <v>0.3</v>
      </c>
      <c r="E22" s="752" t="n">
        <v>0.3</v>
      </c>
      <c r="F22" s="752" t="n">
        <v>0.2</v>
      </c>
      <c r="G22" s="752" t="s">
        <v>57</v>
      </c>
      <c r="H22" s="752" t="s">
        <v>57</v>
      </c>
      <c r="I22" s="752" t="s">
        <v>57</v>
      </c>
      <c r="J22" s="752" t="n">
        <v>0.1</v>
      </c>
      <c r="K22" s="752" t="s">
        <v>57</v>
      </c>
      <c r="L22" s="752" t="s">
        <v>57</v>
      </c>
      <c r="M22" s="752" t="n">
        <v>0</v>
      </c>
      <c r="N22" s="752" t="s">
        <v>57</v>
      </c>
      <c r="O22" s="752" t="n">
        <v>0.2</v>
      </c>
      <c r="P22" s="752" t="n">
        <v>0.1</v>
      </c>
      <c r="Q22" s="752" t="s">
        <v>57</v>
      </c>
      <c r="R22" s="752" t="n">
        <v>0.2</v>
      </c>
      <c r="S22" s="752" t="s">
        <v>57</v>
      </c>
      <c r="T22" s="752" t="s">
        <v>57</v>
      </c>
      <c r="U22" s="752" t="n">
        <v>0.1</v>
      </c>
      <c r="V22" s="402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  <c r="DB22" s="244"/>
      <c r="DC22" s="244"/>
      <c r="DD22" s="244"/>
      <c r="DE22" s="244"/>
      <c r="DF22" s="244"/>
      <c r="DG22" s="244"/>
      <c r="DH22" s="244"/>
      <c r="DI22" s="244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</row>
    <row r="23" customFormat="false" ht="12.75" hidden="false" customHeight="false" outlineLevel="0" collapsed="false">
      <c r="A23" s="418" t="s">
        <v>508</v>
      </c>
      <c r="B23" s="417" t="n">
        <v>1.2</v>
      </c>
      <c r="C23" s="363" t="n">
        <v>0.1</v>
      </c>
      <c r="D23" s="363" t="n">
        <v>2.7</v>
      </c>
      <c r="E23" s="363" t="n">
        <v>0.9</v>
      </c>
      <c r="F23" s="363" t="n">
        <v>0.1</v>
      </c>
      <c r="G23" s="363" t="s">
        <v>57</v>
      </c>
      <c r="H23" s="363" t="n">
        <v>1.1</v>
      </c>
      <c r="I23" s="363" t="n">
        <v>2.6</v>
      </c>
      <c r="J23" s="363" t="n">
        <v>0.5</v>
      </c>
      <c r="K23" s="363" t="n">
        <v>0.7</v>
      </c>
      <c r="L23" s="363" t="n">
        <v>0.3</v>
      </c>
      <c r="M23" s="363" t="n">
        <v>1.9</v>
      </c>
      <c r="N23" s="363" t="s">
        <v>57</v>
      </c>
      <c r="O23" s="363" t="n">
        <v>0.7</v>
      </c>
      <c r="P23" s="363" t="n">
        <v>0.6</v>
      </c>
      <c r="Q23" s="363" t="n">
        <v>0.1</v>
      </c>
      <c r="R23" s="363" t="n">
        <v>0.8</v>
      </c>
      <c r="S23" s="363" t="s">
        <v>57</v>
      </c>
      <c r="T23" s="363" t="n">
        <v>0.1</v>
      </c>
      <c r="U23" s="363" t="n">
        <v>1.3</v>
      </c>
      <c r="V23" s="402"/>
      <c r="CG23" s="244"/>
      <c r="CH23" s="244"/>
      <c r="CI23" s="244"/>
      <c r="CJ23" s="244"/>
      <c r="CK23" s="244"/>
      <c r="CL23" s="244"/>
      <c r="CM23" s="244"/>
      <c r="CN23" s="244"/>
      <c r="CO23" s="244"/>
      <c r="CP23" s="244"/>
      <c r="CQ23" s="244"/>
      <c r="CR23" s="244"/>
      <c r="CS23" s="244"/>
      <c r="CT23" s="244"/>
      <c r="CU23" s="244"/>
      <c r="CV23" s="244"/>
      <c r="CW23" s="244"/>
      <c r="CX23" s="244"/>
      <c r="CY23" s="244"/>
      <c r="CZ23" s="244"/>
      <c r="DA23" s="244"/>
      <c r="DB23" s="244"/>
      <c r="DC23" s="244"/>
      <c r="DD23" s="244"/>
      <c r="DE23" s="244"/>
      <c r="DF23" s="244"/>
      <c r="DG23" s="244"/>
      <c r="DH23" s="244"/>
      <c r="DI23" s="244"/>
      <c r="DJ23" s="244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</row>
    <row r="24" customFormat="false" ht="25.5" hidden="false" customHeight="false" outlineLevel="0" collapsed="false">
      <c r="A24" s="426" t="s">
        <v>446</v>
      </c>
      <c r="B24" s="402" t="n">
        <v>5.6</v>
      </c>
      <c r="C24" s="752" t="n">
        <v>6.4</v>
      </c>
      <c r="D24" s="752" t="n">
        <v>7.1</v>
      </c>
      <c r="E24" s="752" t="n">
        <v>4.3</v>
      </c>
      <c r="F24" s="752" t="n">
        <v>4.3</v>
      </c>
      <c r="G24" s="752" t="n">
        <v>12.9</v>
      </c>
      <c r="H24" s="752" t="n">
        <v>15</v>
      </c>
      <c r="I24" s="752" t="n">
        <v>3.5</v>
      </c>
      <c r="J24" s="752" t="n">
        <v>3.8</v>
      </c>
      <c r="K24" s="752" t="n">
        <v>2.2</v>
      </c>
      <c r="L24" s="752" t="n">
        <v>1.8</v>
      </c>
      <c r="M24" s="752" t="n">
        <v>5.3</v>
      </c>
      <c r="N24" s="752" t="n">
        <v>11.9</v>
      </c>
      <c r="O24" s="752" t="n">
        <v>6.1</v>
      </c>
      <c r="P24" s="752" t="n">
        <v>7.7</v>
      </c>
      <c r="Q24" s="752" t="n">
        <v>11.1</v>
      </c>
      <c r="R24" s="752" t="n">
        <v>5.7</v>
      </c>
      <c r="S24" s="752" t="n">
        <v>15.5</v>
      </c>
      <c r="T24" s="752" t="n">
        <v>8.1</v>
      </c>
      <c r="U24" s="752" t="n">
        <v>6.4</v>
      </c>
      <c r="V24" s="402"/>
      <c r="CG24" s="244"/>
      <c r="CH24" s="244"/>
      <c r="CI24" s="244"/>
      <c r="CJ24" s="244"/>
      <c r="CK24" s="244"/>
      <c r="CL24" s="244"/>
      <c r="CM24" s="244"/>
      <c r="CN24" s="244"/>
      <c r="CO24" s="244"/>
      <c r="CP24" s="244"/>
      <c r="CQ24" s="244"/>
      <c r="CR24" s="244"/>
      <c r="CS24" s="244"/>
      <c r="CT24" s="244"/>
      <c r="CU24" s="244"/>
      <c r="CV24" s="244"/>
      <c r="CW24" s="244"/>
      <c r="CX24" s="244"/>
      <c r="CY24" s="244"/>
      <c r="CZ24" s="244"/>
      <c r="DA24" s="244"/>
      <c r="DB24" s="244"/>
      <c r="DC24" s="244"/>
      <c r="DD24" s="244"/>
      <c r="DE24" s="244"/>
      <c r="DF24" s="244"/>
      <c r="DG24" s="244"/>
      <c r="DH24" s="244"/>
      <c r="DI24" s="244"/>
      <c r="DJ24" s="244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</row>
    <row r="25" customFormat="false" ht="12.75" hidden="false" customHeight="false" outlineLevel="0" collapsed="false">
      <c r="A25" s="426" t="s">
        <v>447</v>
      </c>
      <c r="B25" s="402" t="n">
        <v>0.2</v>
      </c>
      <c r="C25" s="752" t="n">
        <v>0.2</v>
      </c>
      <c r="D25" s="752" t="n">
        <v>0.9</v>
      </c>
      <c r="E25" s="752" t="n">
        <v>0.7</v>
      </c>
      <c r="F25" s="752" t="s">
        <v>57</v>
      </c>
      <c r="G25" s="752" t="s">
        <v>57</v>
      </c>
      <c r="H25" s="752" t="n">
        <v>0.1</v>
      </c>
      <c r="I25" s="752" t="s">
        <v>57</v>
      </c>
      <c r="J25" s="752" t="n">
        <v>0.5</v>
      </c>
      <c r="K25" s="752" t="s">
        <v>57</v>
      </c>
      <c r="L25" s="752" t="s">
        <v>57</v>
      </c>
      <c r="M25" s="752" t="n">
        <v>0.2</v>
      </c>
      <c r="N25" s="752" t="s">
        <v>57</v>
      </c>
      <c r="O25" s="752" t="n">
        <v>0.4</v>
      </c>
      <c r="P25" s="752" t="n">
        <v>0.3</v>
      </c>
      <c r="Q25" s="752" t="n">
        <v>0.5</v>
      </c>
      <c r="R25" s="752" t="n">
        <v>0.4</v>
      </c>
      <c r="S25" s="752" t="s">
        <v>57</v>
      </c>
      <c r="T25" s="752" t="n">
        <v>0.3</v>
      </c>
      <c r="U25" s="752" t="n">
        <v>0.5</v>
      </c>
      <c r="V25" s="402"/>
      <c r="CG25" s="244"/>
      <c r="CH25" s="244"/>
      <c r="CI25" s="244"/>
      <c r="CJ25" s="244"/>
      <c r="CK25" s="244"/>
      <c r="CL25" s="244"/>
      <c r="CM25" s="244"/>
      <c r="CN25" s="244"/>
      <c r="CO25" s="244"/>
      <c r="CP25" s="244"/>
      <c r="CQ25" s="244"/>
      <c r="CR25" s="244"/>
      <c r="CS25" s="244"/>
      <c r="CT25" s="244"/>
      <c r="CU25" s="244"/>
      <c r="CV25" s="244"/>
      <c r="CW25" s="244"/>
      <c r="CX25" s="244"/>
      <c r="CY25" s="244"/>
      <c r="CZ25" s="244"/>
      <c r="DA25" s="244"/>
      <c r="DB25" s="244"/>
      <c r="DC25" s="244"/>
      <c r="DD25" s="244"/>
      <c r="DE25" s="244"/>
      <c r="DF25" s="244"/>
      <c r="DG25" s="244"/>
      <c r="DH25" s="244"/>
      <c r="DI25" s="244"/>
      <c r="DJ25" s="244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</row>
    <row r="26" customFormat="false" ht="12.75" hidden="false" customHeight="false" outlineLevel="0" collapsed="false">
      <c r="A26" s="426" t="s">
        <v>448</v>
      </c>
      <c r="B26" s="402" t="n">
        <v>1.4</v>
      </c>
      <c r="C26" s="752" t="n">
        <v>1.8</v>
      </c>
      <c r="D26" s="752" t="n">
        <v>1.5</v>
      </c>
      <c r="E26" s="752" t="n">
        <v>1.2</v>
      </c>
      <c r="F26" s="752" t="n">
        <v>1.2</v>
      </c>
      <c r="G26" s="752" t="n">
        <v>1</v>
      </c>
      <c r="H26" s="752" t="n">
        <v>1.2</v>
      </c>
      <c r="I26" s="752" t="n">
        <v>4.9</v>
      </c>
      <c r="J26" s="752" t="n">
        <v>0.8</v>
      </c>
      <c r="K26" s="752" t="n">
        <v>1.1</v>
      </c>
      <c r="L26" s="752" t="n">
        <v>1.2</v>
      </c>
      <c r="M26" s="752" t="n">
        <v>0.7</v>
      </c>
      <c r="N26" s="752" t="n">
        <v>2.2</v>
      </c>
      <c r="O26" s="752" t="n">
        <v>1.3</v>
      </c>
      <c r="P26" s="752" t="n">
        <v>1.3</v>
      </c>
      <c r="Q26" s="752" t="n">
        <v>2.1</v>
      </c>
      <c r="R26" s="752" t="n">
        <v>1.3</v>
      </c>
      <c r="S26" s="752" t="n">
        <v>1.8</v>
      </c>
      <c r="T26" s="752" t="n">
        <v>1.9</v>
      </c>
      <c r="U26" s="752" t="n">
        <v>1.6</v>
      </c>
      <c r="V26" s="402"/>
      <c r="CG26" s="244"/>
      <c r="CH26" s="244"/>
      <c r="CI26" s="244"/>
      <c r="CJ26" s="244"/>
      <c r="CK26" s="244"/>
      <c r="CL26" s="244"/>
      <c r="CM26" s="244"/>
      <c r="CN26" s="244"/>
      <c r="CO26" s="244"/>
      <c r="CP26" s="244"/>
      <c r="CQ26" s="244"/>
      <c r="CR26" s="244"/>
      <c r="CS26" s="244"/>
      <c r="CT26" s="244"/>
      <c r="CU26" s="244"/>
      <c r="CV26" s="244"/>
      <c r="CW26" s="244"/>
      <c r="CX26" s="244"/>
      <c r="CY26" s="244"/>
      <c r="CZ26" s="244"/>
      <c r="DA26" s="244"/>
      <c r="DB26" s="244"/>
      <c r="DC26" s="244"/>
      <c r="DD26" s="244"/>
      <c r="DE26" s="244"/>
      <c r="DF26" s="244"/>
      <c r="DG26" s="244"/>
      <c r="DH26" s="244"/>
      <c r="DI26" s="244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</row>
    <row r="27" customFormat="false" ht="14.25" hidden="false" customHeight="false" outlineLevel="0" collapsed="false">
      <c r="A27" s="421" t="s">
        <v>449</v>
      </c>
      <c r="B27" s="422" t="n">
        <v>100</v>
      </c>
      <c r="C27" s="364" t="n">
        <v>100</v>
      </c>
      <c r="D27" s="364" t="n">
        <v>100</v>
      </c>
      <c r="E27" s="364" t="n">
        <v>100</v>
      </c>
      <c r="F27" s="364" t="n">
        <v>100</v>
      </c>
      <c r="G27" s="364" t="n">
        <v>100</v>
      </c>
      <c r="H27" s="364" t="n">
        <v>100</v>
      </c>
      <c r="I27" s="364" t="n">
        <v>100</v>
      </c>
      <c r="J27" s="364" t="n">
        <v>100</v>
      </c>
      <c r="K27" s="364" t="n">
        <v>100</v>
      </c>
      <c r="L27" s="364" t="n">
        <v>100</v>
      </c>
      <c r="M27" s="364" t="n">
        <v>100</v>
      </c>
      <c r="N27" s="364" t="n">
        <v>100</v>
      </c>
      <c r="O27" s="364" t="n">
        <v>100</v>
      </c>
      <c r="P27" s="364" t="n">
        <v>100</v>
      </c>
      <c r="Q27" s="364" t="n">
        <v>100</v>
      </c>
      <c r="R27" s="364" t="n">
        <v>100</v>
      </c>
      <c r="S27" s="364" t="n">
        <v>100</v>
      </c>
      <c r="T27" s="364" t="n">
        <v>100</v>
      </c>
      <c r="U27" s="364" t="n">
        <v>100</v>
      </c>
      <c r="V27" s="402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</row>
    <row r="28" customFormat="false" ht="12.75" hidden="false" customHeight="fals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V28" s="350"/>
    </row>
    <row r="29" customFormat="false" ht="12.75" hidden="false" customHeight="false" outlineLevel="0" collapsed="false">
      <c r="A29" s="244"/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V29" s="350"/>
    </row>
    <row r="30" customFormat="false" ht="12.75" hidden="false" customHeight="false" outlineLevel="0" collapsed="false">
      <c r="A30" s="244"/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V30" s="350"/>
    </row>
    <row r="31" customFormat="false" ht="12.75" hidden="false" customHeight="false" outlineLevel="0" collapsed="false">
      <c r="A31" s="244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</row>
    <row r="32" customFormat="false" ht="12.75" hidden="false" customHeight="false" outlineLevel="0" collapsed="false">
      <c r="A32" s="244"/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</row>
    <row r="33" customFormat="false" ht="12.75" hidden="false" customHeight="false" outlineLevel="0" collapsed="false">
      <c r="A33" s="648"/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CG33" s="244"/>
      <c r="CH33" s="244"/>
      <c r="CI33" s="244"/>
      <c r="CJ33" s="244"/>
      <c r="CK33" s="244"/>
      <c r="CL33" s="244"/>
      <c r="CM33" s="244"/>
      <c r="CN33" s="244"/>
      <c r="CO33" s="244"/>
      <c r="CP33" s="244"/>
      <c r="CQ33" s="244"/>
      <c r="CR33" s="244"/>
      <c r="CS33" s="244"/>
      <c r="CT33" s="244"/>
      <c r="CU33" s="244"/>
      <c r="CV33" s="244"/>
      <c r="CW33" s="244"/>
      <c r="CX33" s="244"/>
      <c r="CY33" s="244"/>
      <c r="CZ33" s="244"/>
      <c r="DA33" s="244"/>
      <c r="DB33" s="244"/>
      <c r="DC33" s="244"/>
      <c r="DD33" s="244"/>
      <c r="DE33" s="244"/>
      <c r="DF33" s="244"/>
      <c r="DG33" s="244"/>
      <c r="DH33" s="244"/>
      <c r="DI33" s="244"/>
      <c r="DJ33" s="244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</row>
    <row r="34" customFormat="false" ht="12.75" hidden="false" customHeight="false" outlineLevel="0" collapsed="false">
      <c r="A34" s="929" t="n">
        <v>0.185873605947955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44"/>
      <c r="CG34" s="244"/>
      <c r="CH34" s="244"/>
      <c r="CI34" s="244"/>
      <c r="CJ34" s="244"/>
      <c r="CK34" s="244"/>
      <c r="CL34" s="244"/>
      <c r="CM34" s="244"/>
      <c r="CN34" s="244"/>
      <c r="CO34" s="244"/>
      <c r="CP34" s="244"/>
      <c r="CQ34" s="244"/>
      <c r="CR34" s="244"/>
      <c r="CS34" s="244"/>
      <c r="CT34" s="244"/>
      <c r="CU34" s="244"/>
      <c r="CV34" s="244"/>
      <c r="CW34" s="244"/>
      <c r="CX34" s="244"/>
      <c r="CY34" s="244"/>
      <c r="CZ34" s="244"/>
      <c r="DA34" s="244"/>
      <c r="DB34" s="244"/>
      <c r="DC34" s="244"/>
      <c r="DD34" s="244"/>
      <c r="DE34" s="244"/>
      <c r="DF34" s="244"/>
      <c r="DG34" s="244"/>
      <c r="DH34" s="244"/>
      <c r="DI34" s="244"/>
      <c r="DJ34" s="244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</row>
    <row r="35" customFormat="false" ht="12.75" hidden="false" customHeight="false" outlineLevel="0" collapsed="false">
      <c r="A35" s="648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CG35" s="244"/>
      <c r="CH35" s="244"/>
      <c r="CI35" s="244"/>
      <c r="CJ35" s="244"/>
      <c r="CK35" s="244"/>
      <c r="CL35" s="244"/>
      <c r="CM35" s="244"/>
      <c r="CN35" s="244"/>
      <c r="CO35" s="244"/>
      <c r="CP35" s="244"/>
      <c r="CQ35" s="244"/>
      <c r="CR35" s="244"/>
      <c r="CS35" s="244"/>
      <c r="CT35" s="244"/>
      <c r="CU35" s="244"/>
      <c r="CV35" s="244"/>
      <c r="CW35" s="244"/>
      <c r="CX35" s="244"/>
      <c r="CY35" s="244"/>
      <c r="CZ35" s="244"/>
      <c r="DA35" s="244"/>
      <c r="DB35" s="244"/>
      <c r="DC35" s="244"/>
      <c r="DD35" s="244"/>
      <c r="DE35" s="244"/>
      <c r="DF35" s="244"/>
      <c r="DG35" s="244"/>
      <c r="DH35" s="244"/>
      <c r="DI35" s="244"/>
      <c r="DJ35" s="244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</row>
    <row r="36" customFormat="false" ht="12.75" hidden="false" customHeight="false" outlineLevel="0" collapsed="false">
      <c r="A36" s="648"/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CG36" s="244"/>
      <c r="CH36" s="244"/>
      <c r="CI36" s="244"/>
      <c r="CJ36" s="244"/>
      <c r="CK36" s="244"/>
      <c r="CL36" s="244"/>
      <c r="CM36" s="244"/>
      <c r="CN36" s="244"/>
      <c r="CO36" s="244"/>
      <c r="CP36" s="244"/>
      <c r="CQ36" s="244"/>
      <c r="CR36" s="244"/>
      <c r="CS36" s="244"/>
      <c r="CT36" s="244"/>
      <c r="CU36" s="244"/>
      <c r="CV36" s="244"/>
      <c r="CW36" s="244"/>
      <c r="CX36" s="244"/>
      <c r="CY36" s="244"/>
      <c r="CZ36" s="244"/>
      <c r="DA36" s="244"/>
      <c r="DB36" s="244"/>
      <c r="DC36" s="244"/>
      <c r="DD36" s="244"/>
      <c r="DE36" s="244"/>
      <c r="DF36" s="244"/>
      <c r="DG36" s="244"/>
      <c r="DH36" s="244"/>
      <c r="DI36" s="244"/>
      <c r="DJ36" s="244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</row>
    <row r="37" customFormat="false" ht="12.75" hidden="false" customHeight="false" outlineLevel="0" collapsed="false">
      <c r="A37" s="64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CG37" s="244"/>
      <c r="CH37" s="244"/>
      <c r="CI37" s="244"/>
      <c r="CJ37" s="244"/>
      <c r="CK37" s="244"/>
      <c r="CL37" s="244"/>
      <c r="CM37" s="244"/>
      <c r="CN37" s="244"/>
      <c r="CO37" s="244"/>
      <c r="CP37" s="244"/>
      <c r="CQ37" s="244"/>
      <c r="CR37" s="244"/>
      <c r="CS37" s="244"/>
      <c r="CT37" s="244"/>
      <c r="CU37" s="244"/>
      <c r="CV37" s="244"/>
      <c r="CW37" s="244"/>
      <c r="CX37" s="244"/>
      <c r="CY37" s="244"/>
      <c r="CZ37" s="244"/>
      <c r="DA37" s="244"/>
      <c r="DB37" s="244"/>
      <c r="DC37" s="244"/>
      <c r="DD37" s="244"/>
      <c r="DE37" s="244"/>
      <c r="DF37" s="244"/>
      <c r="DG37" s="244"/>
      <c r="DH37" s="244"/>
      <c r="DI37" s="244"/>
      <c r="DJ37" s="244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</row>
    <row r="38" customFormat="false" ht="12.75" hidden="false" customHeight="false" outlineLevel="0" collapsed="false">
      <c r="A38" s="648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CG38" s="244"/>
      <c r="CH38" s="244"/>
      <c r="CI38" s="244"/>
      <c r="CJ38" s="244"/>
      <c r="CK38" s="244"/>
      <c r="CL38" s="244"/>
      <c r="CM38" s="244"/>
      <c r="CN38" s="244"/>
      <c r="CO38" s="244"/>
      <c r="CP38" s="244"/>
      <c r="CQ38" s="244"/>
      <c r="CR38" s="244"/>
      <c r="CS38" s="244"/>
      <c r="CT38" s="244"/>
      <c r="CU38" s="244"/>
      <c r="CV38" s="244"/>
      <c r="CW38" s="244"/>
      <c r="CX38" s="244"/>
      <c r="CY38" s="244"/>
      <c r="CZ38" s="244"/>
      <c r="DA38" s="244"/>
      <c r="DB38" s="244"/>
      <c r="DC38" s="244"/>
      <c r="DD38" s="244"/>
      <c r="DE38" s="244"/>
      <c r="DF38" s="244"/>
      <c r="DG38" s="244"/>
      <c r="DH38" s="244"/>
      <c r="DI38" s="244"/>
      <c r="DJ38" s="244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</row>
    <row r="39" customFormat="false" ht="12.75" hidden="false" customHeight="false" outlineLevel="0" collapsed="false">
      <c r="A39" s="648"/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CG39" s="244"/>
      <c r="CH39" s="244"/>
      <c r="CI39" s="244"/>
      <c r="CJ39" s="244"/>
      <c r="CK39" s="244"/>
      <c r="CL39" s="244"/>
      <c r="CM39" s="244"/>
      <c r="CN39" s="244"/>
      <c r="CO39" s="244"/>
      <c r="CP39" s="244"/>
      <c r="CQ39" s="244"/>
      <c r="CR39" s="244"/>
      <c r="CS39" s="244"/>
      <c r="CT39" s="244"/>
      <c r="CU39" s="244"/>
      <c r="CV39" s="244"/>
      <c r="CW39" s="244"/>
      <c r="CX39" s="244"/>
      <c r="CY39" s="244"/>
      <c r="CZ39" s="244"/>
      <c r="DA39" s="244"/>
      <c r="DB39" s="244"/>
      <c r="DC39" s="244"/>
      <c r="DD39" s="244"/>
      <c r="DE39" s="244"/>
      <c r="DF39" s="244"/>
      <c r="DG39" s="244"/>
      <c r="DH39" s="244"/>
      <c r="DI39" s="244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</row>
    <row r="40" customFormat="false" ht="12.75" hidden="false" customHeight="false" outlineLevel="0" collapsed="false">
      <c r="A40" s="648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CG40" s="244"/>
      <c r="CH40" s="244"/>
      <c r="CI40" s="244"/>
      <c r="CJ40" s="244"/>
      <c r="CK40" s="244"/>
      <c r="CL40" s="244"/>
      <c r="CM40" s="244"/>
      <c r="CN40" s="244"/>
      <c r="CO40" s="244"/>
      <c r="CP40" s="244"/>
      <c r="CQ40" s="244"/>
      <c r="CR40" s="244"/>
      <c r="CS40" s="244"/>
      <c r="CT40" s="244"/>
      <c r="CU40" s="244"/>
      <c r="CV40" s="244"/>
      <c r="CW40" s="244"/>
      <c r="CX40" s="244"/>
      <c r="CY40" s="244"/>
      <c r="CZ40" s="244"/>
      <c r="DA40" s="244"/>
      <c r="DB40" s="244"/>
      <c r="DC40" s="244"/>
      <c r="DD40" s="244"/>
      <c r="DE40" s="244"/>
      <c r="DF40" s="244"/>
      <c r="DG40" s="244"/>
      <c r="DH40" s="244"/>
      <c r="DI40" s="244"/>
      <c r="DJ40" s="244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</row>
    <row r="41" customFormat="false" ht="12.75" hidden="false" customHeight="false" outlineLevel="0" collapsed="false">
      <c r="A41" s="648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CG41" s="244"/>
      <c r="CH41" s="244"/>
      <c r="CI41" s="244"/>
      <c r="CJ41" s="244"/>
      <c r="CK41" s="244"/>
      <c r="CL41" s="244"/>
      <c r="CM41" s="244"/>
      <c r="CN41" s="244"/>
      <c r="CO41" s="244"/>
      <c r="CP41" s="244"/>
      <c r="CQ41" s="244"/>
      <c r="CR41" s="244"/>
      <c r="CS41" s="244"/>
      <c r="CT41" s="244"/>
      <c r="CU41" s="244"/>
      <c r="CV41" s="244"/>
      <c r="CW41" s="244"/>
      <c r="CX41" s="244"/>
      <c r="CY41" s="244"/>
      <c r="CZ41" s="244"/>
      <c r="DA41" s="244"/>
      <c r="DB41" s="244"/>
      <c r="DC41" s="244"/>
      <c r="DD41" s="244"/>
      <c r="DE41" s="244"/>
      <c r="DF41" s="244"/>
      <c r="DG41" s="244"/>
      <c r="DH41" s="244"/>
      <c r="DI41" s="244"/>
      <c r="DJ41" s="244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</row>
    <row r="42" customFormat="false" ht="12.75" hidden="false" customHeight="false" outlineLevel="0" collapsed="false">
      <c r="A42" s="648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CG42" s="244"/>
      <c r="CH42" s="244"/>
      <c r="CI42" s="244"/>
      <c r="CJ42" s="244"/>
      <c r="CK42" s="244"/>
      <c r="CL42" s="244"/>
      <c r="CM42" s="244"/>
      <c r="CN42" s="244"/>
      <c r="CO42" s="244"/>
      <c r="CP42" s="244"/>
      <c r="CQ42" s="244"/>
      <c r="CR42" s="244"/>
      <c r="CS42" s="244"/>
      <c r="CT42" s="244"/>
      <c r="CU42" s="244"/>
      <c r="CV42" s="244"/>
      <c r="CW42" s="244"/>
      <c r="CX42" s="244"/>
      <c r="CY42" s="244"/>
      <c r="CZ42" s="244"/>
      <c r="DA42" s="244"/>
      <c r="DB42" s="244"/>
      <c r="DC42" s="244"/>
      <c r="DD42" s="244"/>
      <c r="DE42" s="244"/>
      <c r="DF42" s="244"/>
      <c r="DG42" s="244"/>
      <c r="DH42" s="244"/>
      <c r="DI42" s="244"/>
      <c r="DJ42" s="244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</row>
    <row r="43" customFormat="false" ht="12.75" hidden="false" customHeight="false" outlineLevel="0" collapsed="false">
      <c r="A43" s="648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CG43" s="244"/>
      <c r="CH43" s="244"/>
      <c r="CI43" s="244"/>
      <c r="CJ43" s="244"/>
      <c r="CK43" s="244"/>
      <c r="CL43" s="244"/>
      <c r="CM43" s="244"/>
      <c r="CN43" s="244"/>
      <c r="CO43" s="244"/>
      <c r="CP43" s="244"/>
      <c r="CQ43" s="244"/>
      <c r="CR43" s="244"/>
      <c r="CS43" s="244"/>
      <c r="CT43" s="244"/>
      <c r="CU43" s="244"/>
      <c r="CV43" s="244"/>
      <c r="CW43" s="244"/>
      <c r="CX43" s="244"/>
      <c r="CY43" s="244"/>
      <c r="CZ43" s="244"/>
      <c r="DA43" s="244"/>
      <c r="DB43" s="244"/>
      <c r="DC43" s="244"/>
      <c r="DD43" s="244"/>
      <c r="DE43" s="244"/>
      <c r="DF43" s="244"/>
      <c r="DG43" s="244"/>
      <c r="DH43" s="244"/>
      <c r="DI43" s="244"/>
      <c r="DJ43" s="244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</row>
    <row r="44" customFormat="false" ht="12.75" hidden="false" customHeight="false" outlineLevel="0" collapsed="false">
      <c r="A44" s="648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CG44" s="244"/>
      <c r="CH44" s="244"/>
      <c r="CI44" s="244"/>
      <c r="CJ44" s="244"/>
      <c r="CK44" s="244"/>
      <c r="CL44" s="244"/>
      <c r="CM44" s="244"/>
      <c r="CN44" s="244"/>
      <c r="CO44" s="244"/>
      <c r="CP44" s="244"/>
      <c r="CQ44" s="244"/>
      <c r="CR44" s="244"/>
      <c r="CS44" s="244"/>
      <c r="CT44" s="244"/>
      <c r="CU44" s="244"/>
      <c r="CV44" s="244"/>
      <c r="CW44" s="244"/>
      <c r="CX44" s="244"/>
      <c r="CY44" s="244"/>
      <c r="CZ44" s="244"/>
      <c r="DA44" s="244"/>
      <c r="DB44" s="244"/>
      <c r="DC44" s="244"/>
      <c r="DD44" s="244"/>
      <c r="DE44" s="244"/>
      <c r="DF44" s="244"/>
      <c r="DG44" s="244"/>
      <c r="DH44" s="244"/>
      <c r="DI44" s="244"/>
      <c r="DJ44" s="244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</row>
    <row r="45" customFormat="false" ht="12.75" hidden="false" customHeight="false" outlineLevel="0" collapsed="false">
      <c r="A45" s="648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CG45" s="244"/>
      <c r="CH45" s="244"/>
      <c r="CI45" s="244"/>
      <c r="CJ45" s="244"/>
      <c r="CK45" s="244"/>
      <c r="CL45" s="244"/>
      <c r="CM45" s="244"/>
      <c r="CN45" s="244"/>
      <c r="CO45" s="244"/>
      <c r="CP45" s="244"/>
      <c r="CQ45" s="244"/>
      <c r="CR45" s="244"/>
      <c r="CS45" s="244"/>
      <c r="CT45" s="244"/>
      <c r="CU45" s="244"/>
      <c r="CV45" s="244"/>
      <c r="CW45" s="244"/>
      <c r="CX45" s="244"/>
      <c r="CY45" s="244"/>
      <c r="CZ45" s="244"/>
      <c r="DA45" s="244"/>
      <c r="DB45" s="244"/>
      <c r="DC45" s="244"/>
      <c r="DD45" s="244"/>
      <c r="DE45" s="244"/>
      <c r="DF45" s="244"/>
      <c r="DG45" s="244"/>
      <c r="DH45" s="244"/>
      <c r="DI45" s="244"/>
      <c r="DJ45" s="244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</row>
    <row r="46" customFormat="false" ht="12.75" hidden="false" customHeight="false" outlineLevel="0" collapsed="false">
      <c r="A46" s="648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CG46" s="244"/>
      <c r="CH46" s="244"/>
      <c r="CI46" s="244"/>
      <c r="CJ46" s="244"/>
      <c r="CK46" s="244"/>
      <c r="CL46" s="244"/>
      <c r="CM46" s="244"/>
      <c r="CN46" s="244"/>
      <c r="CO46" s="244"/>
      <c r="CP46" s="244"/>
      <c r="CQ46" s="244"/>
      <c r="CR46" s="244"/>
      <c r="CS46" s="244"/>
      <c r="CT46" s="244"/>
      <c r="CU46" s="244"/>
      <c r="CV46" s="244"/>
      <c r="CW46" s="244"/>
      <c r="CX46" s="244"/>
      <c r="CY46" s="244"/>
      <c r="CZ46" s="244"/>
      <c r="DA46" s="244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</row>
    <row r="47" customFormat="false" ht="12.75" hidden="false" customHeight="false" outlineLevel="0" collapsed="false">
      <c r="A47" s="64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CG47" s="244"/>
      <c r="CH47" s="244"/>
      <c r="CI47" s="244"/>
      <c r="CJ47" s="244"/>
      <c r="CK47" s="244"/>
      <c r="CL47" s="244"/>
      <c r="CM47" s="244"/>
      <c r="CN47" s="244"/>
      <c r="CO47" s="244"/>
      <c r="CP47" s="244"/>
      <c r="CQ47" s="244"/>
      <c r="CR47" s="244"/>
      <c r="CS47" s="244"/>
      <c r="CT47" s="244"/>
      <c r="CU47" s="244"/>
      <c r="CV47" s="244"/>
      <c r="CW47" s="244"/>
      <c r="CX47" s="244"/>
      <c r="CY47" s="244"/>
      <c r="CZ47" s="244"/>
      <c r="DA47" s="244"/>
      <c r="DB47" s="244"/>
      <c r="DC47" s="244"/>
      <c r="DD47" s="244"/>
      <c r="DE47" s="244"/>
      <c r="DF47" s="244"/>
      <c r="DG47" s="244"/>
      <c r="DH47" s="244"/>
      <c r="DI47" s="244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</row>
    <row r="48" customFormat="false" ht="12.75" hidden="false" customHeight="false" outlineLevel="0" collapsed="false">
      <c r="A48" s="648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CG48" s="244"/>
      <c r="CH48" s="244"/>
      <c r="CI48" s="244"/>
      <c r="CJ48" s="244"/>
      <c r="CK48" s="244"/>
      <c r="CL48" s="244"/>
      <c r="CM48" s="244"/>
      <c r="CN48" s="244"/>
      <c r="CO48" s="244"/>
      <c r="CP48" s="244"/>
      <c r="CQ48" s="244"/>
      <c r="CR48" s="244"/>
      <c r="CS48" s="244"/>
      <c r="CT48" s="244"/>
      <c r="CU48" s="244"/>
      <c r="CV48" s="244"/>
      <c r="CW48" s="244"/>
      <c r="CX48" s="244"/>
      <c r="CY48" s="244"/>
      <c r="CZ48" s="244"/>
      <c r="DA48" s="244"/>
      <c r="DB48" s="244"/>
      <c r="DC48" s="244"/>
      <c r="DD48" s="244"/>
      <c r="DE48" s="244"/>
      <c r="DF48" s="244"/>
      <c r="DG48" s="244"/>
      <c r="DH48" s="244"/>
      <c r="DI48" s="244"/>
      <c r="DJ48" s="244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</row>
    <row r="49" customFormat="false" ht="12.75" hidden="false" customHeight="false" outlineLevel="0" collapsed="false">
      <c r="A49" s="648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CG49" s="244"/>
      <c r="CH49" s="244"/>
      <c r="CI49" s="244"/>
      <c r="CJ49" s="244"/>
      <c r="CK49" s="244"/>
      <c r="CL49" s="244"/>
      <c r="CM49" s="244"/>
      <c r="CN49" s="244"/>
      <c r="CO49" s="244"/>
      <c r="CP49" s="244"/>
      <c r="CQ49" s="244"/>
      <c r="CR49" s="244"/>
      <c r="CS49" s="244"/>
      <c r="CT49" s="244"/>
      <c r="CU49" s="244"/>
      <c r="CV49" s="244"/>
      <c r="CW49" s="244"/>
      <c r="CX49" s="244"/>
      <c r="CY49" s="244"/>
      <c r="CZ49" s="244"/>
      <c r="DA49" s="244"/>
      <c r="DB49" s="244"/>
      <c r="DC49" s="244"/>
      <c r="DD49" s="244"/>
      <c r="DE49" s="244"/>
      <c r="DF49" s="244"/>
      <c r="DG49" s="244"/>
      <c r="DH49" s="244"/>
      <c r="DI49" s="244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CG50" s="244"/>
      <c r="CH50" s="244"/>
      <c r="CI50" s="244"/>
      <c r="CJ50" s="244"/>
      <c r="CK50" s="244"/>
      <c r="CL50" s="244"/>
      <c r="CM50" s="244"/>
      <c r="CN50" s="244"/>
      <c r="CO50" s="244"/>
      <c r="CP50" s="244"/>
      <c r="CQ50" s="244"/>
      <c r="CR50" s="244"/>
      <c r="CS50" s="244"/>
      <c r="CT50" s="244"/>
      <c r="CU50" s="244"/>
      <c r="CV50" s="244"/>
      <c r="CW50" s="244"/>
      <c r="CX50" s="244"/>
      <c r="CY50" s="244"/>
      <c r="CZ50" s="244"/>
      <c r="DA50" s="244"/>
      <c r="DB50" s="244"/>
      <c r="DC50" s="244"/>
      <c r="DD50" s="244"/>
      <c r="DE50" s="244"/>
      <c r="DF50" s="244"/>
      <c r="DG50" s="244"/>
      <c r="DH50" s="244"/>
      <c r="DI50" s="244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CG51" s="244"/>
      <c r="CH51" s="244"/>
      <c r="CI51" s="244"/>
      <c r="CJ51" s="244"/>
      <c r="CK51" s="244"/>
      <c r="CL51" s="244"/>
      <c r="CM51" s="244"/>
      <c r="CN51" s="244"/>
      <c r="CO51" s="244"/>
      <c r="CP51" s="244"/>
      <c r="CQ51" s="244"/>
      <c r="CR51" s="244"/>
      <c r="CS51" s="244"/>
      <c r="CT51" s="244"/>
      <c r="CU51" s="244"/>
      <c r="CV51" s="244"/>
      <c r="CW51" s="244"/>
      <c r="CX51" s="244"/>
      <c r="CY51" s="244"/>
      <c r="CZ51" s="244"/>
      <c r="DA51" s="244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CG52" s="244"/>
      <c r="CH52" s="244"/>
      <c r="CI52" s="244"/>
      <c r="CJ52" s="244"/>
      <c r="CK52" s="244"/>
      <c r="CL52" s="244"/>
      <c r="CM52" s="244"/>
      <c r="CN52" s="244"/>
      <c r="CO52" s="244"/>
      <c r="CP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CG53" s="244"/>
      <c r="CH53" s="244"/>
      <c r="CI53" s="244"/>
      <c r="CJ53" s="244"/>
      <c r="CK53" s="244"/>
      <c r="CL53" s="244"/>
      <c r="CM53" s="244"/>
      <c r="CN53" s="244"/>
      <c r="CO53" s="244"/>
      <c r="CP53" s="244"/>
      <c r="CQ53" s="244"/>
      <c r="CR53" s="244"/>
      <c r="CS53" s="244"/>
      <c r="CT53" s="244"/>
      <c r="CU53" s="244"/>
      <c r="CV53" s="244"/>
      <c r="CW53" s="244"/>
      <c r="CX53" s="244"/>
      <c r="CY53" s="244"/>
      <c r="CZ53" s="244"/>
      <c r="DA53" s="244"/>
      <c r="DB53" s="244"/>
      <c r="DC53" s="244"/>
      <c r="DD53" s="244"/>
      <c r="DE53" s="244"/>
      <c r="DF53" s="244"/>
      <c r="DG53" s="244"/>
      <c r="DH53" s="244"/>
      <c r="DI53" s="244"/>
      <c r="DJ53" s="244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CG55" s="244"/>
      <c r="CH55" s="244"/>
      <c r="CI55" s="244"/>
      <c r="CJ55" s="244"/>
      <c r="CK55" s="244"/>
      <c r="CL55" s="244"/>
      <c r="CM55" s="244"/>
      <c r="CN55" s="244"/>
      <c r="CO55" s="244"/>
      <c r="CP55" s="244"/>
      <c r="CQ55" s="244"/>
      <c r="CR55" s="244"/>
      <c r="CS55" s="244"/>
      <c r="CT55" s="244"/>
      <c r="CU55" s="244"/>
      <c r="CV55" s="244"/>
      <c r="CW55" s="244"/>
      <c r="CX55" s="244"/>
      <c r="CY55" s="244"/>
      <c r="CZ55" s="244"/>
      <c r="DA55" s="244"/>
      <c r="DB55" s="244"/>
      <c r="DC55" s="244"/>
      <c r="DD55" s="244"/>
      <c r="DE55" s="244"/>
      <c r="DF55" s="244"/>
      <c r="DG55" s="244"/>
      <c r="DH55" s="244"/>
      <c r="DI55" s="244"/>
      <c r="DJ55" s="244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CG56" s="244"/>
      <c r="CH56" s="244"/>
      <c r="CI56" s="244"/>
      <c r="CJ56" s="244"/>
      <c r="CK56" s="244"/>
      <c r="CL56" s="244"/>
      <c r="CM56" s="244"/>
      <c r="CN56" s="244"/>
      <c r="CO56" s="244"/>
      <c r="CP56" s="244"/>
      <c r="CQ56" s="244"/>
      <c r="CR56" s="244"/>
      <c r="CS56" s="244"/>
      <c r="CT56" s="244"/>
      <c r="CU56" s="244"/>
      <c r="CV56" s="244"/>
      <c r="CW56" s="244"/>
      <c r="CX56" s="244"/>
      <c r="CY56" s="244"/>
      <c r="CZ56" s="244"/>
      <c r="DA56" s="244"/>
      <c r="DB56" s="244"/>
      <c r="DC56" s="244"/>
      <c r="DD56" s="244"/>
      <c r="DE56" s="244"/>
      <c r="DF56" s="244"/>
      <c r="DG56" s="244"/>
      <c r="DH56" s="244"/>
      <c r="DI56" s="244"/>
      <c r="DJ56" s="244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</row>
    <row r="57" customFormat="false" ht="12.75" hidden="false" customHeight="false" outlineLevel="0" collapsed="false"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CG57" s="244"/>
      <c r="CH57" s="244"/>
      <c r="CI57" s="244"/>
      <c r="CJ57" s="244"/>
      <c r="CK57" s="244"/>
      <c r="CL57" s="244"/>
      <c r="CM57" s="244"/>
      <c r="CN57" s="244"/>
      <c r="CO57" s="244"/>
      <c r="CP57" s="244"/>
      <c r="CQ57" s="244"/>
      <c r="CR57" s="244"/>
      <c r="CS57" s="244"/>
      <c r="CT57" s="244"/>
      <c r="CU57" s="244"/>
      <c r="CV57" s="244"/>
      <c r="CW57" s="244"/>
      <c r="CX57" s="244"/>
      <c r="CY57" s="244"/>
      <c r="CZ57" s="244"/>
      <c r="DA57" s="244"/>
      <c r="DB57" s="244"/>
      <c r="DC57" s="244"/>
      <c r="DD57" s="244"/>
      <c r="DE57" s="244"/>
      <c r="DF57" s="244"/>
      <c r="DG57" s="244"/>
      <c r="DH57" s="244"/>
      <c r="DI57" s="244"/>
      <c r="DJ57" s="244"/>
      <c r="DK57" s="244"/>
      <c r="DL57" s="244"/>
    </row>
    <row r="58" customFormat="false" ht="12.75" hidden="false" customHeight="false" outlineLevel="0" collapsed="false"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CG58" s="244"/>
      <c r="CH58" s="244"/>
      <c r="CI58" s="244"/>
      <c r="CJ58" s="244"/>
      <c r="CK58" s="244"/>
      <c r="CL58" s="244"/>
      <c r="CM58" s="244"/>
      <c r="CN58" s="244"/>
      <c r="CO58" s="244"/>
      <c r="CP58" s="244"/>
      <c r="CQ58" s="244"/>
      <c r="CR58" s="244"/>
      <c r="CS58" s="244"/>
      <c r="CT58" s="244"/>
      <c r="CU58" s="244"/>
      <c r="CV58" s="244"/>
      <c r="CW58" s="244"/>
      <c r="CX58" s="244"/>
      <c r="CY58" s="244"/>
      <c r="CZ58" s="244"/>
      <c r="DA58" s="244"/>
      <c r="DB58" s="244"/>
      <c r="DC58" s="244"/>
      <c r="DD58" s="244"/>
      <c r="DE58" s="244"/>
      <c r="DF58" s="244"/>
      <c r="DG58" s="244"/>
      <c r="DH58" s="244"/>
      <c r="DI58" s="244"/>
      <c r="DJ58" s="244"/>
      <c r="DK58" s="244"/>
      <c r="DL58" s="244"/>
    </row>
    <row r="59" customFormat="false" ht="12.75" hidden="false" customHeight="fals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CG59" s="244"/>
      <c r="CH59" s="244"/>
      <c r="CI59" s="244"/>
      <c r="CJ59" s="244"/>
      <c r="CK59" s="244"/>
      <c r="CL59" s="244"/>
      <c r="CM59" s="244"/>
      <c r="CN59" s="244"/>
      <c r="CO59" s="244"/>
      <c r="CP59" s="244"/>
      <c r="CQ59" s="244"/>
      <c r="CR59" s="244"/>
      <c r="CS59" s="244"/>
      <c r="CT59" s="244"/>
      <c r="CU59" s="244"/>
      <c r="CV59" s="244"/>
      <c r="CW59" s="244"/>
      <c r="CX59" s="244"/>
      <c r="CY59" s="244"/>
      <c r="CZ59" s="244"/>
      <c r="DA59" s="244"/>
      <c r="DB59" s="244"/>
      <c r="DC59" s="244"/>
      <c r="DD59" s="244"/>
      <c r="DE59" s="244"/>
      <c r="DF59" s="244"/>
      <c r="DG59" s="244"/>
      <c r="DH59" s="244"/>
      <c r="DI59" s="244"/>
      <c r="DJ59" s="244"/>
      <c r="DK59" s="244"/>
      <c r="DL59" s="244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CG60" s="244"/>
      <c r="CH60" s="244"/>
      <c r="CI60" s="244"/>
      <c r="CJ60" s="244"/>
      <c r="CK60" s="244"/>
      <c r="CL60" s="244"/>
      <c r="CM60" s="244"/>
      <c r="CN60" s="244"/>
      <c r="CO60" s="244"/>
      <c r="CP60" s="244"/>
      <c r="CQ60" s="244"/>
      <c r="CR60" s="244"/>
      <c r="CS60" s="244"/>
      <c r="CT60" s="244"/>
      <c r="CU60" s="244"/>
      <c r="CV60" s="244"/>
      <c r="CW60" s="244"/>
      <c r="CX60" s="244"/>
      <c r="CY60" s="244"/>
      <c r="CZ60" s="244"/>
      <c r="DA60" s="244"/>
      <c r="DB60" s="244"/>
      <c r="DC60" s="244"/>
      <c r="DD60" s="244"/>
      <c r="DE60" s="244"/>
      <c r="DF60" s="244"/>
      <c r="DG60" s="244"/>
      <c r="DH60" s="244"/>
      <c r="DI60" s="244"/>
      <c r="DJ60" s="244"/>
      <c r="DK60" s="244"/>
      <c r="DL60" s="244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CG61" s="244"/>
      <c r="CH61" s="244"/>
      <c r="CI61" s="244"/>
      <c r="CJ61" s="244"/>
      <c r="CK61" s="244"/>
      <c r="CL61" s="244"/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</row>
    <row r="62" customFormat="false" ht="12.75" hidden="false" customHeight="false" outlineLevel="0" collapsed="false"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</row>
    <row r="63" customFormat="false" ht="12.75" hidden="false" customHeight="false" outlineLevel="0" collapsed="false"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</row>
    <row r="64" customFormat="false" ht="12.75" hidden="false" customHeight="false" outlineLevel="0" collapsed="false"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</row>
    <row r="65" customFormat="false" ht="12.75" hidden="false" customHeight="false" outlineLevel="0" collapsed="false"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</row>
    <row r="66" customFormat="false" ht="12.75" hidden="false" customHeight="false" outlineLevel="0" collapsed="false"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</row>
    <row r="67" customFormat="false" ht="12.75" hidden="false" customHeight="false" outlineLevel="0" collapsed="false"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</row>
    <row r="68" customFormat="false" ht="12.75" hidden="false" customHeight="false" outlineLevel="0" collapsed="false"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</row>
    <row r="69" customFormat="false" ht="12.75" hidden="false" customHeight="false" outlineLevel="0" collapsed="false"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</row>
    <row r="70" customFormat="false" ht="12.75" hidden="false" customHeight="fals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</row>
    <row r="71" customFormat="false" ht="12.75" hidden="false" customHeight="fals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</row>
    <row r="72" customFormat="false" ht="12.75" hidden="false" customHeight="false" outlineLevel="0" collapsed="false"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CG72" s="244"/>
      <c r="CH72" s="244"/>
      <c r="CI72" s="244"/>
      <c r="CJ72" s="244"/>
      <c r="CK72" s="244"/>
      <c r="CL72" s="244"/>
      <c r="CM72" s="244"/>
      <c r="CN72" s="244"/>
      <c r="CO72" s="244"/>
      <c r="CP72" s="244"/>
      <c r="CQ72" s="244"/>
      <c r="CR72" s="244"/>
      <c r="CS72" s="244"/>
      <c r="CT72" s="244"/>
      <c r="CU72" s="244"/>
      <c r="CV72" s="244"/>
      <c r="CW72" s="244"/>
      <c r="CX72" s="244"/>
      <c r="CY72" s="244"/>
      <c r="CZ72" s="244"/>
      <c r="DA72" s="244"/>
      <c r="DB72" s="244"/>
      <c r="DC72" s="244"/>
      <c r="DD72" s="244"/>
      <c r="DE72" s="244"/>
      <c r="DF72" s="244"/>
      <c r="DG72" s="244"/>
      <c r="DH72" s="244"/>
      <c r="DI72" s="244"/>
      <c r="DJ72" s="244"/>
      <c r="DK72" s="244"/>
      <c r="DL72" s="244"/>
    </row>
    <row r="73" customFormat="false" ht="12.75" hidden="false" customHeight="false" outlineLevel="0" collapsed="false"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CG73" s="244"/>
      <c r="CH73" s="244"/>
      <c r="CI73" s="244"/>
      <c r="CJ73" s="244"/>
      <c r="CK73" s="244"/>
      <c r="CL73" s="244"/>
      <c r="CM73" s="244"/>
      <c r="CN73" s="244"/>
      <c r="CO73" s="244"/>
      <c r="CP73" s="244"/>
      <c r="CQ73" s="244"/>
      <c r="CR73" s="244"/>
      <c r="CS73" s="244"/>
      <c r="CT73" s="244"/>
      <c r="CU73" s="244"/>
      <c r="CV73" s="244"/>
      <c r="CW73" s="244"/>
      <c r="CX73" s="244"/>
      <c r="CY73" s="244"/>
      <c r="CZ73" s="244"/>
      <c r="DA73" s="244"/>
      <c r="DB73" s="244"/>
      <c r="DC73" s="244"/>
      <c r="DD73" s="244"/>
      <c r="DE73" s="244"/>
      <c r="DF73" s="244"/>
      <c r="DG73" s="244"/>
      <c r="DH73" s="244"/>
      <c r="DI73" s="244"/>
      <c r="DJ73" s="244"/>
      <c r="DK73" s="244"/>
      <c r="DL73" s="244"/>
    </row>
    <row r="74" customFormat="false" ht="12.75" hidden="false" customHeight="false" outlineLevel="0" collapsed="false"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  <c r="DL74" s="244"/>
    </row>
    <row r="75" customFormat="false" ht="12.75" hidden="false" customHeight="false" outlineLevel="0" collapsed="false"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CG75" s="244"/>
      <c r="CH75" s="244"/>
      <c r="CI75" s="244"/>
      <c r="CJ75" s="244"/>
      <c r="CK75" s="244"/>
      <c r="CL75" s="244"/>
      <c r="CM75" s="244"/>
      <c r="CN75" s="244"/>
      <c r="CO75" s="244"/>
      <c r="CP75" s="244"/>
      <c r="CQ75" s="244"/>
      <c r="CR75" s="244"/>
      <c r="CS75" s="244"/>
      <c r="CT75" s="244"/>
      <c r="CU75" s="244"/>
      <c r="CV75" s="244"/>
      <c r="CW75" s="244"/>
      <c r="CX75" s="244"/>
      <c r="CY75" s="244"/>
      <c r="CZ75" s="244"/>
      <c r="DA75" s="244"/>
      <c r="DB75" s="244"/>
      <c r="DC75" s="244"/>
      <c r="DD75" s="244"/>
      <c r="DE75" s="244"/>
      <c r="DF75" s="244"/>
      <c r="DG75" s="244"/>
      <c r="DH75" s="244"/>
      <c r="DI75" s="244"/>
      <c r="DJ75" s="244"/>
      <c r="DK75" s="244"/>
      <c r="DL75" s="244"/>
    </row>
    <row r="76" customFormat="false" ht="12.75" hidden="false" customHeight="false" outlineLevel="0" collapsed="false"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</row>
    <row r="77" customFormat="false" ht="12.75" hidden="false" customHeight="fals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CG77" s="244"/>
      <c r="CH77" s="244"/>
      <c r="CI77" s="244"/>
      <c r="CJ77" s="244"/>
      <c r="CK77" s="244"/>
      <c r="CL77" s="244"/>
      <c r="CM77" s="244"/>
      <c r="CN77" s="244"/>
      <c r="CO77" s="244"/>
      <c r="CP77" s="244"/>
      <c r="CQ77" s="244"/>
      <c r="CR77" s="244"/>
      <c r="CS77" s="244"/>
      <c r="CT77" s="244"/>
      <c r="CU77" s="244"/>
      <c r="CV77" s="244"/>
      <c r="CW77" s="244"/>
      <c r="CX77" s="244"/>
      <c r="CY77" s="244"/>
      <c r="CZ77" s="244"/>
      <c r="DA77" s="244"/>
      <c r="DB77" s="244"/>
      <c r="DC77" s="244"/>
      <c r="DD77" s="244"/>
      <c r="DE77" s="244"/>
      <c r="DF77" s="244"/>
      <c r="DG77" s="244"/>
      <c r="DH77" s="244"/>
      <c r="DI77" s="244"/>
      <c r="DJ77" s="244"/>
      <c r="DK77" s="244"/>
      <c r="DL77" s="244"/>
    </row>
    <row r="78" customFormat="false" ht="12.75" hidden="false" customHeight="false" outlineLevel="0" collapsed="false"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CG78" s="244"/>
      <c r="CH78" s="244"/>
      <c r="CI78" s="244"/>
      <c r="CJ78" s="244"/>
      <c r="CK78" s="244"/>
      <c r="CL78" s="244"/>
      <c r="CM78" s="244"/>
      <c r="CN78" s="244"/>
      <c r="CO78" s="244"/>
      <c r="CP78" s="244"/>
      <c r="CQ78" s="244"/>
      <c r="CR78" s="244"/>
      <c r="CS78" s="244"/>
      <c r="CT78" s="244"/>
      <c r="CU78" s="244"/>
      <c r="CV78" s="244"/>
      <c r="CW78" s="244"/>
      <c r="CX78" s="244"/>
      <c r="CY78" s="244"/>
      <c r="CZ78" s="244"/>
      <c r="DA78" s="244"/>
      <c r="DB78" s="244"/>
      <c r="DC78" s="244"/>
      <c r="DD78" s="244"/>
      <c r="DE78" s="244"/>
      <c r="DF78" s="244"/>
      <c r="DG78" s="244"/>
      <c r="DH78" s="244"/>
      <c r="DI78" s="244"/>
      <c r="DJ78" s="244"/>
      <c r="DK78" s="244"/>
      <c r="DL78" s="244"/>
    </row>
    <row r="79" customFormat="false" ht="12.75" hidden="false" customHeight="false" outlineLevel="0" collapsed="false"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CG79" s="244"/>
      <c r="CH79" s="244"/>
      <c r="CI79" s="244"/>
      <c r="CJ79" s="244"/>
      <c r="CK79" s="244"/>
      <c r="CL79" s="244"/>
      <c r="CM79" s="244"/>
      <c r="CN79" s="244"/>
      <c r="CO79" s="244"/>
      <c r="CP79" s="244"/>
      <c r="CQ79" s="244"/>
      <c r="CR79" s="244"/>
      <c r="CS79" s="244"/>
      <c r="CT79" s="244"/>
      <c r="CU79" s="244"/>
      <c r="CV79" s="244"/>
      <c r="CW79" s="244"/>
      <c r="CX79" s="244"/>
      <c r="CY79" s="244"/>
      <c r="CZ79" s="244"/>
      <c r="DA79" s="244"/>
      <c r="DB79" s="244"/>
      <c r="DC79" s="244"/>
      <c r="DD79" s="244"/>
      <c r="DE79" s="244"/>
      <c r="DF79" s="244"/>
      <c r="DG79" s="244"/>
      <c r="DH79" s="244"/>
      <c r="DI79" s="244"/>
      <c r="DJ79" s="244"/>
      <c r="DK79" s="244"/>
      <c r="DL79" s="244"/>
    </row>
    <row r="80" customFormat="false" ht="12.75" hidden="false" customHeight="false" outlineLevel="0" collapsed="false"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CG80" s="244"/>
      <c r="CH80" s="244"/>
      <c r="CI80" s="244"/>
      <c r="CJ80" s="244"/>
      <c r="CK80" s="244"/>
      <c r="CL80" s="244"/>
      <c r="CM80" s="244"/>
      <c r="CN80" s="244"/>
      <c r="CO80" s="244"/>
      <c r="CP80" s="244"/>
      <c r="CQ80" s="244"/>
      <c r="CR80" s="244"/>
      <c r="CS80" s="244"/>
      <c r="CT80" s="244"/>
      <c r="CU80" s="244"/>
      <c r="CV80" s="244"/>
      <c r="CW80" s="244"/>
      <c r="CX80" s="244"/>
      <c r="CY80" s="244"/>
      <c r="CZ80" s="244"/>
      <c r="DA80" s="244"/>
      <c r="DB80" s="244"/>
      <c r="DC80" s="244"/>
      <c r="DD80" s="244"/>
      <c r="DE80" s="244"/>
      <c r="DF80" s="244"/>
      <c r="DG80" s="244"/>
      <c r="DH80" s="244"/>
      <c r="DI80" s="244"/>
      <c r="DJ80" s="244"/>
      <c r="DK80" s="244"/>
      <c r="DL80" s="244"/>
    </row>
    <row r="81" customFormat="false" ht="12.75" hidden="false" customHeight="false" outlineLevel="0" collapsed="false"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CG81" s="244"/>
      <c r="CH81" s="244"/>
      <c r="CI81" s="244"/>
      <c r="CJ81" s="244"/>
      <c r="CK81" s="244"/>
      <c r="CL81" s="244"/>
      <c r="CM81" s="244"/>
      <c r="CN81" s="244"/>
      <c r="CO81" s="244"/>
      <c r="CP81" s="244"/>
      <c r="CQ81" s="244"/>
      <c r="CR81" s="244"/>
      <c r="CS81" s="244"/>
      <c r="CT81" s="244"/>
      <c r="CU81" s="244"/>
      <c r="CV81" s="244"/>
      <c r="CW81" s="244"/>
      <c r="CX81" s="244"/>
      <c r="CY81" s="244"/>
      <c r="CZ81" s="244"/>
      <c r="DA81" s="244"/>
      <c r="DB81" s="244"/>
      <c r="DC81" s="244"/>
      <c r="DD81" s="244"/>
      <c r="DE81" s="244"/>
      <c r="DF81" s="244"/>
      <c r="DG81" s="244"/>
      <c r="DH81" s="244"/>
      <c r="DI81" s="244"/>
      <c r="DJ81" s="244"/>
      <c r="DK81" s="244"/>
      <c r="DL81" s="244"/>
    </row>
    <row r="82" customFormat="false" ht="12.75" hidden="false" customHeight="false" outlineLevel="0" collapsed="false"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</row>
    <row r="83" customFormat="false" ht="12.75" hidden="false" customHeight="false" outlineLevel="0" collapsed="false"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CG83" s="244"/>
      <c r="CH83" s="244"/>
      <c r="CI83" s="244"/>
      <c r="CJ83" s="244"/>
      <c r="CK83" s="244"/>
      <c r="CL83" s="244"/>
      <c r="CM83" s="244"/>
      <c r="CN83" s="244"/>
      <c r="CO83" s="244"/>
      <c r="CP83" s="244"/>
      <c r="CQ83" s="244"/>
      <c r="CR83" s="244"/>
      <c r="CS83" s="244"/>
      <c r="CT83" s="244"/>
      <c r="CU83" s="244"/>
      <c r="CV83" s="244"/>
      <c r="CW83" s="244"/>
      <c r="CX83" s="244"/>
      <c r="CY83" s="244"/>
      <c r="CZ83" s="244"/>
      <c r="DA83" s="244"/>
      <c r="DB83" s="244"/>
      <c r="DC83" s="244"/>
      <c r="DD83" s="244"/>
      <c r="DE83" s="244"/>
      <c r="DF83" s="244"/>
      <c r="DG83" s="244"/>
      <c r="DH83" s="244"/>
      <c r="DI83" s="244"/>
      <c r="DJ83" s="244"/>
      <c r="DK83" s="244"/>
      <c r="DL83" s="244"/>
    </row>
    <row r="84" customFormat="false" ht="12.75" hidden="false" customHeight="false" outlineLevel="0" collapsed="false"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CG84" s="244"/>
      <c r="CH84" s="244"/>
      <c r="CI84" s="244"/>
      <c r="CJ84" s="244"/>
      <c r="CK84" s="244"/>
      <c r="CL84" s="244"/>
      <c r="CM84" s="244"/>
      <c r="CN84" s="244"/>
      <c r="CO84" s="244"/>
      <c r="CP84" s="244"/>
      <c r="CQ84" s="244"/>
      <c r="CR84" s="244"/>
      <c r="CS84" s="244"/>
      <c r="CT84" s="244"/>
      <c r="CU84" s="244"/>
      <c r="CV84" s="244"/>
      <c r="CW84" s="244"/>
      <c r="CX84" s="244"/>
      <c r="CY84" s="244"/>
      <c r="CZ84" s="244"/>
      <c r="DA84" s="244"/>
      <c r="DB84" s="244"/>
      <c r="DC84" s="244"/>
      <c r="DD84" s="244"/>
      <c r="DE84" s="244"/>
      <c r="DF84" s="244"/>
      <c r="DG84" s="244"/>
      <c r="DH84" s="244"/>
      <c r="DI84" s="244"/>
      <c r="DJ84" s="244"/>
      <c r="DK84" s="244"/>
      <c r="DL84" s="244"/>
    </row>
    <row r="85" customFormat="false" ht="12.75" hidden="false" customHeight="false" outlineLevel="0" collapsed="false"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CG85" s="244"/>
      <c r="CH85" s="244"/>
      <c r="CI85" s="244"/>
      <c r="CJ85" s="244"/>
      <c r="CK85" s="244"/>
      <c r="CL85" s="244"/>
      <c r="CM85" s="244"/>
      <c r="CN85" s="244"/>
      <c r="CO85" s="244"/>
      <c r="CP85" s="244"/>
      <c r="CQ85" s="244"/>
      <c r="CR85" s="244"/>
      <c r="CS85" s="244"/>
      <c r="CT85" s="244"/>
      <c r="CU85" s="244"/>
      <c r="CV85" s="244"/>
      <c r="CW85" s="244"/>
      <c r="CX85" s="244"/>
      <c r="CY85" s="244"/>
      <c r="CZ85" s="244"/>
      <c r="DA85" s="244"/>
      <c r="DB85" s="244"/>
      <c r="DC85" s="244"/>
      <c r="DD85" s="244"/>
      <c r="DE85" s="244"/>
      <c r="DF85" s="244"/>
      <c r="DG85" s="244"/>
      <c r="DH85" s="244"/>
      <c r="DI85" s="244"/>
      <c r="DJ85" s="244"/>
      <c r="DK85" s="244"/>
      <c r="DL85" s="244"/>
    </row>
    <row r="86" customFormat="false" ht="12.75" hidden="false" customHeight="false" outlineLevel="0" collapsed="false"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CG86" s="244"/>
      <c r="CH86" s="244"/>
      <c r="CI86" s="244"/>
      <c r="CJ86" s="244"/>
      <c r="CK86" s="244"/>
      <c r="CL86" s="244"/>
      <c r="CM86" s="244"/>
      <c r="CN86" s="244"/>
      <c r="CO86" s="244"/>
      <c r="CP86" s="244"/>
      <c r="CQ86" s="244"/>
      <c r="CR86" s="244"/>
      <c r="CS86" s="244"/>
      <c r="CT86" s="244"/>
      <c r="CU86" s="244"/>
      <c r="CV86" s="244"/>
      <c r="CW86" s="244"/>
      <c r="CX86" s="244"/>
      <c r="CY86" s="244"/>
      <c r="CZ86" s="244"/>
      <c r="DA86" s="244"/>
      <c r="DB86" s="244"/>
      <c r="DC86" s="244"/>
      <c r="DD86" s="244"/>
      <c r="DE86" s="244"/>
      <c r="DF86" s="244"/>
      <c r="DG86" s="244"/>
      <c r="DH86" s="244"/>
      <c r="DI86" s="244"/>
      <c r="DJ86" s="244"/>
      <c r="DK86" s="244"/>
      <c r="DL86" s="244"/>
    </row>
    <row r="87" customFormat="false" ht="12.75" hidden="false" customHeight="false" outlineLevel="0" collapsed="false"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CG87" s="244"/>
      <c r="CH87" s="244"/>
      <c r="CI87" s="244"/>
      <c r="CJ87" s="244"/>
      <c r="CK87" s="244"/>
      <c r="CL87" s="244"/>
      <c r="CM87" s="244"/>
      <c r="CN87" s="244"/>
      <c r="CO87" s="244"/>
      <c r="CP87" s="244"/>
      <c r="CQ87" s="244"/>
      <c r="CR87" s="244"/>
      <c r="CS87" s="244"/>
      <c r="CT87" s="244"/>
      <c r="CU87" s="244"/>
      <c r="CV87" s="244"/>
      <c r="CW87" s="244"/>
      <c r="CX87" s="244"/>
      <c r="CY87" s="244"/>
      <c r="CZ87" s="244"/>
      <c r="DA87" s="244"/>
      <c r="DB87" s="244"/>
      <c r="DC87" s="244"/>
      <c r="DD87" s="244"/>
      <c r="DE87" s="244"/>
      <c r="DF87" s="244"/>
      <c r="DG87" s="244"/>
      <c r="DH87" s="244"/>
      <c r="DI87" s="244"/>
      <c r="DJ87" s="244"/>
      <c r="DK87" s="244"/>
      <c r="DL87" s="244"/>
    </row>
    <row r="88" customFormat="false" ht="12.75" hidden="false" customHeight="false" outlineLevel="0" collapsed="false"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CG88" s="244"/>
      <c r="CH88" s="244"/>
      <c r="CI88" s="244"/>
      <c r="CJ88" s="244"/>
      <c r="CK88" s="244"/>
      <c r="CL88" s="244"/>
      <c r="CM88" s="244"/>
      <c r="CN88" s="244"/>
      <c r="CO88" s="244"/>
      <c r="CP88" s="244"/>
      <c r="CQ88" s="244"/>
      <c r="CR88" s="244"/>
      <c r="CS88" s="244"/>
      <c r="CT88" s="244"/>
      <c r="CU88" s="244"/>
      <c r="CV88" s="244"/>
      <c r="CW88" s="244"/>
      <c r="CX88" s="244"/>
      <c r="CY88" s="244"/>
      <c r="CZ88" s="244"/>
      <c r="DA88" s="244"/>
      <c r="DB88" s="244"/>
      <c r="DC88" s="244"/>
      <c r="DD88" s="244"/>
      <c r="DE88" s="244"/>
      <c r="DF88" s="244"/>
      <c r="DG88" s="244"/>
      <c r="DH88" s="244"/>
      <c r="DI88" s="244"/>
      <c r="DJ88" s="244"/>
      <c r="DK88" s="244"/>
      <c r="DL88" s="244"/>
    </row>
    <row r="89" customFormat="false" ht="12.75" hidden="false" customHeight="false" outlineLevel="0" collapsed="false"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CG89" s="244"/>
      <c r="CH89" s="244"/>
      <c r="CI89" s="244"/>
      <c r="CJ89" s="244"/>
      <c r="CK89" s="244"/>
      <c r="CL89" s="244"/>
      <c r="CM89" s="244"/>
      <c r="CN89" s="244"/>
      <c r="CO89" s="244"/>
      <c r="CP89" s="244"/>
      <c r="CQ89" s="244"/>
      <c r="CR89" s="244"/>
      <c r="CS89" s="244"/>
      <c r="CT89" s="244"/>
      <c r="CU89" s="244"/>
      <c r="CV89" s="244"/>
      <c r="CW89" s="244"/>
      <c r="CX89" s="244"/>
      <c r="CY89" s="244"/>
      <c r="CZ89" s="244"/>
      <c r="DA89" s="244"/>
      <c r="DB89" s="244"/>
      <c r="DC89" s="244"/>
      <c r="DD89" s="244"/>
      <c r="DE89" s="244"/>
      <c r="DF89" s="244"/>
      <c r="DG89" s="244"/>
      <c r="DH89" s="244"/>
      <c r="DI89" s="244"/>
      <c r="DJ89" s="244"/>
      <c r="DK89" s="244"/>
      <c r="DL89" s="244"/>
    </row>
    <row r="90" customFormat="false" ht="12.75" hidden="false" customHeight="false" outlineLevel="0" collapsed="false"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CG90" s="244"/>
      <c r="CH90" s="244"/>
      <c r="CI90" s="244"/>
      <c r="CJ90" s="244"/>
      <c r="CK90" s="244"/>
      <c r="CL90" s="244"/>
      <c r="CM90" s="244"/>
      <c r="CN90" s="244"/>
      <c r="CO90" s="244"/>
      <c r="CP90" s="244"/>
      <c r="CQ90" s="244"/>
      <c r="CR90" s="244"/>
      <c r="CS90" s="244"/>
      <c r="CT90" s="244"/>
      <c r="CU90" s="244"/>
      <c r="CV90" s="244"/>
      <c r="CW90" s="244"/>
      <c r="CX90" s="244"/>
      <c r="CY90" s="244"/>
      <c r="CZ90" s="244"/>
      <c r="DA90" s="244"/>
      <c r="DB90" s="244"/>
      <c r="DC90" s="244"/>
      <c r="DD90" s="244"/>
      <c r="DE90" s="244"/>
      <c r="DF90" s="244"/>
      <c r="DG90" s="244"/>
      <c r="DH90" s="244"/>
      <c r="DI90" s="244"/>
      <c r="DJ90" s="244"/>
      <c r="DK90" s="244"/>
      <c r="DL90" s="244"/>
    </row>
    <row r="91" customFormat="false" ht="12.75" hidden="false" customHeight="false" outlineLevel="0" collapsed="false"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CG91" s="244"/>
      <c r="CH91" s="244"/>
      <c r="CI91" s="244"/>
      <c r="CJ91" s="244"/>
      <c r="CK91" s="244"/>
      <c r="CL91" s="244"/>
      <c r="CM91" s="244"/>
      <c r="CN91" s="244"/>
      <c r="CO91" s="244"/>
      <c r="CP91" s="244"/>
      <c r="CQ91" s="244"/>
      <c r="CR91" s="244"/>
      <c r="CS91" s="244"/>
      <c r="CT91" s="244"/>
      <c r="CU91" s="244"/>
      <c r="CV91" s="244"/>
      <c r="CW91" s="244"/>
      <c r="CX91" s="244"/>
      <c r="CY91" s="244"/>
      <c r="CZ91" s="244"/>
      <c r="DA91" s="244"/>
      <c r="DB91" s="244"/>
      <c r="DC91" s="244"/>
      <c r="DD91" s="244"/>
      <c r="DE91" s="244"/>
      <c r="DF91" s="244"/>
      <c r="DG91" s="244"/>
      <c r="DH91" s="244"/>
      <c r="DI91" s="244"/>
      <c r="DJ91" s="244"/>
      <c r="DK91" s="244"/>
      <c r="DL91" s="244"/>
    </row>
    <row r="92" customFormat="false" ht="12.75" hidden="false" customHeight="false" outlineLevel="0" collapsed="false"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CG92" s="244"/>
      <c r="CH92" s="244"/>
      <c r="CI92" s="244"/>
      <c r="CJ92" s="244"/>
      <c r="CK92" s="244"/>
      <c r="CL92" s="244"/>
      <c r="CM92" s="244"/>
      <c r="CN92" s="244"/>
      <c r="CO92" s="244"/>
      <c r="CP92" s="244"/>
      <c r="CQ92" s="244"/>
      <c r="CR92" s="244"/>
      <c r="CS92" s="244"/>
      <c r="CT92" s="244"/>
      <c r="CU92" s="244"/>
      <c r="CV92" s="244"/>
      <c r="CW92" s="244"/>
      <c r="CX92" s="244"/>
      <c r="CY92" s="244"/>
      <c r="CZ92" s="244"/>
      <c r="DA92" s="244"/>
      <c r="DB92" s="244"/>
      <c r="DC92" s="244"/>
      <c r="DD92" s="244"/>
      <c r="DE92" s="244"/>
      <c r="DF92" s="244"/>
      <c r="DG92" s="244"/>
      <c r="DH92" s="244"/>
      <c r="DI92" s="244"/>
      <c r="DJ92" s="244"/>
      <c r="DK92" s="244"/>
      <c r="DL92" s="244"/>
    </row>
    <row r="93" customFormat="false" ht="12.75" hidden="false" customHeight="fals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CG93" s="244"/>
      <c r="CH93" s="244"/>
      <c r="CI93" s="244"/>
      <c r="CJ93" s="244"/>
      <c r="CK93" s="244"/>
      <c r="CL93" s="244"/>
      <c r="CM93" s="244"/>
      <c r="CN93" s="244"/>
      <c r="CO93" s="244"/>
      <c r="CP93" s="244"/>
      <c r="CQ93" s="244"/>
      <c r="CR93" s="244"/>
      <c r="CS93" s="244"/>
      <c r="CT93" s="244"/>
      <c r="CU93" s="244"/>
      <c r="CV93" s="244"/>
      <c r="CW93" s="244"/>
      <c r="CX93" s="244"/>
      <c r="CY93" s="244"/>
      <c r="CZ93" s="244"/>
      <c r="DA93" s="244"/>
      <c r="DB93" s="244"/>
      <c r="DC93" s="244"/>
      <c r="DD93" s="244"/>
      <c r="DE93" s="244"/>
      <c r="DF93" s="244"/>
      <c r="DG93" s="244"/>
      <c r="DH93" s="244"/>
      <c r="DI93" s="244"/>
      <c r="DJ93" s="244"/>
      <c r="DK93" s="244"/>
      <c r="DL93" s="244"/>
    </row>
    <row r="94" customFormat="false" ht="12.75" hidden="false" customHeight="false" outlineLevel="0" collapsed="false"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CG94" s="244"/>
      <c r="CH94" s="244"/>
      <c r="CI94" s="244"/>
      <c r="CJ94" s="244"/>
      <c r="CK94" s="244"/>
      <c r="CL94" s="244"/>
      <c r="CM94" s="244"/>
      <c r="CN94" s="244"/>
      <c r="CO94" s="244"/>
      <c r="CP94" s="244"/>
      <c r="CQ94" s="244"/>
      <c r="CR94" s="244"/>
      <c r="CS94" s="244"/>
      <c r="CT94" s="244"/>
      <c r="CU94" s="244"/>
      <c r="CV94" s="244"/>
      <c r="CW94" s="244"/>
      <c r="CX94" s="244"/>
      <c r="CY94" s="244"/>
      <c r="CZ94" s="244"/>
      <c r="DA94" s="244"/>
      <c r="DB94" s="244"/>
      <c r="DC94" s="244"/>
      <c r="DD94" s="244"/>
      <c r="DE94" s="244"/>
      <c r="DF94" s="244"/>
      <c r="DG94" s="244"/>
      <c r="DH94" s="244"/>
      <c r="DI94" s="244"/>
      <c r="DJ94" s="244"/>
      <c r="DK94" s="244"/>
      <c r="DL94" s="244"/>
    </row>
    <row r="95" customFormat="false" ht="12.75" hidden="false" customHeight="fals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CG95" s="244"/>
      <c r="CH95" s="244"/>
      <c r="CI95" s="244"/>
      <c r="CJ95" s="244"/>
      <c r="CK95" s="244"/>
      <c r="CL95" s="244"/>
      <c r="CM95" s="244"/>
      <c r="CN95" s="244"/>
      <c r="CO95" s="244"/>
      <c r="CP95" s="244"/>
      <c r="CQ95" s="244"/>
      <c r="CR95" s="244"/>
      <c r="CS95" s="244"/>
      <c r="CT95" s="244"/>
      <c r="CU95" s="244"/>
      <c r="CV95" s="244"/>
      <c r="CW95" s="244"/>
      <c r="CX95" s="244"/>
      <c r="CY95" s="244"/>
      <c r="CZ95" s="244"/>
      <c r="DA95" s="244"/>
      <c r="DB95" s="244"/>
      <c r="DC95" s="244"/>
      <c r="DD95" s="244"/>
      <c r="DE95" s="244"/>
      <c r="DF95" s="244"/>
      <c r="DG95" s="244"/>
      <c r="DH95" s="244"/>
      <c r="DI95" s="244"/>
      <c r="DJ95" s="244"/>
      <c r="DK95" s="244"/>
      <c r="DL95" s="244"/>
    </row>
    <row r="96" customFormat="false" ht="12.75" hidden="false" customHeight="false" outlineLevel="0" collapsed="false"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CG96" s="244"/>
      <c r="CH96" s="244"/>
      <c r="CI96" s="244"/>
      <c r="CJ96" s="244"/>
      <c r="CK96" s="244"/>
      <c r="CL96" s="244"/>
      <c r="CM96" s="244"/>
      <c r="CN96" s="244"/>
      <c r="CO96" s="244"/>
      <c r="CP96" s="244"/>
      <c r="CQ96" s="244"/>
      <c r="CR96" s="244"/>
      <c r="CS96" s="244"/>
      <c r="CT96" s="244"/>
      <c r="CU96" s="244"/>
      <c r="CV96" s="244"/>
      <c r="CW96" s="244"/>
      <c r="CX96" s="244"/>
      <c r="CY96" s="244"/>
      <c r="CZ96" s="244"/>
      <c r="DA96" s="244"/>
      <c r="DB96" s="244"/>
      <c r="DC96" s="244"/>
      <c r="DD96" s="244"/>
      <c r="DE96" s="244"/>
      <c r="DF96" s="244"/>
      <c r="DG96" s="244"/>
      <c r="DH96" s="244"/>
      <c r="DI96" s="244"/>
      <c r="DJ96" s="244"/>
      <c r="DK96" s="244"/>
      <c r="DL96" s="244"/>
    </row>
    <row r="97" customFormat="false" ht="12.75" hidden="false" customHeight="false" outlineLevel="0" collapsed="false"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CG97" s="244"/>
      <c r="CH97" s="244"/>
      <c r="CI97" s="244"/>
      <c r="CJ97" s="244"/>
      <c r="CK97" s="244"/>
      <c r="CL97" s="244"/>
      <c r="CM97" s="244"/>
      <c r="CN97" s="244"/>
      <c r="CO97" s="244"/>
      <c r="CP97" s="244"/>
      <c r="CQ97" s="244"/>
      <c r="CR97" s="244"/>
      <c r="CS97" s="244"/>
      <c r="CT97" s="244"/>
      <c r="CU97" s="244"/>
      <c r="CV97" s="244"/>
      <c r="CW97" s="244"/>
      <c r="CX97" s="244"/>
      <c r="CY97" s="244"/>
      <c r="CZ97" s="244"/>
      <c r="DA97" s="244"/>
      <c r="DB97" s="244"/>
      <c r="DC97" s="244"/>
      <c r="DD97" s="244"/>
      <c r="DE97" s="244"/>
      <c r="DF97" s="244"/>
      <c r="DG97" s="244"/>
      <c r="DH97" s="244"/>
      <c r="DI97" s="244"/>
      <c r="DJ97" s="244"/>
      <c r="DK97" s="244"/>
      <c r="DL97" s="244"/>
    </row>
    <row r="98" customFormat="false" ht="12.75" hidden="false" customHeight="false" outlineLevel="0" collapsed="false"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CG98" s="244"/>
      <c r="CH98" s="244"/>
      <c r="CI98" s="244"/>
      <c r="CJ98" s="244"/>
      <c r="CK98" s="244"/>
      <c r="CL98" s="244"/>
      <c r="CM98" s="244"/>
      <c r="CN98" s="244"/>
      <c r="CO98" s="244"/>
      <c r="CP98" s="244"/>
      <c r="CQ98" s="244"/>
      <c r="CR98" s="244"/>
      <c r="CS98" s="244"/>
      <c r="CT98" s="244"/>
      <c r="CU98" s="244"/>
      <c r="CV98" s="244"/>
      <c r="CW98" s="244"/>
      <c r="CX98" s="244"/>
      <c r="CY98" s="244"/>
      <c r="CZ98" s="244"/>
      <c r="DA98" s="244"/>
      <c r="DB98" s="244"/>
      <c r="DC98" s="244"/>
      <c r="DD98" s="244"/>
      <c r="DE98" s="244"/>
      <c r="DF98" s="244"/>
      <c r="DG98" s="244"/>
      <c r="DH98" s="244"/>
      <c r="DI98" s="244"/>
      <c r="DJ98" s="244"/>
      <c r="DK98" s="244"/>
      <c r="DL98" s="244"/>
    </row>
    <row r="99" customFormat="false" ht="12.75" hidden="false" customHeight="false" outlineLevel="0" collapsed="false"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CG99" s="244"/>
      <c r="CH99" s="244"/>
      <c r="CI99" s="244"/>
      <c r="CJ99" s="244"/>
      <c r="CK99" s="244"/>
      <c r="CL99" s="244"/>
      <c r="CM99" s="244"/>
      <c r="CN99" s="244"/>
      <c r="CO99" s="244"/>
      <c r="CP99" s="244"/>
      <c r="CQ99" s="244"/>
      <c r="CR99" s="244"/>
      <c r="CS99" s="244"/>
      <c r="CT99" s="244"/>
      <c r="CU99" s="244"/>
      <c r="CV99" s="244"/>
      <c r="CW99" s="244"/>
      <c r="CX99" s="244"/>
      <c r="CY99" s="244"/>
      <c r="CZ99" s="244"/>
      <c r="DA99" s="244"/>
      <c r="DB99" s="244"/>
      <c r="DC99" s="244"/>
      <c r="DD99" s="244"/>
      <c r="DE99" s="244"/>
      <c r="DF99" s="244"/>
      <c r="DG99" s="244"/>
      <c r="DH99" s="244"/>
      <c r="DI99" s="244"/>
      <c r="DJ99" s="244"/>
      <c r="DK99" s="244"/>
      <c r="DL99" s="244"/>
    </row>
    <row r="100" customFormat="false" ht="12.75" hidden="false" customHeight="false" outlineLevel="0" collapsed="false"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CG100" s="244"/>
      <c r="CH100" s="244"/>
      <c r="CI100" s="244"/>
      <c r="CJ100" s="244"/>
      <c r="CK100" s="244"/>
      <c r="CL100" s="244"/>
      <c r="CM100" s="244"/>
      <c r="CN100" s="244"/>
      <c r="CO100" s="244"/>
      <c r="CP100" s="244"/>
      <c r="CQ100" s="244"/>
      <c r="CR100" s="244"/>
      <c r="CS100" s="244"/>
      <c r="CT100" s="244"/>
      <c r="CU100" s="244"/>
      <c r="CV100" s="244"/>
      <c r="CW100" s="244"/>
      <c r="CX100" s="244"/>
      <c r="CY100" s="244"/>
      <c r="CZ100" s="244"/>
      <c r="DA100" s="244"/>
      <c r="DB100" s="244"/>
      <c r="DC100" s="244"/>
      <c r="DD100" s="244"/>
      <c r="DE100" s="244"/>
      <c r="DF100" s="244"/>
      <c r="DG100" s="244"/>
      <c r="DH100" s="244"/>
      <c r="DI100" s="244"/>
      <c r="DJ100" s="244"/>
      <c r="DK100" s="244"/>
      <c r="DL100" s="244"/>
    </row>
    <row r="101" customFormat="false" ht="12.7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CG101" s="244"/>
      <c r="CH101" s="244"/>
      <c r="CI101" s="244"/>
      <c r="CJ101" s="244"/>
      <c r="CK101" s="244"/>
      <c r="CL101" s="244"/>
      <c r="CM101" s="244"/>
      <c r="CN101" s="244"/>
      <c r="CO101" s="244"/>
      <c r="CP101" s="244"/>
      <c r="CQ101" s="244"/>
      <c r="CR101" s="244"/>
      <c r="CS101" s="244"/>
      <c r="CT101" s="244"/>
      <c r="CU101" s="244"/>
      <c r="CV101" s="244"/>
      <c r="CW101" s="244"/>
      <c r="CX101" s="244"/>
      <c r="CY101" s="244"/>
      <c r="CZ101" s="244"/>
      <c r="DA101" s="244"/>
      <c r="DB101" s="244"/>
      <c r="DC101" s="244"/>
      <c r="DD101" s="244"/>
      <c r="DE101" s="244"/>
      <c r="DF101" s="244"/>
      <c r="DG101" s="244"/>
      <c r="DH101" s="244"/>
      <c r="DI101" s="244"/>
      <c r="DJ101" s="244"/>
      <c r="DK101" s="244"/>
      <c r="DL101" s="244"/>
    </row>
    <row r="102" customFormat="false" ht="12.75" hidden="false" customHeight="false" outlineLevel="0" collapsed="false"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CG102" s="244"/>
      <c r="CH102" s="244"/>
      <c r="CI102" s="244"/>
      <c r="CJ102" s="244"/>
      <c r="CK102" s="244"/>
      <c r="CL102" s="244"/>
      <c r="CM102" s="244"/>
      <c r="CN102" s="244"/>
      <c r="CO102" s="244"/>
      <c r="CP102" s="244"/>
      <c r="CQ102" s="244"/>
      <c r="CR102" s="244"/>
      <c r="CS102" s="244"/>
      <c r="CT102" s="244"/>
      <c r="CU102" s="244"/>
      <c r="CV102" s="244"/>
      <c r="CW102" s="244"/>
      <c r="CX102" s="244"/>
      <c r="CY102" s="244"/>
      <c r="CZ102" s="244"/>
      <c r="DA102" s="244"/>
      <c r="DB102" s="244"/>
      <c r="DC102" s="244"/>
      <c r="DD102" s="244"/>
      <c r="DE102" s="244"/>
      <c r="DF102" s="244"/>
      <c r="DG102" s="244"/>
      <c r="DH102" s="244"/>
      <c r="DI102" s="244"/>
      <c r="DJ102" s="244"/>
      <c r="DK102" s="244"/>
      <c r="DL102" s="244"/>
    </row>
    <row r="103" customFormat="false" ht="12.75" hidden="false" customHeight="false" outlineLevel="0" collapsed="false">
      <c r="G103" s="285"/>
      <c r="H103" s="285"/>
      <c r="I103" s="285"/>
      <c r="J103" s="285"/>
      <c r="K103" s="285"/>
      <c r="L103" s="285"/>
      <c r="M103" s="285"/>
      <c r="N103" s="285"/>
      <c r="O103" s="285"/>
      <c r="P103" s="376"/>
      <c r="Q103" s="376"/>
      <c r="R103" s="376"/>
    </row>
    <row r="104" customFormat="false" ht="12.75" hidden="false" customHeight="false" outlineLevel="0" collapsed="false">
      <c r="G104" s="285"/>
      <c r="H104" s="285"/>
      <c r="I104" s="285"/>
      <c r="J104" s="285"/>
      <c r="K104" s="285"/>
      <c r="L104" s="285"/>
      <c r="M104" s="285"/>
      <c r="N104" s="285"/>
      <c r="O104" s="285"/>
      <c r="P104" s="376"/>
      <c r="Q104" s="376"/>
      <c r="R104" s="376"/>
    </row>
    <row r="105" customFormat="false" ht="12.75" hidden="false" customHeight="false" outlineLevel="0" collapsed="false">
      <c r="G105" s="285"/>
      <c r="H105" s="285"/>
      <c r="I105" s="285"/>
      <c r="J105" s="285"/>
      <c r="K105" s="285"/>
      <c r="L105" s="285"/>
      <c r="M105" s="285"/>
      <c r="N105" s="285"/>
      <c r="O105" s="285"/>
      <c r="P105" s="376"/>
      <c r="Q105" s="376"/>
      <c r="R105" s="376"/>
    </row>
    <row r="106" customFormat="false" ht="12.75" hidden="false" customHeight="false" outlineLevel="0" collapsed="false">
      <c r="G106" s="285"/>
      <c r="H106" s="285"/>
      <c r="I106" s="285"/>
      <c r="J106" s="285"/>
      <c r="K106" s="285"/>
      <c r="L106" s="285"/>
      <c r="M106" s="285"/>
      <c r="N106" s="285"/>
      <c r="O106" s="285"/>
      <c r="P106" s="376"/>
      <c r="Q106" s="376"/>
      <c r="R106" s="376"/>
    </row>
    <row r="107" customFormat="false" ht="12.75" hidden="false" customHeight="false" outlineLevel="0" collapsed="false">
      <c r="G107" s="285"/>
      <c r="H107" s="285"/>
      <c r="I107" s="285"/>
      <c r="J107" s="285"/>
      <c r="K107" s="285"/>
      <c r="L107" s="285"/>
      <c r="M107" s="285"/>
      <c r="N107" s="285"/>
      <c r="O107" s="285"/>
      <c r="P107" s="376"/>
      <c r="Q107" s="376"/>
      <c r="R107" s="376"/>
    </row>
    <row r="108" customFormat="false" ht="12.75" hidden="false" customHeight="false" outlineLevel="0" collapsed="false">
      <c r="G108" s="285"/>
      <c r="H108" s="285"/>
      <c r="I108" s="285"/>
      <c r="J108" s="285"/>
      <c r="K108" s="285"/>
      <c r="L108" s="285"/>
      <c r="M108" s="285"/>
      <c r="N108" s="285"/>
      <c r="O108" s="285"/>
      <c r="P108" s="376"/>
      <c r="Q108" s="376"/>
      <c r="R108" s="376"/>
    </row>
    <row r="109" customFormat="false" ht="12.75" hidden="false" customHeight="false" outlineLevel="0" collapsed="false">
      <c r="G109" s="285"/>
      <c r="H109" s="285"/>
      <c r="I109" s="285"/>
      <c r="J109" s="285"/>
      <c r="K109" s="285"/>
      <c r="L109" s="285"/>
      <c r="M109" s="285"/>
      <c r="N109" s="285"/>
      <c r="O109" s="285"/>
      <c r="P109" s="376"/>
      <c r="Q109" s="376"/>
      <c r="R109" s="376"/>
    </row>
    <row r="110" customFormat="false" ht="12.75" hidden="false" customHeight="false" outlineLevel="0" collapsed="false">
      <c r="G110" s="285"/>
      <c r="H110" s="285"/>
      <c r="I110" s="285"/>
      <c r="J110" s="285"/>
      <c r="K110" s="285"/>
      <c r="L110" s="285"/>
      <c r="M110" s="285"/>
      <c r="N110" s="285"/>
      <c r="O110" s="285"/>
      <c r="P110" s="376"/>
      <c r="Q110" s="376"/>
      <c r="R110" s="376"/>
    </row>
    <row r="111" customFormat="false" ht="12.75" hidden="false" customHeight="false" outlineLevel="0" collapsed="false">
      <c r="G111" s="285"/>
      <c r="H111" s="285"/>
      <c r="I111" s="285"/>
      <c r="J111" s="285"/>
      <c r="K111" s="285"/>
      <c r="L111" s="285"/>
      <c r="M111" s="285"/>
      <c r="N111" s="285"/>
      <c r="O111" s="285"/>
      <c r="P111" s="376"/>
      <c r="Q111" s="376"/>
      <c r="R111" s="376"/>
    </row>
    <row r="112" customFormat="false" ht="12.75" hidden="false" customHeight="false" outlineLevel="0" collapsed="false">
      <c r="G112" s="285"/>
      <c r="H112" s="285"/>
      <c r="I112" s="285"/>
      <c r="J112" s="285"/>
      <c r="K112" s="285"/>
      <c r="L112" s="285"/>
      <c r="M112" s="285"/>
      <c r="N112" s="285"/>
      <c r="O112" s="285"/>
      <c r="P112" s="376"/>
      <c r="Q112" s="376"/>
      <c r="R112" s="376"/>
    </row>
    <row r="113" customFormat="false" ht="12.75" hidden="false" customHeight="false" outlineLevel="0" collapsed="false">
      <c r="G113" s="285"/>
      <c r="H113" s="285"/>
      <c r="I113" s="285"/>
      <c r="J113" s="285"/>
      <c r="K113" s="285"/>
      <c r="L113" s="285"/>
      <c r="M113" s="285"/>
      <c r="N113" s="285"/>
      <c r="O113" s="285"/>
      <c r="P113" s="376"/>
      <c r="Q113" s="376"/>
      <c r="R113" s="376"/>
    </row>
    <row r="114" customFormat="false" ht="12.75" hidden="false" customHeight="false" outlineLevel="0" collapsed="false">
      <c r="G114" s="285"/>
      <c r="H114" s="285"/>
      <c r="I114" s="285"/>
      <c r="J114" s="285"/>
      <c r="K114" s="285"/>
      <c r="L114" s="285"/>
      <c r="M114" s="285"/>
      <c r="N114" s="285"/>
      <c r="O114" s="285"/>
      <c r="P114" s="376"/>
      <c r="Q114" s="376"/>
      <c r="R114" s="376"/>
    </row>
    <row r="115" customFormat="false" ht="12.75" hidden="false" customHeight="false" outlineLevel="0" collapsed="false">
      <c r="G115" s="285"/>
      <c r="H115" s="285"/>
      <c r="I115" s="285"/>
      <c r="J115" s="285"/>
      <c r="K115" s="285"/>
      <c r="L115" s="285"/>
      <c r="M115" s="285"/>
      <c r="N115" s="285"/>
      <c r="O115" s="285"/>
      <c r="P115" s="376"/>
      <c r="Q115" s="376"/>
      <c r="R115" s="376"/>
    </row>
    <row r="116" customFormat="false" ht="12.75" hidden="false" customHeight="false" outlineLevel="0" collapsed="false">
      <c r="G116" s="285"/>
      <c r="H116" s="285"/>
      <c r="I116" s="285"/>
      <c r="J116" s="285"/>
      <c r="K116" s="285"/>
      <c r="L116" s="285"/>
      <c r="M116" s="285"/>
      <c r="N116" s="285"/>
      <c r="O116" s="285"/>
      <c r="P116" s="376"/>
      <c r="Q116" s="376"/>
      <c r="R116" s="376"/>
    </row>
    <row r="117" customFormat="false" ht="12.75" hidden="false" customHeight="false" outlineLevel="0" collapsed="false">
      <c r="G117" s="285"/>
      <c r="H117" s="285"/>
      <c r="I117" s="285"/>
      <c r="J117" s="285"/>
      <c r="K117" s="285"/>
      <c r="L117" s="285"/>
      <c r="M117" s="285"/>
      <c r="N117" s="285"/>
      <c r="O117" s="285"/>
      <c r="P117" s="376"/>
      <c r="Q117" s="376"/>
      <c r="R117" s="376"/>
    </row>
    <row r="118" customFormat="false" ht="12.75" hidden="false" customHeight="false" outlineLevel="0" collapsed="false">
      <c r="G118" s="285"/>
      <c r="H118" s="285"/>
      <c r="I118" s="285"/>
      <c r="J118" s="285"/>
      <c r="K118" s="285"/>
      <c r="L118" s="285"/>
      <c r="M118" s="285"/>
      <c r="N118" s="285"/>
      <c r="O118" s="285"/>
      <c r="P118" s="376"/>
      <c r="Q118" s="376"/>
      <c r="R118" s="376"/>
    </row>
    <row r="119" customFormat="false" ht="12.75" hidden="false" customHeight="false" outlineLevel="0" collapsed="false">
      <c r="G119" s="285"/>
      <c r="H119" s="285"/>
      <c r="I119" s="285"/>
      <c r="J119" s="285"/>
      <c r="K119" s="285"/>
      <c r="L119" s="285"/>
      <c r="M119" s="285"/>
      <c r="N119" s="285"/>
      <c r="O119" s="285"/>
      <c r="P119" s="376"/>
      <c r="Q119" s="376"/>
      <c r="R119" s="376"/>
    </row>
    <row r="120" customFormat="false" ht="12.75" hidden="false" customHeight="false" outlineLevel="0" collapsed="false">
      <c r="G120" s="285"/>
      <c r="H120" s="285"/>
      <c r="I120" s="285"/>
      <c r="J120" s="285"/>
      <c r="K120" s="285"/>
      <c r="L120" s="285"/>
      <c r="M120" s="285"/>
      <c r="N120" s="285"/>
      <c r="O120" s="285"/>
      <c r="P120" s="376"/>
      <c r="Q120" s="376"/>
      <c r="R120" s="376"/>
    </row>
    <row r="121" customFormat="false" ht="12.75" hidden="false" customHeight="false" outlineLevel="0" collapsed="false">
      <c r="G121" s="285"/>
      <c r="H121" s="285"/>
      <c r="I121" s="285"/>
      <c r="J121" s="285"/>
      <c r="K121" s="285"/>
      <c r="L121" s="285"/>
      <c r="M121" s="285"/>
      <c r="N121" s="285"/>
      <c r="O121" s="285"/>
      <c r="P121" s="376"/>
      <c r="Q121" s="376"/>
      <c r="R121" s="376"/>
    </row>
    <row r="122" customFormat="false" ht="12.75" hidden="false" customHeight="false" outlineLevel="0" collapsed="false">
      <c r="G122" s="285"/>
      <c r="H122" s="285"/>
      <c r="I122" s="285"/>
      <c r="J122" s="285"/>
      <c r="K122" s="285"/>
      <c r="L122" s="285"/>
      <c r="M122" s="285"/>
      <c r="N122" s="285"/>
      <c r="O122" s="285"/>
      <c r="P122" s="376"/>
      <c r="Q122" s="376"/>
      <c r="R122" s="376"/>
    </row>
    <row r="123" customFormat="false" ht="12.75" hidden="false" customHeight="false" outlineLevel="0" collapsed="false">
      <c r="G123" s="285"/>
      <c r="H123" s="285"/>
      <c r="I123" s="285"/>
      <c r="J123" s="285"/>
      <c r="K123" s="285"/>
      <c r="L123" s="285"/>
      <c r="M123" s="285"/>
      <c r="N123" s="285"/>
      <c r="O123" s="285"/>
      <c r="P123" s="376"/>
      <c r="Q123" s="376"/>
      <c r="R123" s="376"/>
    </row>
    <row r="124" customFormat="false" ht="12.75" hidden="false" customHeight="false" outlineLevel="0" collapsed="false">
      <c r="G124" s="285"/>
      <c r="H124" s="285"/>
      <c r="I124" s="285"/>
      <c r="J124" s="285"/>
      <c r="K124" s="285"/>
      <c r="L124" s="285"/>
      <c r="M124" s="285"/>
      <c r="N124" s="285"/>
      <c r="O124" s="285"/>
      <c r="P124" s="376"/>
      <c r="Q124" s="376"/>
      <c r="R124" s="376"/>
    </row>
    <row r="125" customFormat="false" ht="12.75" hidden="false" customHeight="false" outlineLevel="0" collapsed="false">
      <c r="G125" s="285"/>
      <c r="H125" s="285"/>
      <c r="I125" s="285"/>
      <c r="J125" s="285"/>
      <c r="K125" s="285"/>
      <c r="L125" s="285"/>
      <c r="M125" s="285"/>
      <c r="N125" s="285"/>
      <c r="O125" s="285"/>
      <c r="P125" s="376"/>
      <c r="Q125" s="376"/>
      <c r="R125" s="376"/>
    </row>
    <row r="126" customFormat="false" ht="12.75" hidden="false" customHeight="false" outlineLevel="0" collapsed="false">
      <c r="G126" s="285"/>
      <c r="H126" s="285"/>
      <c r="I126" s="285"/>
      <c r="J126" s="285"/>
      <c r="K126" s="285"/>
      <c r="L126" s="285"/>
      <c r="M126" s="285"/>
      <c r="N126" s="285"/>
      <c r="O126" s="285"/>
      <c r="P126" s="376"/>
      <c r="Q126" s="376"/>
      <c r="R126" s="376"/>
    </row>
    <row r="127" customFormat="false" ht="12.75" hidden="false" customHeight="false" outlineLevel="0" collapsed="false">
      <c r="G127" s="285"/>
      <c r="H127" s="285"/>
      <c r="I127" s="285"/>
      <c r="J127" s="285"/>
      <c r="K127" s="285"/>
      <c r="L127" s="285"/>
      <c r="M127" s="285"/>
      <c r="N127" s="285"/>
      <c r="O127" s="285"/>
      <c r="P127" s="376"/>
      <c r="Q127" s="376"/>
      <c r="R127" s="376"/>
    </row>
    <row r="128" customFormat="false" ht="12.75" hidden="false" customHeight="false" outlineLevel="0" collapsed="false">
      <c r="G128" s="285"/>
      <c r="H128" s="285"/>
      <c r="I128" s="285"/>
      <c r="J128" s="285"/>
      <c r="K128" s="285"/>
      <c r="L128" s="285"/>
      <c r="M128" s="285"/>
      <c r="N128" s="285"/>
      <c r="O128" s="285"/>
      <c r="P128" s="376"/>
      <c r="Q128" s="376"/>
      <c r="R128" s="376"/>
    </row>
    <row r="129" customFormat="false" ht="12.75" hidden="false" customHeight="false" outlineLevel="0" collapsed="false">
      <c r="G129" s="285"/>
      <c r="H129" s="285"/>
      <c r="I129" s="285"/>
      <c r="J129" s="285"/>
      <c r="K129" s="285"/>
      <c r="L129" s="285"/>
      <c r="M129" s="285"/>
      <c r="N129" s="285"/>
      <c r="O129" s="285"/>
      <c r="P129" s="376"/>
      <c r="Q129" s="376"/>
      <c r="R129" s="376"/>
    </row>
    <row r="130" customFormat="false" ht="12.75" hidden="false" customHeight="false" outlineLevel="0" collapsed="false">
      <c r="G130" s="285"/>
      <c r="H130" s="285"/>
      <c r="I130" s="285"/>
      <c r="J130" s="285"/>
      <c r="K130" s="285"/>
      <c r="L130" s="285"/>
      <c r="M130" s="285"/>
      <c r="N130" s="285"/>
      <c r="O130" s="285"/>
      <c r="P130" s="376"/>
      <c r="Q130" s="376"/>
      <c r="R130" s="376"/>
    </row>
    <row r="131" customFormat="false" ht="12.75" hidden="false" customHeight="false" outlineLevel="0" collapsed="false">
      <c r="G131" s="285"/>
      <c r="H131" s="285"/>
      <c r="I131" s="285"/>
      <c r="J131" s="285"/>
      <c r="K131" s="285"/>
      <c r="L131" s="285"/>
      <c r="M131" s="285"/>
      <c r="N131" s="285"/>
      <c r="O131" s="285"/>
      <c r="P131" s="376"/>
      <c r="Q131" s="376"/>
      <c r="R131" s="376"/>
    </row>
    <row r="132" customFormat="false" ht="12.75" hidden="false" customHeight="false" outlineLevel="0" collapsed="false">
      <c r="G132" s="285"/>
      <c r="H132" s="285"/>
      <c r="I132" s="285"/>
      <c r="J132" s="285"/>
      <c r="K132" s="285"/>
      <c r="L132" s="285"/>
      <c r="M132" s="285"/>
      <c r="R132" s="376"/>
    </row>
    <row r="133" customFormat="false" ht="12.75" hidden="false" customHeight="false" outlineLevel="0" collapsed="false">
      <c r="G133" s="285"/>
      <c r="H133" s="285"/>
      <c r="I133" s="285"/>
      <c r="J133" s="285"/>
      <c r="K133" s="285"/>
      <c r="L133" s="285"/>
      <c r="M133" s="28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U27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0.99"/>
    <col collapsed="false" customWidth="true" hidden="false" outlineLevel="0" max="2" min="2" style="243" width="7.28"/>
    <col collapsed="false" customWidth="true" hidden="false" outlineLevel="0" max="8" min="3" style="243" width="7.42"/>
    <col collapsed="false" customWidth="true" hidden="false" outlineLevel="0" max="9" min="9" style="243" width="8.14"/>
    <col collapsed="false" customWidth="true" hidden="false" outlineLevel="0" max="10" min="10" style="243" width="8.28"/>
    <col collapsed="false" customWidth="true" hidden="false" outlineLevel="0" max="11" min="11" style="243" width="8.14"/>
    <col collapsed="false" customWidth="true" hidden="false" outlineLevel="0" max="12" min="12" style="243" width="8.28"/>
    <col collapsed="false" customWidth="true" hidden="false" outlineLevel="0" max="14" min="13" style="244" width="1.7"/>
    <col collapsed="false" customWidth="true" hidden="false" outlineLevel="0" max="28" min="15" style="244" width="10.71"/>
    <col collapsed="false" customWidth="true" hidden="false" outlineLevel="0" max="30" min="29" style="244" width="13.7"/>
    <col collapsed="false" customWidth="true" hidden="false" outlineLevel="0" max="50" min="31" style="244" width="1.7"/>
    <col collapsed="false" customWidth="true" hidden="false" outlineLevel="0" max="51" min="51" style="244" width="15.28"/>
    <col collapsed="false" customWidth="true" hidden="false" outlineLevel="0" max="52" min="52" style="244" width="52.41"/>
    <col collapsed="false" customWidth="true" hidden="false" outlineLevel="0" max="53" min="53" style="244" width="17.56"/>
    <col collapsed="false" customWidth="true" hidden="false" outlineLevel="0" max="54" min="54" style="244" width="10.85"/>
    <col collapsed="false" customWidth="true" hidden="false" outlineLevel="0" max="55" min="55" style="244" width="13.28"/>
    <col collapsed="false" customWidth="true" hidden="false" outlineLevel="0" max="56" min="56" style="244" width="10.85"/>
    <col collapsed="false" customWidth="true" hidden="false" outlineLevel="0" max="57" min="57" style="244" width="13.28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3.28"/>
    <col collapsed="false" customWidth="true" hidden="false" outlineLevel="0" max="62" min="62" style="244" width="13.14"/>
    <col collapsed="false" customWidth="true" hidden="false" outlineLevel="0" max="63" min="63" style="244" width="14.14"/>
    <col collapsed="false" customWidth="true" hidden="false" outlineLevel="0" max="64" min="64" style="244" width="12.14"/>
    <col collapsed="false" customWidth="true" hidden="false" outlineLevel="0" max="65" min="65" style="244" width="14.41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12.14"/>
    <col collapsed="false" customWidth="true" hidden="false" outlineLevel="0" max="73" min="73" style="244" width="17.7"/>
    <col collapsed="false" customWidth="true" hidden="false" outlineLevel="0" max="74" min="74" style="244" width="12.14"/>
    <col collapsed="false" customWidth="true" hidden="false" outlineLevel="0" max="75" min="75" style="244" width="18.7"/>
    <col collapsed="false" customWidth="true" hidden="false" outlineLevel="0" max="76" min="76" style="244" width="12.14"/>
    <col collapsed="false" customWidth="true" hidden="false" outlineLevel="0" max="77" min="77" style="244" width="18.7"/>
    <col collapsed="false" customWidth="true" hidden="false" outlineLevel="0" max="78" min="78" style="244" width="12.14"/>
    <col collapsed="false" customWidth="true" hidden="false" outlineLevel="0" max="79" min="79" style="244" width="17.7"/>
    <col collapsed="false" customWidth="true" hidden="false" outlineLevel="0" max="80" min="80" style="244" width="12.14"/>
    <col collapsed="false" customWidth="true" hidden="false" outlineLevel="0" max="81" min="81" style="244" width="18.7"/>
    <col collapsed="false" customWidth="true" hidden="false" outlineLevel="0" max="82" min="82" style="244" width="12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8.7"/>
    <col collapsed="false" customWidth="true" hidden="false" outlineLevel="0" max="92" min="92" style="245" width="13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7.7"/>
    <col collapsed="false" customWidth="true" hidden="false" outlineLevel="0" max="96" min="96" style="245" width="12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3" width="14.7"/>
    <col collapsed="false" customWidth="true" hidden="false" outlineLevel="0" max="103" min="103" style="243" width="18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5" width="12.14"/>
    <col collapsed="false" customWidth="true" hidden="false" outlineLevel="0" max="107" min="107" style="243" width="19.7"/>
    <col collapsed="false" customWidth="true" hidden="false" outlineLevel="0" max="108" min="108" style="245" width="14.14"/>
    <col collapsed="false" customWidth="false" hidden="false" outlineLevel="0" max="257" min="109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F1" s="648"/>
      <c r="G1" s="648"/>
      <c r="H1" s="648"/>
      <c r="I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8"/>
      <c r="CY1" s="648"/>
      <c r="CZ1" s="649"/>
      <c r="DA1" s="648"/>
      <c r="DB1" s="649"/>
      <c r="DC1" s="648"/>
      <c r="DD1" s="649"/>
      <c r="DE1" s="648"/>
      <c r="DF1" s="648"/>
      <c r="DG1" s="648"/>
      <c r="DH1" s="648"/>
      <c r="DI1" s="648"/>
      <c r="DJ1" s="648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648"/>
      <c r="G2" s="648"/>
      <c r="H2" s="648"/>
      <c r="I2" s="648"/>
      <c r="J2" s="392" t="s">
        <v>517</v>
      </c>
      <c r="K2" s="392"/>
      <c r="L2" s="392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8"/>
      <c r="CY2" s="648"/>
      <c r="CZ2" s="649"/>
      <c r="DA2" s="648"/>
      <c r="DB2" s="649"/>
      <c r="DC2" s="648"/>
      <c r="DD2" s="649"/>
      <c r="DE2" s="648"/>
      <c r="DF2" s="648"/>
      <c r="DG2" s="648"/>
      <c r="DH2" s="648"/>
      <c r="DI2" s="648"/>
      <c r="DJ2" s="648"/>
    </row>
    <row r="3" customFormat="false" ht="41.25" hidden="false" customHeight="true" outlineLevel="0" collapsed="false">
      <c r="A3" s="247" t="s">
        <v>518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CH3" s="649"/>
      <c r="CI3" s="648"/>
      <c r="CJ3" s="649"/>
      <c r="CK3" s="648"/>
      <c r="CL3" s="649"/>
      <c r="CM3" s="648"/>
      <c r="CN3" s="649"/>
      <c r="CO3" s="648"/>
      <c r="CP3" s="649"/>
      <c r="CQ3" s="648"/>
      <c r="CR3" s="649"/>
      <c r="CS3" s="648"/>
      <c r="CT3" s="649"/>
      <c r="CU3" s="648"/>
      <c r="CV3" s="649"/>
      <c r="CW3" s="648"/>
      <c r="CX3" s="648"/>
      <c r="CY3" s="648"/>
      <c r="CZ3" s="649"/>
      <c r="DA3" s="648"/>
      <c r="DB3" s="649"/>
      <c r="DC3" s="648"/>
      <c r="DD3" s="649"/>
      <c r="DE3" s="648"/>
      <c r="DF3" s="648"/>
      <c r="DG3" s="648"/>
      <c r="DH3" s="648"/>
      <c r="DI3" s="648"/>
      <c r="DJ3" s="648"/>
    </row>
    <row r="4" customFormat="false" ht="26.25" hidden="false" customHeight="true" outlineLevel="0" collapsed="false">
      <c r="A4" s="391"/>
      <c r="B4" s="285"/>
      <c r="C4" s="655"/>
      <c r="D4" s="655"/>
      <c r="E4" s="285"/>
      <c r="F4" s="655"/>
      <c r="G4" s="203" t="s">
        <v>519</v>
      </c>
      <c r="H4" s="203"/>
      <c r="I4" s="203"/>
      <c r="J4" s="203"/>
      <c r="K4" s="203"/>
      <c r="L4" s="20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</row>
    <row r="5" customFormat="false" ht="26.25" hidden="false" customHeight="true" outlineLevel="0" collapsed="false">
      <c r="A5" s="759"/>
      <c r="B5" s="380" t="s">
        <v>201</v>
      </c>
      <c r="C5" s="254" t="s">
        <v>258</v>
      </c>
      <c r="D5" s="254"/>
      <c r="E5" s="254"/>
      <c r="F5" s="254"/>
      <c r="G5" s="254"/>
      <c r="H5" s="254"/>
      <c r="I5" s="254"/>
      <c r="J5" s="254"/>
      <c r="K5" s="254"/>
      <c r="L5" s="254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</row>
    <row r="6" customFormat="false" ht="12.75" hidden="false" customHeight="true" outlineLevel="0" collapsed="false">
      <c r="A6" s="759"/>
      <c r="B6" s="380"/>
      <c r="C6" s="384" t="s">
        <v>243</v>
      </c>
      <c r="D6" s="384" t="s">
        <v>244</v>
      </c>
      <c r="E6" s="384" t="s">
        <v>245</v>
      </c>
      <c r="F6" s="384" t="s">
        <v>246</v>
      </c>
      <c r="G6" s="384" t="s">
        <v>247</v>
      </c>
      <c r="H6" s="384" t="s">
        <v>248</v>
      </c>
      <c r="I6" s="384" t="s">
        <v>249</v>
      </c>
      <c r="J6" s="384" t="s">
        <v>250</v>
      </c>
      <c r="K6" s="384" t="s">
        <v>251</v>
      </c>
      <c r="L6" s="760" t="s">
        <v>318</v>
      </c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</row>
    <row r="7" customFormat="false" ht="12.75" hidden="false" customHeight="true" outlineLevel="0" collapsed="false">
      <c r="A7" s="759"/>
      <c r="B7" s="380"/>
      <c r="C7" s="380"/>
      <c r="D7" s="380"/>
      <c r="E7" s="380"/>
      <c r="F7" s="380"/>
      <c r="G7" s="380"/>
      <c r="H7" s="380"/>
      <c r="I7" s="380"/>
      <c r="J7" s="380"/>
      <c r="K7" s="380"/>
      <c r="L7" s="760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</row>
    <row r="8" customFormat="false" ht="12.75" hidden="false" customHeight="false" outlineLevel="0" collapsed="false">
      <c r="A8" s="759"/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760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</row>
    <row r="9" customFormat="false" ht="47.25" hidden="false" customHeight="true" outlineLevel="0" collapsed="false">
      <c r="A9" s="75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760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</row>
    <row r="10" customFormat="false" ht="6.75" hidden="false" customHeight="true" outlineLevel="0" collapsed="false">
      <c r="A10" s="256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</row>
    <row r="11" customFormat="false" ht="12.75" hidden="false" customHeight="false" outlineLevel="0" collapsed="false">
      <c r="A11" s="426" t="s">
        <v>434</v>
      </c>
      <c r="B11" s="665" t="n">
        <v>3896.42</v>
      </c>
      <c r="C11" s="662" t="n">
        <v>1415.82</v>
      </c>
      <c r="D11" s="662" t="n">
        <v>3157.68</v>
      </c>
      <c r="E11" s="662" t="n">
        <v>2348.21</v>
      </c>
      <c r="F11" s="662" t="n">
        <v>2177.12</v>
      </c>
      <c r="G11" s="662" t="n">
        <v>2525.82</v>
      </c>
      <c r="H11" s="662" t="n">
        <v>3755.54</v>
      </c>
      <c r="I11" s="662" t="n">
        <v>5211.75</v>
      </c>
      <c r="J11" s="662" t="n">
        <v>4312.25</v>
      </c>
      <c r="K11" s="662" t="n">
        <v>4922.81</v>
      </c>
      <c r="L11" s="662" t="n">
        <v>9263.78</v>
      </c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</row>
    <row r="12" customFormat="false" ht="25.5" hidden="false" customHeight="false" outlineLevel="0" collapsed="false">
      <c r="A12" s="870" t="s">
        <v>435</v>
      </c>
      <c r="B12" s="665" t="n">
        <v>271.32</v>
      </c>
      <c r="C12" s="662" t="n">
        <v>263.47</v>
      </c>
      <c r="D12" s="662" t="s">
        <v>57</v>
      </c>
      <c r="E12" s="662" t="n">
        <v>13.1</v>
      </c>
      <c r="F12" s="662" t="s">
        <v>57</v>
      </c>
      <c r="G12" s="662" t="s">
        <v>57</v>
      </c>
      <c r="H12" s="662" t="n">
        <v>238.77</v>
      </c>
      <c r="I12" s="662" t="s">
        <v>57</v>
      </c>
      <c r="J12" s="662" t="n">
        <v>1283.84</v>
      </c>
      <c r="K12" s="662" t="n">
        <v>309.18</v>
      </c>
      <c r="L12" s="662" t="n">
        <v>615.04</v>
      </c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</row>
    <row r="13" customFormat="false" ht="25.5" hidden="false" customHeight="false" outlineLevel="0" collapsed="false">
      <c r="A13" s="870" t="s">
        <v>436</v>
      </c>
      <c r="B13" s="665" t="n">
        <v>297.31</v>
      </c>
      <c r="C13" s="662" t="n">
        <v>150.48</v>
      </c>
      <c r="D13" s="662" t="n">
        <v>36.84</v>
      </c>
      <c r="E13" s="662" t="n">
        <v>113.11</v>
      </c>
      <c r="F13" s="662" t="n">
        <v>36.37</v>
      </c>
      <c r="G13" s="662" t="n">
        <v>383.11</v>
      </c>
      <c r="H13" s="662" t="n">
        <v>88.92</v>
      </c>
      <c r="I13" s="662" t="n">
        <v>540.36</v>
      </c>
      <c r="J13" s="662" t="n">
        <v>366.96</v>
      </c>
      <c r="K13" s="662" t="n">
        <v>568.15</v>
      </c>
      <c r="L13" s="662" t="n">
        <v>710.41</v>
      </c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</row>
    <row r="14" customFormat="false" ht="51" hidden="false" customHeight="false" outlineLevel="0" collapsed="false">
      <c r="A14" s="871" t="s">
        <v>437</v>
      </c>
      <c r="B14" s="934" t="n">
        <v>204.79</v>
      </c>
      <c r="C14" s="664" t="n">
        <v>61.41</v>
      </c>
      <c r="D14" s="664" t="n">
        <v>58.58</v>
      </c>
      <c r="E14" s="664" t="n">
        <v>78.59</v>
      </c>
      <c r="F14" s="664" t="n">
        <v>73</v>
      </c>
      <c r="G14" s="664" t="n">
        <v>446.65</v>
      </c>
      <c r="H14" s="664" t="n">
        <v>188.87</v>
      </c>
      <c r="I14" s="664" t="n">
        <v>267.73</v>
      </c>
      <c r="J14" s="664" t="n">
        <v>203.04</v>
      </c>
      <c r="K14" s="664" t="n">
        <v>336.8</v>
      </c>
      <c r="L14" s="664" t="n">
        <v>347.34</v>
      </c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</row>
    <row r="15" customFormat="false" ht="12.75" hidden="false" customHeight="false" outlineLevel="0" collapsed="false">
      <c r="A15" s="426" t="s">
        <v>438</v>
      </c>
      <c r="B15" s="665" t="n">
        <v>1688.34</v>
      </c>
      <c r="C15" s="662" t="n">
        <v>1026.91</v>
      </c>
      <c r="D15" s="662" t="n">
        <v>1521.62</v>
      </c>
      <c r="E15" s="662" t="n">
        <v>2150.49</v>
      </c>
      <c r="F15" s="662" t="n">
        <v>2024.42</v>
      </c>
      <c r="G15" s="662" t="n">
        <v>1194.39</v>
      </c>
      <c r="H15" s="662" t="n">
        <v>1783.79</v>
      </c>
      <c r="I15" s="662" t="n">
        <v>2596.87</v>
      </c>
      <c r="J15" s="662" t="n">
        <v>1857.86</v>
      </c>
      <c r="K15" s="662" t="n">
        <v>1324.6</v>
      </c>
      <c r="L15" s="662" t="n">
        <v>1323.45</v>
      </c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</row>
    <row r="16" customFormat="false" ht="12.75" hidden="false" customHeight="false" outlineLevel="0" collapsed="false">
      <c r="A16" s="426" t="s">
        <v>439</v>
      </c>
      <c r="B16" s="665" t="n">
        <v>9.32</v>
      </c>
      <c r="C16" s="662" t="n">
        <v>8.55</v>
      </c>
      <c r="D16" s="662" t="s">
        <v>57</v>
      </c>
      <c r="E16" s="662" t="n">
        <v>65.66</v>
      </c>
      <c r="F16" s="662" t="n">
        <v>7.88</v>
      </c>
      <c r="G16" s="662" t="n">
        <v>7.68</v>
      </c>
      <c r="H16" s="662" t="n">
        <v>3.47</v>
      </c>
      <c r="I16" s="662" t="s">
        <v>57</v>
      </c>
      <c r="J16" s="662" t="s">
        <v>57</v>
      </c>
      <c r="K16" s="662" t="s">
        <v>57</v>
      </c>
      <c r="L16" s="662" t="s">
        <v>57</v>
      </c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</row>
    <row r="17" customFormat="false" ht="38.25" hidden="false" customHeight="false" outlineLevel="0" collapsed="false">
      <c r="A17" s="426" t="s">
        <v>440</v>
      </c>
      <c r="B17" s="658" t="n">
        <v>299.16</v>
      </c>
      <c r="C17" s="658" t="n">
        <v>548.82</v>
      </c>
      <c r="D17" s="658" t="n">
        <v>329.88</v>
      </c>
      <c r="E17" s="658" t="n">
        <v>599.4</v>
      </c>
      <c r="F17" s="658" t="n">
        <v>288.26</v>
      </c>
      <c r="G17" s="658" t="n">
        <v>143.63</v>
      </c>
      <c r="H17" s="658" t="n">
        <v>142.65</v>
      </c>
      <c r="I17" s="658" t="n">
        <v>59.74</v>
      </c>
      <c r="J17" s="658" t="n">
        <v>155.46</v>
      </c>
      <c r="K17" s="658" t="n">
        <v>214.72</v>
      </c>
      <c r="L17" s="658" t="n">
        <v>517.32</v>
      </c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</row>
    <row r="18" customFormat="false" ht="12.75" hidden="false" customHeight="false" outlineLevel="0" collapsed="false">
      <c r="A18" s="520" t="s">
        <v>270</v>
      </c>
      <c r="B18" s="665"/>
      <c r="C18" s="662"/>
      <c r="D18" s="662"/>
      <c r="E18" s="662"/>
      <c r="F18" s="662"/>
      <c r="G18" s="662"/>
      <c r="H18" s="662"/>
      <c r="I18" s="662"/>
      <c r="J18" s="662"/>
      <c r="K18" s="662"/>
      <c r="L18" s="662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</row>
    <row r="19" customFormat="false" ht="12.75" hidden="false" customHeight="false" outlineLevel="0" collapsed="false">
      <c r="A19" s="284" t="s">
        <v>441</v>
      </c>
      <c r="B19" s="665" t="n">
        <v>33.08</v>
      </c>
      <c r="C19" s="662" t="n">
        <v>65.66</v>
      </c>
      <c r="D19" s="662" t="n">
        <v>16.09</v>
      </c>
      <c r="E19" s="662" t="n">
        <v>25.09</v>
      </c>
      <c r="F19" s="662" t="n">
        <v>6.94</v>
      </c>
      <c r="G19" s="662" t="n">
        <v>18.96</v>
      </c>
      <c r="H19" s="662" t="n">
        <v>83.18</v>
      </c>
      <c r="I19" s="662" t="s">
        <v>57</v>
      </c>
      <c r="J19" s="662" t="s">
        <v>57</v>
      </c>
      <c r="K19" s="662" t="n">
        <v>35.33</v>
      </c>
      <c r="L19" s="662" t="n">
        <v>80.73</v>
      </c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</row>
    <row r="20" customFormat="false" ht="25.5" hidden="false" customHeight="false" outlineLevel="0" collapsed="false">
      <c r="A20" s="873" t="s">
        <v>442</v>
      </c>
      <c r="B20" s="665" t="n">
        <v>49.98</v>
      </c>
      <c r="C20" s="662" t="n">
        <v>25.26</v>
      </c>
      <c r="D20" s="662" t="n">
        <v>50.31</v>
      </c>
      <c r="E20" s="662" t="n">
        <v>313.45</v>
      </c>
      <c r="F20" s="662" t="n">
        <v>46.84</v>
      </c>
      <c r="G20" s="662" t="n">
        <v>36.23</v>
      </c>
      <c r="H20" s="662" t="n">
        <v>18.33</v>
      </c>
      <c r="I20" s="662" t="s">
        <v>57</v>
      </c>
      <c r="J20" s="662" t="s">
        <v>57</v>
      </c>
      <c r="K20" s="662" t="s">
        <v>57</v>
      </c>
      <c r="L20" s="662" t="n">
        <v>10.22</v>
      </c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</row>
    <row r="21" customFormat="false" ht="12.75" hidden="false" customHeight="false" outlineLevel="0" collapsed="false">
      <c r="A21" s="284" t="s">
        <v>443</v>
      </c>
      <c r="B21" s="665" t="n">
        <v>129.25</v>
      </c>
      <c r="C21" s="662" t="n">
        <v>456.51</v>
      </c>
      <c r="D21" s="662" t="n">
        <v>177.95</v>
      </c>
      <c r="E21" s="662" t="n">
        <v>213.33</v>
      </c>
      <c r="F21" s="662" t="n">
        <v>166.54</v>
      </c>
      <c r="G21" s="662" t="n">
        <v>81.24</v>
      </c>
      <c r="H21" s="662" t="n">
        <v>1.54</v>
      </c>
      <c r="I21" s="662" t="s">
        <v>57</v>
      </c>
      <c r="J21" s="662" t="s">
        <v>57</v>
      </c>
      <c r="K21" s="662" t="n">
        <v>134.79</v>
      </c>
      <c r="L21" s="662" t="n">
        <v>64.18</v>
      </c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</row>
    <row r="22" customFormat="false" ht="39.6" hidden="false" customHeight="true" outlineLevel="0" collapsed="false">
      <c r="A22" s="284" t="s">
        <v>444</v>
      </c>
      <c r="B22" s="665" t="n">
        <v>4.4</v>
      </c>
      <c r="C22" s="662" t="s">
        <v>57</v>
      </c>
      <c r="D22" s="935" t="n">
        <v>16.81</v>
      </c>
      <c r="E22" s="662" t="n">
        <v>14.34</v>
      </c>
      <c r="F22" s="662" t="n">
        <v>1.26</v>
      </c>
      <c r="G22" s="662" t="n">
        <v>6.69</v>
      </c>
      <c r="H22" s="662" t="s">
        <v>57</v>
      </c>
      <c r="I22" s="662" t="s">
        <v>57</v>
      </c>
      <c r="J22" s="935" t="n">
        <v>3.44</v>
      </c>
      <c r="K22" s="935" t="n">
        <v>1.87</v>
      </c>
      <c r="L22" s="935" t="s">
        <v>57</v>
      </c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</row>
    <row r="23" customFormat="false" ht="12.75" hidden="false" customHeight="false" outlineLevel="0" collapsed="false">
      <c r="A23" s="418" t="s">
        <v>445</v>
      </c>
      <c r="B23" s="934" t="n">
        <v>82.45</v>
      </c>
      <c r="C23" s="664" t="n">
        <v>1.39</v>
      </c>
      <c r="D23" s="664" t="n">
        <v>68.72</v>
      </c>
      <c r="E23" s="664" t="n">
        <v>33.19</v>
      </c>
      <c r="F23" s="664" t="n">
        <v>66.68</v>
      </c>
      <c r="G23" s="664" t="n">
        <v>0.51</v>
      </c>
      <c r="H23" s="664" t="n">
        <v>39.6</v>
      </c>
      <c r="I23" s="664" t="n">
        <v>59.74</v>
      </c>
      <c r="J23" s="664" t="n">
        <v>152.02</v>
      </c>
      <c r="K23" s="664" t="n">
        <v>42.73</v>
      </c>
      <c r="L23" s="664" t="n">
        <v>362.19</v>
      </c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</row>
    <row r="24" customFormat="false" ht="25.5" hidden="false" customHeight="true" outlineLevel="0" collapsed="false">
      <c r="A24" s="426" t="s">
        <v>446</v>
      </c>
      <c r="B24" s="665" t="n">
        <v>399.31</v>
      </c>
      <c r="C24" s="662" t="n">
        <v>235.4</v>
      </c>
      <c r="D24" s="662" t="n">
        <v>225.05</v>
      </c>
      <c r="E24" s="662" t="n">
        <v>277.58</v>
      </c>
      <c r="F24" s="662" t="n">
        <v>335.72</v>
      </c>
      <c r="G24" s="662" t="n">
        <v>848.69</v>
      </c>
      <c r="H24" s="662" t="n">
        <v>447.24</v>
      </c>
      <c r="I24" s="662" t="n">
        <v>186.47</v>
      </c>
      <c r="J24" s="662" t="n">
        <v>357.46</v>
      </c>
      <c r="K24" s="662" t="n">
        <v>585.44</v>
      </c>
      <c r="L24" s="662" t="n">
        <v>526.68</v>
      </c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</row>
    <row r="25" customFormat="false" ht="12.75" hidden="false" customHeight="false" outlineLevel="0" collapsed="false">
      <c r="A25" s="426" t="s">
        <v>447</v>
      </c>
      <c r="B25" s="665" t="n">
        <v>16.77</v>
      </c>
      <c r="C25" s="662" t="n">
        <v>8.54</v>
      </c>
      <c r="D25" s="662" t="n">
        <v>81.87</v>
      </c>
      <c r="E25" s="662" t="s">
        <v>57</v>
      </c>
      <c r="F25" s="662" t="s">
        <v>57</v>
      </c>
      <c r="G25" s="662" t="s">
        <v>57</v>
      </c>
      <c r="H25" s="662" t="n">
        <v>2.14</v>
      </c>
      <c r="I25" s="662" t="n">
        <v>30.52</v>
      </c>
      <c r="J25" s="662" t="s">
        <v>57</v>
      </c>
      <c r="K25" s="662" t="n">
        <v>47.33</v>
      </c>
      <c r="L25" s="662" t="s">
        <v>57</v>
      </c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</row>
    <row r="26" customFormat="false" ht="12.75" hidden="false" customHeight="false" outlineLevel="0" collapsed="false">
      <c r="A26" s="781" t="s">
        <v>448</v>
      </c>
      <c r="B26" s="665" t="n">
        <v>100.65</v>
      </c>
      <c r="C26" s="662" t="n">
        <v>58.58</v>
      </c>
      <c r="D26" s="662" t="n">
        <v>58.58</v>
      </c>
      <c r="E26" s="662" t="n">
        <v>58.58</v>
      </c>
      <c r="F26" s="662" t="n">
        <v>77.62</v>
      </c>
      <c r="G26" s="662" t="n">
        <v>68.12</v>
      </c>
      <c r="H26" s="662" t="n">
        <v>58.58</v>
      </c>
      <c r="I26" s="662" t="n">
        <v>65.92</v>
      </c>
      <c r="J26" s="662" t="n">
        <v>336.64</v>
      </c>
      <c r="K26" s="662" t="n">
        <v>153.48</v>
      </c>
      <c r="L26" s="662" t="n">
        <v>74.88</v>
      </c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</row>
    <row r="27" customFormat="false" ht="14.25" hidden="false" customHeight="false" outlineLevel="0" collapsed="false">
      <c r="A27" s="877" t="s">
        <v>449</v>
      </c>
      <c r="B27" s="670" t="n">
        <v>7183.39</v>
      </c>
      <c r="C27" s="670" t="n">
        <v>3777.98</v>
      </c>
      <c r="D27" s="670" t="n">
        <v>5470.1</v>
      </c>
      <c r="E27" s="670" t="n">
        <v>5704.72</v>
      </c>
      <c r="F27" s="670" t="n">
        <v>5020.39</v>
      </c>
      <c r="G27" s="670" t="n">
        <v>5618.09</v>
      </c>
      <c r="H27" s="670" t="n">
        <v>6709.97</v>
      </c>
      <c r="I27" s="670" t="n">
        <v>8959.36</v>
      </c>
      <c r="J27" s="670" t="n">
        <v>8873.51</v>
      </c>
      <c r="K27" s="670" t="n">
        <v>8462.51</v>
      </c>
      <c r="L27" s="670" t="n">
        <v>13378.9</v>
      </c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</row>
    <row r="28" customFormat="false" ht="38.25" hidden="false" customHeight="false" outlineLevel="0" collapsed="false">
      <c r="A28" s="870" t="s">
        <v>450</v>
      </c>
      <c r="B28" s="665" t="n">
        <v>608.679999999999</v>
      </c>
      <c r="C28" s="662" t="n">
        <v>515.810000000001</v>
      </c>
      <c r="D28" s="662" t="n">
        <v>214.399999999999</v>
      </c>
      <c r="E28" s="662" t="n">
        <v>739.689999999999</v>
      </c>
      <c r="F28" s="662" t="n">
        <v>375.250000000002</v>
      </c>
      <c r="G28" s="662" t="n">
        <v>563.130000000001</v>
      </c>
      <c r="H28" s="662" t="n">
        <v>431.059999999999</v>
      </c>
      <c r="I28" s="662" t="n">
        <v>768.059999999999</v>
      </c>
      <c r="J28" s="662" t="n">
        <v>938.460000000001</v>
      </c>
      <c r="K28" s="662" t="n">
        <v>865.9</v>
      </c>
      <c r="L28" s="662" t="n">
        <v>690.649999999997</v>
      </c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</row>
    <row r="29" customFormat="false" ht="38.25" hidden="false" customHeight="false" outlineLevel="0" collapsed="false">
      <c r="A29" s="426" t="s">
        <v>451</v>
      </c>
      <c r="B29" s="658" t="n">
        <v>440.52</v>
      </c>
      <c r="C29" s="658" t="n">
        <v>405.59</v>
      </c>
      <c r="D29" s="658" t="n">
        <v>425.03</v>
      </c>
      <c r="E29" s="658" t="n">
        <v>580.17</v>
      </c>
      <c r="F29" s="658" t="n">
        <v>494.86</v>
      </c>
      <c r="G29" s="658" t="n">
        <v>522.95</v>
      </c>
      <c r="H29" s="658" t="n">
        <v>516</v>
      </c>
      <c r="I29" s="658" t="n">
        <v>465.26</v>
      </c>
      <c r="J29" s="658" t="n">
        <v>370.58</v>
      </c>
      <c r="K29" s="658" t="n">
        <v>368.48</v>
      </c>
      <c r="L29" s="658" t="n">
        <v>247.17</v>
      </c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244"/>
      <c r="DL29" s="244"/>
      <c r="DM29" s="244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</row>
    <row r="30" customFormat="false" ht="51" hidden="false" customHeight="false" outlineLevel="0" collapsed="false">
      <c r="A30" s="426" t="s">
        <v>452</v>
      </c>
      <c r="B30" s="658" t="n">
        <v>10.58</v>
      </c>
      <c r="C30" s="658" t="n">
        <v>2.61</v>
      </c>
      <c r="D30" s="658" t="n">
        <v>4.39</v>
      </c>
      <c r="E30" s="658" t="n">
        <v>8.08</v>
      </c>
      <c r="F30" s="658" t="n">
        <v>1.13</v>
      </c>
      <c r="G30" s="658" t="n">
        <v>14.27</v>
      </c>
      <c r="H30" s="658" t="n">
        <v>11.94</v>
      </c>
      <c r="I30" s="658" t="n">
        <v>20.05</v>
      </c>
      <c r="J30" s="658" t="n">
        <v>2.75</v>
      </c>
      <c r="K30" s="658" t="n">
        <v>4.53</v>
      </c>
      <c r="L30" s="658" t="n">
        <v>35.75</v>
      </c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244"/>
      <c r="DL30" s="244"/>
      <c r="DM30" s="244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</row>
    <row r="31" customFormat="false" ht="25.5" hidden="false" customHeight="false" outlineLevel="0" collapsed="false">
      <c r="A31" s="870" t="s">
        <v>453</v>
      </c>
      <c r="B31" s="658" t="n">
        <v>8.03</v>
      </c>
      <c r="C31" s="658" t="n">
        <v>5.41</v>
      </c>
      <c r="D31" s="658" t="n">
        <v>6.63</v>
      </c>
      <c r="E31" s="658" t="n">
        <v>12.5</v>
      </c>
      <c r="F31" s="658" t="n">
        <v>14.04</v>
      </c>
      <c r="G31" s="658" t="n">
        <v>6.46</v>
      </c>
      <c r="H31" s="658" t="n">
        <v>12.57</v>
      </c>
      <c r="I31" s="658" t="n">
        <v>6.01</v>
      </c>
      <c r="J31" s="658" t="n">
        <v>3.02</v>
      </c>
      <c r="K31" s="658" t="n">
        <v>10.28</v>
      </c>
      <c r="L31" s="658" t="n">
        <v>3.49</v>
      </c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</row>
    <row r="32" customFormat="false" ht="38.25" hidden="false" customHeight="false" outlineLevel="0" collapsed="false">
      <c r="A32" s="781" t="s">
        <v>454</v>
      </c>
      <c r="B32" s="936" t="n">
        <v>157.64</v>
      </c>
      <c r="C32" s="936" t="n">
        <v>82.36</v>
      </c>
      <c r="D32" s="936" t="n">
        <v>91.2</v>
      </c>
      <c r="E32" s="936" t="n">
        <v>120.08</v>
      </c>
      <c r="F32" s="936" t="n">
        <v>136.02</v>
      </c>
      <c r="G32" s="936" t="n">
        <v>331.17</v>
      </c>
      <c r="H32" s="936" t="n">
        <v>62.6</v>
      </c>
      <c r="I32" s="936" t="n">
        <v>127.93</v>
      </c>
      <c r="J32" s="936" t="n">
        <v>338.86</v>
      </c>
      <c r="K32" s="936" t="n">
        <v>96.04</v>
      </c>
      <c r="L32" s="936" t="n">
        <v>189.46</v>
      </c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244"/>
      <c r="DL32" s="244"/>
      <c r="DM32" s="244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</row>
    <row r="33" customFormat="false" ht="14.25" hidden="false" customHeight="false" outlineLevel="0" collapsed="false">
      <c r="A33" s="877" t="s">
        <v>455</v>
      </c>
      <c r="B33" s="937" t="n">
        <v>1225.45</v>
      </c>
      <c r="C33" s="937" t="n">
        <v>1011.78</v>
      </c>
      <c r="D33" s="937" t="n">
        <v>741.649999999999</v>
      </c>
      <c r="E33" s="937" t="n">
        <v>1460.52</v>
      </c>
      <c r="F33" s="937" t="n">
        <v>1021.3</v>
      </c>
      <c r="G33" s="937" t="n">
        <v>1437.98</v>
      </c>
      <c r="H33" s="937" t="n">
        <v>1034.17</v>
      </c>
      <c r="I33" s="937" t="n">
        <v>1387.31</v>
      </c>
      <c r="J33" s="937" t="n">
        <v>1653.67</v>
      </c>
      <c r="K33" s="937" t="n">
        <v>1345.23</v>
      </c>
      <c r="L33" s="937" t="n">
        <v>1166.52</v>
      </c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</row>
    <row r="34" customFormat="false" ht="15.75" hidden="false" customHeight="false" outlineLevel="0" collapsed="false">
      <c r="A34" s="883" t="s">
        <v>456</v>
      </c>
      <c r="B34" s="937" t="n">
        <v>8408.84</v>
      </c>
      <c r="C34" s="937" t="n">
        <v>4789.76</v>
      </c>
      <c r="D34" s="937" t="n">
        <v>6211.75</v>
      </c>
      <c r="E34" s="937" t="n">
        <v>7165.24</v>
      </c>
      <c r="F34" s="937" t="n">
        <v>6041.69</v>
      </c>
      <c r="G34" s="937" t="n">
        <v>7056.07</v>
      </c>
      <c r="H34" s="937" t="n">
        <v>7744.14</v>
      </c>
      <c r="I34" s="937" t="n">
        <v>10346.67</v>
      </c>
      <c r="J34" s="937" t="n">
        <v>10527.18</v>
      </c>
      <c r="K34" s="937" t="n">
        <v>9807.74</v>
      </c>
      <c r="L34" s="937" t="n">
        <v>14545.42</v>
      </c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</row>
    <row r="35" customFormat="false" ht="25.5" hidden="false" customHeight="false" outlineLevel="0" collapsed="false">
      <c r="A35" s="426" t="s">
        <v>457</v>
      </c>
      <c r="B35" s="261" t="s">
        <v>57</v>
      </c>
      <c r="C35" s="261" t="s">
        <v>57</v>
      </c>
      <c r="D35" s="261" t="s">
        <v>57</v>
      </c>
      <c r="E35" s="261" t="s">
        <v>57</v>
      </c>
      <c r="F35" s="914" t="s">
        <v>57</v>
      </c>
      <c r="G35" s="916" t="s">
        <v>57</v>
      </c>
      <c r="H35" s="261" t="s">
        <v>57</v>
      </c>
      <c r="I35" s="261" t="s">
        <v>57</v>
      </c>
      <c r="J35" s="261" t="s">
        <v>57</v>
      </c>
      <c r="K35" s="261" t="s">
        <v>57</v>
      </c>
      <c r="L35" s="914" t="s">
        <v>57</v>
      </c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</row>
    <row r="36" customFormat="false" ht="12.75" hidden="false" customHeight="false" outlineLevel="0" collapsed="false">
      <c r="A36" s="426" t="s">
        <v>458</v>
      </c>
      <c r="B36" s="261" t="s">
        <v>57</v>
      </c>
      <c r="C36" s="261" t="s">
        <v>57</v>
      </c>
      <c r="D36" s="261" t="s">
        <v>57</v>
      </c>
      <c r="E36" s="261" t="s">
        <v>57</v>
      </c>
      <c r="F36" s="914" t="s">
        <v>57</v>
      </c>
      <c r="G36" s="916" t="s">
        <v>57</v>
      </c>
      <c r="H36" s="261" t="s">
        <v>57</v>
      </c>
      <c r="I36" s="261" t="s">
        <v>57</v>
      </c>
      <c r="J36" s="261" t="s">
        <v>57</v>
      </c>
      <c r="K36" s="261" t="s">
        <v>57</v>
      </c>
      <c r="L36" s="914" t="s">
        <v>57</v>
      </c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</row>
    <row r="37" customFormat="false" ht="25.5" hidden="false" customHeight="false" outlineLevel="0" collapsed="false">
      <c r="A37" s="426" t="s">
        <v>459</v>
      </c>
      <c r="B37" s="874" t="n">
        <v>118.47</v>
      </c>
      <c r="C37" s="875" t="n">
        <v>68.27</v>
      </c>
      <c r="D37" s="875" t="n">
        <v>25.97</v>
      </c>
      <c r="E37" s="874" t="n">
        <v>82.54</v>
      </c>
      <c r="F37" s="426" t="n">
        <v>60.49</v>
      </c>
      <c r="G37" s="426" t="n">
        <v>187.76</v>
      </c>
      <c r="H37" s="874" t="n">
        <v>144.26</v>
      </c>
      <c r="I37" s="875" t="n">
        <v>74.08</v>
      </c>
      <c r="J37" s="875" t="n">
        <v>217.18</v>
      </c>
      <c r="K37" s="874" t="n">
        <v>227.51</v>
      </c>
      <c r="L37" s="426" t="n">
        <v>107.45</v>
      </c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</row>
    <row r="38" customFormat="false" ht="15.75" hidden="false" customHeight="false" outlineLevel="0" collapsed="false">
      <c r="A38" s="884" t="s">
        <v>460</v>
      </c>
      <c r="B38" s="670" t="n">
        <v>8527.31</v>
      </c>
      <c r="C38" s="670" t="n">
        <v>4858.03</v>
      </c>
      <c r="D38" s="670" t="n">
        <v>6237.72</v>
      </c>
      <c r="E38" s="670" t="n">
        <v>7247.78</v>
      </c>
      <c r="F38" s="670" t="n">
        <v>6102.18</v>
      </c>
      <c r="G38" s="670" t="n">
        <v>7243.83</v>
      </c>
      <c r="H38" s="670" t="n">
        <v>7888.4</v>
      </c>
      <c r="I38" s="670" t="n">
        <v>10420.75</v>
      </c>
      <c r="J38" s="670" t="n">
        <v>10744.36</v>
      </c>
      <c r="K38" s="670" t="n">
        <v>10035.25</v>
      </c>
      <c r="L38" s="670" t="n">
        <v>14652.87</v>
      </c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</row>
    <row r="39" customFormat="false" ht="25.5" hidden="false" customHeight="false" outlineLevel="0" collapsed="false">
      <c r="A39" s="281" t="s">
        <v>140</v>
      </c>
      <c r="B39" s="938" t="n">
        <v>2</v>
      </c>
      <c r="C39" s="938" t="n">
        <v>2.23</v>
      </c>
      <c r="D39" s="938" t="n">
        <v>2.25</v>
      </c>
      <c r="E39" s="938" t="n">
        <v>2.33</v>
      </c>
      <c r="F39" s="938" t="n">
        <v>1.81</v>
      </c>
      <c r="G39" s="938" t="n">
        <v>1.88</v>
      </c>
      <c r="H39" s="938" t="n">
        <v>1.86</v>
      </c>
      <c r="I39" s="938" t="n">
        <v>2.15</v>
      </c>
      <c r="J39" s="938" t="n">
        <v>2.01</v>
      </c>
      <c r="K39" s="938" t="n">
        <v>1.66</v>
      </c>
      <c r="L39" s="938" t="n">
        <v>1.8</v>
      </c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</row>
    <row r="40" customFormat="false" ht="12.75" hidden="false" customHeight="false" outlineLevel="0" collapsed="false">
      <c r="B40" s="900"/>
      <c r="C40" s="900"/>
      <c r="D40" s="900"/>
      <c r="E40" s="900"/>
      <c r="F40" s="900"/>
      <c r="G40" s="900"/>
      <c r="H40" s="900"/>
      <c r="I40" s="900"/>
      <c r="J40" s="900"/>
      <c r="K40" s="900"/>
      <c r="L40" s="662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</row>
    <row r="41" customFormat="false" ht="12.75" hidden="false" customHeight="false" outlineLevel="0" collapsed="false">
      <c r="A41" s="244"/>
      <c r="B41" s="900"/>
      <c r="C41" s="900"/>
      <c r="D41" s="900"/>
      <c r="E41" s="900"/>
      <c r="F41" s="900"/>
      <c r="G41" s="900"/>
      <c r="H41" s="900"/>
      <c r="I41" s="900"/>
      <c r="J41" s="900"/>
      <c r="K41" s="900"/>
      <c r="L41" s="662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</row>
    <row r="42" customFormat="false" ht="12.75" hidden="false" customHeight="false" outlineLevel="0" collapsed="false">
      <c r="A42" s="244"/>
      <c r="B42" s="900"/>
      <c r="C42" s="900"/>
      <c r="D42" s="900"/>
      <c r="E42" s="900"/>
      <c r="F42" s="900"/>
      <c r="G42" s="900"/>
      <c r="H42" s="900"/>
      <c r="I42" s="900"/>
      <c r="J42" s="900"/>
      <c r="K42" s="900"/>
      <c r="L42" s="662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</row>
    <row r="43" customFormat="false" ht="12.75" hidden="false" customHeight="false" outlineLevel="0" collapsed="false">
      <c r="A43" s="648"/>
      <c r="B43" s="900"/>
      <c r="C43" s="900"/>
      <c r="D43" s="900"/>
      <c r="E43" s="900"/>
      <c r="F43" s="900"/>
      <c r="G43" s="900"/>
      <c r="H43" s="900"/>
      <c r="I43" s="900"/>
      <c r="J43" s="900"/>
      <c r="K43" s="900"/>
      <c r="L43" s="662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</row>
    <row r="44" customFormat="false" ht="12.75" hidden="false" customHeight="false" outlineLevel="0" collapsed="false">
      <c r="A44" s="648"/>
      <c r="B44" s="900"/>
      <c r="C44" s="900"/>
      <c r="D44" s="900"/>
      <c r="E44" s="900"/>
      <c r="F44" s="900"/>
      <c r="G44" s="900"/>
      <c r="H44" s="900"/>
      <c r="I44" s="900"/>
      <c r="J44" s="900"/>
      <c r="K44" s="900"/>
      <c r="L44" s="662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</row>
    <row r="45" customFormat="false" ht="12.75" hidden="false" customHeight="false" outlineLevel="0" collapsed="false">
      <c r="A45" s="648"/>
      <c r="B45" s="900"/>
      <c r="C45" s="900"/>
      <c r="D45" s="900"/>
      <c r="E45" s="900"/>
      <c r="F45" s="900"/>
      <c r="G45" s="900"/>
      <c r="H45" s="900"/>
      <c r="I45" s="900"/>
      <c r="J45" s="900"/>
      <c r="K45" s="900"/>
      <c r="L45" s="662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</row>
    <row r="46" customFormat="false" ht="12.75" hidden="false" customHeight="false" outlineLevel="0" collapsed="false">
      <c r="A46" s="648"/>
      <c r="B46" s="900"/>
      <c r="C46" s="900"/>
      <c r="D46" s="900"/>
      <c r="E46" s="900"/>
      <c r="F46" s="900"/>
      <c r="G46" s="900"/>
      <c r="H46" s="900"/>
      <c r="I46" s="900"/>
      <c r="J46" s="900"/>
      <c r="K46" s="900"/>
      <c r="L46" s="662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</row>
    <row r="47" customFormat="false" ht="12.75" hidden="false" customHeight="false" outlineLevel="0" collapsed="false">
      <c r="A47" s="648"/>
      <c r="B47" s="900"/>
      <c r="C47" s="900"/>
      <c r="D47" s="900"/>
      <c r="E47" s="900"/>
      <c r="F47" s="900"/>
      <c r="G47" s="900"/>
      <c r="H47" s="900"/>
      <c r="I47" s="900"/>
      <c r="J47" s="900"/>
      <c r="K47" s="900"/>
      <c r="L47" s="662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</row>
    <row r="48" customFormat="false" ht="12.75" hidden="false" customHeight="false" outlineLevel="0" collapsed="false">
      <c r="A48" s="648"/>
      <c r="B48" s="900"/>
      <c r="C48" s="900"/>
      <c r="D48" s="900"/>
      <c r="E48" s="900"/>
      <c r="F48" s="900"/>
      <c r="G48" s="900"/>
      <c r="H48" s="900"/>
      <c r="I48" s="900"/>
      <c r="J48" s="900"/>
      <c r="K48" s="900"/>
      <c r="L48" s="662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</row>
    <row r="49" customFormat="false" ht="12.75" hidden="false" customHeight="false" outlineLevel="0" collapsed="false">
      <c r="A49" s="648"/>
      <c r="B49" s="900"/>
      <c r="C49" s="900"/>
      <c r="D49" s="900"/>
      <c r="E49" s="900"/>
      <c r="F49" s="900"/>
      <c r="G49" s="900"/>
      <c r="H49" s="900"/>
      <c r="I49" s="900"/>
      <c r="J49" s="900"/>
      <c r="K49" s="900"/>
      <c r="L49" s="662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</row>
    <row r="50" customFormat="false" ht="12.75" hidden="false" customHeight="false" outlineLevel="0" collapsed="false">
      <c r="A50" s="648"/>
      <c r="B50" s="900"/>
      <c r="C50" s="900"/>
      <c r="D50" s="900"/>
      <c r="E50" s="900"/>
      <c r="F50" s="900"/>
      <c r="G50" s="900"/>
      <c r="H50" s="900"/>
      <c r="I50" s="900"/>
      <c r="J50" s="900"/>
      <c r="K50" s="900"/>
      <c r="L50" s="662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</row>
    <row r="51" customFormat="false" ht="12.75" hidden="false" customHeight="false" outlineLevel="0" collapsed="false">
      <c r="A51" s="648"/>
      <c r="B51" s="900"/>
      <c r="C51" s="900"/>
      <c r="D51" s="900"/>
      <c r="E51" s="900"/>
      <c r="F51" s="900"/>
      <c r="G51" s="900"/>
      <c r="H51" s="900"/>
      <c r="I51" s="900"/>
      <c r="J51" s="900"/>
      <c r="K51" s="900"/>
      <c r="L51" s="662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</row>
    <row r="52" customFormat="false" ht="12.75" hidden="false" customHeight="false" outlineLevel="0" collapsed="false">
      <c r="A52" s="648"/>
      <c r="B52" s="900"/>
      <c r="C52" s="900"/>
      <c r="D52" s="900"/>
      <c r="E52" s="900"/>
      <c r="F52" s="900"/>
      <c r="G52" s="900"/>
      <c r="H52" s="900"/>
      <c r="I52" s="900"/>
      <c r="J52" s="900"/>
      <c r="K52" s="900"/>
      <c r="L52" s="662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</row>
    <row r="53" customFormat="false" ht="12.75" hidden="false" customHeight="false" outlineLevel="0" collapsed="false">
      <c r="A53" s="648"/>
      <c r="B53" s="900"/>
      <c r="C53" s="900"/>
      <c r="D53" s="900"/>
      <c r="E53" s="900"/>
      <c r="F53" s="900"/>
      <c r="G53" s="900"/>
      <c r="H53" s="900"/>
      <c r="I53" s="900"/>
      <c r="J53" s="900"/>
      <c r="K53" s="900"/>
      <c r="L53" s="662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</row>
    <row r="54" customFormat="false" ht="12.75" hidden="false" customHeight="false" outlineLevel="0" collapsed="false">
      <c r="A54" s="648"/>
      <c r="B54" s="900"/>
      <c r="C54" s="900"/>
      <c r="D54" s="900"/>
      <c r="E54" s="900"/>
      <c r="F54" s="900"/>
      <c r="G54" s="900"/>
      <c r="H54" s="900"/>
      <c r="I54" s="900"/>
      <c r="J54" s="900"/>
      <c r="K54" s="900"/>
      <c r="L54" s="662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</row>
    <row r="55" customFormat="false" ht="12.75" hidden="false" customHeight="false" outlineLevel="0" collapsed="false">
      <c r="A55" s="648"/>
      <c r="B55" s="900"/>
      <c r="C55" s="900"/>
      <c r="D55" s="900"/>
      <c r="E55" s="900"/>
      <c r="F55" s="900"/>
      <c r="G55" s="900"/>
      <c r="H55" s="900"/>
      <c r="I55" s="900"/>
      <c r="J55" s="900"/>
      <c r="K55" s="900"/>
      <c r="L55" s="662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</row>
    <row r="56" customFormat="false" ht="12.75" hidden="false" customHeight="false" outlineLevel="0" collapsed="false">
      <c r="A56" s="648"/>
      <c r="B56" s="900"/>
      <c r="C56" s="900"/>
      <c r="D56" s="900"/>
      <c r="E56" s="900"/>
      <c r="F56" s="900"/>
      <c r="G56" s="900"/>
      <c r="H56" s="900"/>
      <c r="I56" s="900"/>
      <c r="J56" s="900"/>
      <c r="K56" s="900"/>
      <c r="L56" s="662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</row>
    <row r="57" customFormat="false" ht="12.75" hidden="false" customHeight="false" outlineLevel="0" collapsed="false">
      <c r="A57" s="648"/>
      <c r="B57" s="900"/>
      <c r="C57" s="900"/>
      <c r="D57" s="900"/>
      <c r="E57" s="900"/>
      <c r="F57" s="900"/>
      <c r="G57" s="900"/>
      <c r="H57" s="900"/>
      <c r="I57" s="900"/>
      <c r="J57" s="900"/>
      <c r="K57" s="900"/>
      <c r="L57" s="662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</row>
    <row r="58" customFormat="false" ht="12.75" hidden="false" customHeight="false" outlineLevel="0" collapsed="false">
      <c r="A58" s="648"/>
      <c r="B58" s="901"/>
      <c r="C58" s="901"/>
      <c r="D58" s="901"/>
      <c r="E58" s="901"/>
      <c r="F58" s="901"/>
      <c r="G58" s="901"/>
      <c r="H58" s="901"/>
      <c r="I58" s="901"/>
      <c r="J58" s="901"/>
      <c r="K58" s="901"/>
      <c r="L58" s="392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391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648"/>
      <c r="H60" s="648"/>
      <c r="I60" s="648"/>
      <c r="J60" s="648"/>
      <c r="K60" s="648"/>
      <c r="L60" s="391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</row>
    <row r="61" customFormat="false" ht="12.75" hidden="false" customHeight="false" outlineLevel="0" collapsed="false">
      <c r="A61" s="648"/>
      <c r="B61" s="648"/>
      <c r="C61" s="648"/>
      <c r="D61" s="648"/>
      <c r="E61" s="648"/>
      <c r="F61" s="648"/>
      <c r="G61" s="648"/>
      <c r="H61" s="648"/>
      <c r="I61" s="648"/>
      <c r="J61" s="648"/>
      <c r="K61" s="648"/>
      <c r="L61" s="391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</row>
    <row r="62" customFormat="false" ht="12.75" hidden="false" customHeight="false" outlineLevel="0" collapsed="false">
      <c r="A62" s="648"/>
      <c r="B62" s="648"/>
      <c r="C62" s="648"/>
      <c r="D62" s="648"/>
      <c r="E62" s="648"/>
      <c r="F62" s="648"/>
      <c r="G62" s="648"/>
      <c r="H62" s="648"/>
      <c r="I62" s="648"/>
      <c r="J62" s="648"/>
      <c r="K62" s="648"/>
      <c r="L62" s="391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</row>
    <row r="63" customFormat="false" ht="12.75" hidden="false" customHeight="false" outlineLevel="0" collapsed="false">
      <c r="A63" s="648"/>
      <c r="B63" s="648"/>
      <c r="C63" s="648"/>
      <c r="D63" s="648"/>
      <c r="E63" s="648"/>
      <c r="F63" s="648"/>
      <c r="G63" s="648"/>
      <c r="H63" s="648"/>
      <c r="I63" s="648"/>
      <c r="J63" s="648"/>
      <c r="K63" s="648"/>
      <c r="L63" s="391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743"/>
      <c r="DC63" s="743"/>
      <c r="DD63" s="743"/>
      <c r="DE63" s="743"/>
      <c r="DF63" s="743"/>
      <c r="DG63" s="743"/>
      <c r="DH63" s="743"/>
      <c r="DI63" s="743"/>
      <c r="DJ63" s="743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</row>
    <row r="64" customFormat="false" ht="12.75" hidden="false" customHeight="false" outlineLevel="0" collapsed="false">
      <c r="L64" s="285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</row>
    <row r="65" customFormat="false" ht="12.75" hidden="false" customHeight="false" outlineLevel="0" collapsed="false">
      <c r="L65" s="285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</row>
    <row r="66" customFormat="false" ht="12.75" hidden="false" customHeight="false" outlineLevel="0" collapsed="false">
      <c r="L66" s="285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</row>
    <row r="67" customFormat="false" ht="12.75" hidden="false" customHeight="false" outlineLevel="0" collapsed="false">
      <c r="L67" s="285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</row>
    <row r="68" customFormat="false" ht="12.75" hidden="false" customHeight="false" outlineLevel="0" collapsed="false">
      <c r="L68" s="285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</row>
    <row r="69" customFormat="false" ht="12.75" hidden="false" customHeight="false" outlineLevel="0" collapsed="false">
      <c r="L69" s="285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</row>
    <row r="70" customFormat="false" ht="12.75" hidden="false" customHeight="false" outlineLevel="0" collapsed="false">
      <c r="L70" s="285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  <row r="128" customFormat="false" ht="12.75" hidden="false" customHeight="false" outlineLevel="0" collapsed="false">
      <c r="L128" s="285"/>
    </row>
    <row r="129" customFormat="false" ht="12.75" hidden="false" customHeight="false" outlineLevel="0" collapsed="false">
      <c r="L129" s="285"/>
    </row>
    <row r="130" customFormat="false" ht="12.75" hidden="false" customHeight="false" outlineLevel="0" collapsed="false">
      <c r="L130" s="285"/>
    </row>
    <row r="131" customFormat="false" ht="12.75" hidden="false" customHeight="false" outlineLevel="0" collapsed="false">
      <c r="L131" s="285"/>
    </row>
    <row r="132" customFormat="false" ht="12.75" hidden="false" customHeight="false" outlineLevel="0" collapsed="false">
      <c r="L132" s="285"/>
    </row>
    <row r="133" customFormat="false" ht="12.75" hidden="false" customHeight="false" outlineLevel="0" collapsed="false">
      <c r="L133" s="285"/>
    </row>
    <row r="134" customFormat="false" ht="12.75" hidden="false" customHeight="false" outlineLevel="0" collapsed="false">
      <c r="L134" s="285"/>
    </row>
    <row r="135" customFormat="false" ht="12.75" hidden="false" customHeight="false" outlineLevel="0" collapsed="false">
      <c r="L135" s="285"/>
    </row>
    <row r="136" customFormat="false" ht="12.75" hidden="false" customHeight="false" outlineLevel="0" collapsed="false">
      <c r="L136" s="285"/>
    </row>
    <row r="137" customFormat="false" ht="12.75" hidden="false" customHeight="false" outlineLevel="0" collapsed="false">
      <c r="L137" s="285"/>
    </row>
    <row r="138" customFormat="false" ht="12.75" hidden="false" customHeight="false" outlineLevel="0" collapsed="false">
      <c r="L138" s="285"/>
    </row>
    <row r="139" customFormat="false" ht="12.75" hidden="false" customHeight="false" outlineLevel="0" collapsed="false">
      <c r="L139" s="285"/>
    </row>
    <row r="140" customFormat="false" ht="12.75" hidden="false" customHeight="false" outlineLevel="0" collapsed="false">
      <c r="L140" s="285"/>
    </row>
    <row r="141" customFormat="false" ht="12.75" hidden="false" customHeight="false" outlineLevel="0" collapsed="false">
      <c r="L141" s="285"/>
    </row>
    <row r="142" customFormat="false" ht="12.75" hidden="false" customHeight="false" outlineLevel="0" collapsed="false">
      <c r="L142" s="285"/>
    </row>
    <row r="143" customFormat="false" ht="12.75" hidden="false" customHeight="false" outlineLevel="0" collapsed="false">
      <c r="L143" s="285"/>
    </row>
    <row r="144" customFormat="false" ht="12.75" hidden="false" customHeight="false" outlineLevel="0" collapsed="false">
      <c r="L144" s="285"/>
    </row>
    <row r="145" customFormat="false" ht="12.75" hidden="false" customHeight="false" outlineLevel="0" collapsed="false">
      <c r="L145" s="285"/>
    </row>
    <row r="146" customFormat="false" ht="12.75" hidden="false" customHeight="false" outlineLevel="0" collapsed="false">
      <c r="L146" s="285"/>
    </row>
    <row r="147" customFormat="false" ht="12.75" hidden="false" customHeight="false" outlineLevel="0" collapsed="false">
      <c r="L147" s="285"/>
    </row>
    <row r="148" customFormat="false" ht="12.75" hidden="false" customHeight="false" outlineLevel="0" collapsed="false">
      <c r="L148" s="285"/>
    </row>
    <row r="149" customFormat="false" ht="12.75" hidden="false" customHeight="false" outlineLevel="0" collapsed="false">
      <c r="L149" s="285"/>
    </row>
    <row r="150" customFormat="false" ht="12.75" hidden="false" customHeight="false" outlineLevel="0" collapsed="false">
      <c r="L150" s="285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0.99"/>
    <col collapsed="false" customWidth="true" hidden="false" outlineLevel="0" max="2" min="2" style="243" width="6.7"/>
    <col collapsed="false" customWidth="true" hidden="false" outlineLevel="0" max="6" min="3" style="243" width="6.28"/>
    <col collapsed="false" customWidth="true" hidden="false" outlineLevel="0" max="7" min="7" style="243" width="6.41"/>
    <col collapsed="false" customWidth="true" hidden="false" outlineLevel="0" max="12" min="8" style="243" width="6.28"/>
    <col collapsed="false" customWidth="true" hidden="false" outlineLevel="0" max="15" min="13" style="244" width="1.7"/>
    <col collapsed="false" customWidth="true" hidden="false" outlineLevel="0" max="22" min="16" style="244" width="10.71"/>
    <col collapsed="false" customWidth="true" hidden="false" outlineLevel="0" max="28" min="23" style="244" width="13.7"/>
    <col collapsed="false" customWidth="true" hidden="false" outlineLevel="0" max="45" min="29" style="244" width="1.7"/>
    <col collapsed="false" customWidth="false" hidden="false" outlineLevel="0" max="51" min="46" style="244" width="9.14"/>
    <col collapsed="false" customWidth="true" hidden="false" outlineLevel="0" max="52" min="52" style="244" width="52.41"/>
    <col collapsed="false" customWidth="true" hidden="false" outlineLevel="0" max="53" min="53" style="244" width="17.56"/>
    <col collapsed="false" customWidth="true" hidden="false" outlineLevel="0" max="54" min="54" style="244" width="10.85"/>
    <col collapsed="false" customWidth="true" hidden="false" outlineLevel="0" max="55" min="55" style="244" width="13.28"/>
    <col collapsed="false" customWidth="true" hidden="false" outlineLevel="0" max="56" min="56" style="244" width="10.85"/>
    <col collapsed="false" customWidth="true" hidden="false" outlineLevel="0" max="57" min="57" style="244" width="13.28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3.28"/>
    <col collapsed="false" customWidth="true" hidden="false" outlineLevel="0" max="62" min="62" style="244" width="13.14"/>
    <col collapsed="false" customWidth="true" hidden="false" outlineLevel="0" max="63" min="63" style="244" width="14.14"/>
    <col collapsed="false" customWidth="true" hidden="false" outlineLevel="0" max="64" min="64" style="244" width="12.14"/>
    <col collapsed="false" customWidth="true" hidden="false" outlineLevel="0" max="65" min="65" style="244" width="14.41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12.14"/>
    <col collapsed="false" customWidth="true" hidden="false" outlineLevel="0" max="73" min="73" style="243" width="17.7"/>
    <col collapsed="false" customWidth="true" hidden="false" outlineLevel="0" max="74" min="74" style="245" width="12.14"/>
    <col collapsed="false" customWidth="true" hidden="false" outlineLevel="0" max="75" min="75" style="243" width="18.7"/>
    <col collapsed="false" customWidth="true" hidden="false" outlineLevel="0" max="76" min="76" style="245" width="12.14"/>
    <col collapsed="false" customWidth="true" hidden="false" outlineLevel="0" max="77" min="77" style="243" width="18.7"/>
    <col collapsed="false" customWidth="true" hidden="false" outlineLevel="0" max="78" min="78" style="245" width="12.14"/>
    <col collapsed="false" customWidth="true" hidden="false" outlineLevel="0" max="79" min="79" style="243" width="17.7"/>
    <col collapsed="false" customWidth="true" hidden="false" outlineLevel="0" max="80" min="80" style="245" width="12.14"/>
    <col collapsed="false" customWidth="true" hidden="false" outlineLevel="0" max="81" min="81" style="243" width="18.7"/>
    <col collapsed="false" customWidth="true" hidden="false" outlineLevel="0" max="82" min="82" style="245" width="12.14"/>
    <col collapsed="false" customWidth="true" hidden="false" outlineLevel="0" max="83" min="83" style="243" width="17.7"/>
    <col collapsed="false" customWidth="true" hidden="false" outlineLevel="0" max="84" min="84" style="245" width="12.14"/>
    <col collapsed="false" customWidth="true" hidden="false" outlineLevel="0" max="85" min="85" style="243" width="17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8.7"/>
    <col collapsed="false" customWidth="true" hidden="false" outlineLevel="0" max="92" min="92" style="245" width="13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7.7"/>
    <col collapsed="false" customWidth="true" hidden="false" outlineLevel="0" max="96" min="96" style="245" width="12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3" width="14.7"/>
    <col collapsed="false" customWidth="true" hidden="false" outlineLevel="0" max="103" min="103" style="243" width="18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5" width="12.14"/>
    <col collapsed="false" customWidth="true" hidden="false" outlineLevel="0" max="107" min="107" style="243" width="19.7"/>
    <col collapsed="false" customWidth="true" hidden="false" outlineLevel="0" max="108" min="108" style="245" width="14.14"/>
    <col collapsed="false" customWidth="false" hidden="false" outlineLevel="0" max="257" min="109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F1" s="648"/>
      <c r="G1" s="648"/>
      <c r="H1" s="648"/>
      <c r="I1" s="648"/>
      <c r="BC1" s="743"/>
      <c r="BD1" s="743"/>
      <c r="BE1" s="743"/>
      <c r="BF1" s="743"/>
      <c r="BG1" s="743"/>
      <c r="BH1" s="743"/>
      <c r="BI1" s="743"/>
      <c r="BJ1" s="743"/>
      <c r="BK1" s="743"/>
      <c r="BL1" s="743"/>
      <c r="BM1" s="743"/>
      <c r="BN1" s="743"/>
      <c r="BO1" s="743"/>
      <c r="BP1" s="743"/>
      <c r="BQ1" s="743"/>
      <c r="BR1" s="743"/>
      <c r="BS1" s="743"/>
      <c r="BT1" s="743"/>
      <c r="BU1" s="648"/>
      <c r="BV1" s="649"/>
      <c r="BW1" s="648"/>
      <c r="BX1" s="649"/>
      <c r="BY1" s="648"/>
      <c r="BZ1" s="649"/>
      <c r="CA1" s="648"/>
      <c r="CB1" s="649"/>
      <c r="CC1" s="648"/>
      <c r="CD1" s="649"/>
      <c r="CE1" s="648"/>
      <c r="CF1" s="649"/>
      <c r="CG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8"/>
      <c r="CY1" s="648"/>
      <c r="CZ1" s="649"/>
      <c r="DA1" s="648"/>
      <c r="DB1" s="649"/>
      <c r="DC1" s="648"/>
      <c r="DD1" s="649"/>
      <c r="DE1" s="648"/>
      <c r="DF1" s="648"/>
      <c r="DG1" s="648"/>
      <c r="DH1" s="648"/>
      <c r="DI1" s="648"/>
      <c r="DJ1" s="648"/>
    </row>
    <row r="2" customFormat="false" ht="12.75" hidden="false" customHeight="false" outlineLevel="0" collapsed="false">
      <c r="A2" s="648"/>
      <c r="B2" s="648"/>
      <c r="C2" s="648"/>
      <c r="D2" s="648"/>
      <c r="E2" s="648"/>
      <c r="F2" s="648"/>
      <c r="G2" s="648"/>
      <c r="H2" s="648"/>
      <c r="I2" s="648"/>
      <c r="J2" s="392" t="s">
        <v>520</v>
      </c>
      <c r="K2" s="392"/>
      <c r="L2" s="392"/>
      <c r="BC2" s="743"/>
      <c r="BD2" s="743"/>
      <c r="BE2" s="743"/>
      <c r="BF2" s="743"/>
      <c r="BG2" s="743"/>
      <c r="BH2" s="743"/>
      <c r="BI2" s="743"/>
      <c r="BJ2" s="743"/>
      <c r="BK2" s="743"/>
      <c r="BL2" s="743"/>
      <c r="BM2" s="743"/>
      <c r="BN2" s="743"/>
      <c r="BO2" s="743"/>
      <c r="BP2" s="743"/>
      <c r="BQ2" s="743"/>
      <c r="BR2" s="743"/>
      <c r="BS2" s="743"/>
      <c r="BT2" s="743"/>
      <c r="BU2" s="648"/>
      <c r="BV2" s="649"/>
      <c r="BW2" s="648"/>
      <c r="BX2" s="649"/>
      <c r="BY2" s="648"/>
      <c r="BZ2" s="649"/>
      <c r="CA2" s="648"/>
      <c r="CB2" s="649"/>
      <c r="CC2" s="648"/>
      <c r="CD2" s="649"/>
      <c r="CE2" s="648"/>
      <c r="CF2" s="649"/>
      <c r="CG2" s="648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8"/>
      <c r="CY2" s="648"/>
      <c r="CZ2" s="649"/>
      <c r="DA2" s="648"/>
      <c r="DB2" s="649"/>
      <c r="DC2" s="648"/>
      <c r="DD2" s="649"/>
      <c r="DE2" s="648"/>
      <c r="DF2" s="648"/>
      <c r="DG2" s="648"/>
      <c r="DH2" s="648"/>
      <c r="DI2" s="648"/>
      <c r="DJ2" s="648"/>
    </row>
    <row r="3" customFormat="false" ht="61.5" hidden="false" customHeight="true" outlineLevel="0" collapsed="false">
      <c r="A3" s="247" t="s">
        <v>521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BC3" s="743"/>
      <c r="BD3" s="743"/>
      <c r="BE3" s="743"/>
      <c r="BF3" s="743"/>
      <c r="BG3" s="743"/>
      <c r="BH3" s="743"/>
      <c r="BI3" s="743"/>
      <c r="BJ3" s="743"/>
      <c r="BK3" s="743"/>
      <c r="BL3" s="743"/>
      <c r="BM3" s="743"/>
      <c r="BN3" s="743"/>
      <c r="BO3" s="743"/>
      <c r="BP3" s="743"/>
      <c r="BQ3" s="743"/>
      <c r="BR3" s="743"/>
      <c r="BS3" s="743"/>
      <c r="BT3" s="743"/>
      <c r="BU3" s="648"/>
      <c r="BV3" s="649"/>
      <c r="BW3" s="648"/>
      <c r="BX3" s="649"/>
      <c r="BY3" s="648"/>
      <c r="BZ3" s="649"/>
      <c r="CA3" s="648"/>
      <c r="CB3" s="649"/>
      <c r="CC3" s="648"/>
      <c r="CD3" s="649"/>
      <c r="CE3" s="648"/>
      <c r="CF3" s="649"/>
      <c r="CG3" s="648"/>
      <c r="CH3" s="649"/>
      <c r="CI3" s="648"/>
      <c r="CJ3" s="649"/>
      <c r="CK3" s="648"/>
      <c r="CL3" s="649"/>
      <c r="CM3" s="648"/>
      <c r="CN3" s="649"/>
      <c r="CO3" s="648"/>
      <c r="CP3" s="649"/>
      <c r="CQ3" s="648"/>
      <c r="CR3" s="649"/>
      <c r="CS3" s="648"/>
      <c r="CT3" s="649"/>
      <c r="CU3" s="648"/>
      <c r="CV3" s="649"/>
      <c r="CW3" s="648"/>
      <c r="CX3" s="648"/>
      <c r="CY3" s="648"/>
      <c r="CZ3" s="649"/>
      <c r="DA3" s="648"/>
      <c r="DB3" s="649"/>
      <c r="DC3" s="648"/>
      <c r="DD3" s="649"/>
      <c r="DE3" s="648"/>
      <c r="DF3" s="648"/>
      <c r="DG3" s="648"/>
      <c r="DH3" s="648"/>
      <c r="DI3" s="648"/>
      <c r="DJ3" s="648"/>
    </row>
    <row r="4" customFormat="false" ht="26.25" hidden="false" customHeight="true" outlineLevel="0" collapsed="false">
      <c r="A4" s="391"/>
      <c r="B4" s="285"/>
      <c r="C4" s="655"/>
      <c r="D4" s="655"/>
      <c r="E4" s="285"/>
      <c r="F4" s="655"/>
      <c r="G4" s="203" t="s">
        <v>522</v>
      </c>
      <c r="H4" s="203"/>
      <c r="I4" s="203"/>
      <c r="J4" s="203"/>
      <c r="K4" s="203"/>
      <c r="L4" s="203"/>
      <c r="BC4" s="743"/>
      <c r="BD4" s="743"/>
      <c r="BE4" s="743"/>
      <c r="BF4" s="743"/>
      <c r="BG4" s="743"/>
      <c r="BH4" s="743"/>
      <c r="BI4" s="743"/>
      <c r="BJ4" s="743"/>
      <c r="BK4" s="743"/>
      <c r="BL4" s="743"/>
      <c r="BM4" s="743"/>
      <c r="BN4" s="743"/>
      <c r="BO4" s="743"/>
      <c r="BP4" s="743"/>
      <c r="BQ4" s="743"/>
      <c r="BR4" s="743"/>
      <c r="BS4" s="743"/>
      <c r="BT4" s="743"/>
      <c r="BU4" s="743"/>
      <c r="BV4" s="743"/>
      <c r="BW4" s="743"/>
      <c r="BX4" s="743"/>
      <c r="BY4" s="743"/>
      <c r="BZ4" s="743"/>
      <c r="CA4" s="743"/>
      <c r="CB4" s="743"/>
      <c r="CC4" s="743"/>
      <c r="CD4" s="743"/>
      <c r="CE4" s="743"/>
      <c r="CF4" s="743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</row>
    <row r="5" customFormat="false" ht="26.25" hidden="false" customHeight="true" outlineLevel="0" collapsed="false">
      <c r="A5" s="759"/>
      <c r="B5" s="380" t="s">
        <v>201</v>
      </c>
      <c r="C5" s="254" t="s">
        <v>258</v>
      </c>
      <c r="D5" s="254"/>
      <c r="E5" s="254"/>
      <c r="F5" s="254"/>
      <c r="G5" s="254"/>
      <c r="H5" s="254"/>
      <c r="I5" s="254"/>
      <c r="J5" s="254"/>
      <c r="K5" s="254"/>
      <c r="L5" s="254"/>
      <c r="BC5" s="743"/>
      <c r="BD5" s="743"/>
      <c r="BE5" s="743"/>
      <c r="BF5" s="743"/>
      <c r="BG5" s="743"/>
      <c r="BH5" s="743"/>
      <c r="BI5" s="743"/>
      <c r="BJ5" s="743"/>
      <c r="BK5" s="743"/>
      <c r="BL5" s="743"/>
      <c r="BM5" s="743"/>
      <c r="BN5" s="743"/>
      <c r="BO5" s="743"/>
      <c r="BP5" s="743"/>
      <c r="BQ5" s="743"/>
      <c r="BR5" s="743"/>
      <c r="BS5" s="743"/>
      <c r="BT5" s="743"/>
      <c r="BU5" s="743"/>
      <c r="BV5" s="743"/>
      <c r="BW5" s="743"/>
      <c r="BX5" s="743"/>
      <c r="BY5" s="743"/>
      <c r="BZ5" s="743"/>
      <c r="CA5" s="743"/>
      <c r="CB5" s="743"/>
      <c r="CC5" s="743"/>
      <c r="CD5" s="743"/>
      <c r="CE5" s="743"/>
      <c r="CF5" s="74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</row>
    <row r="6" customFormat="false" ht="41.25" hidden="false" customHeight="true" outlineLevel="0" collapsed="false">
      <c r="A6" s="759"/>
      <c r="B6" s="380"/>
      <c r="C6" s="384" t="s">
        <v>243</v>
      </c>
      <c r="D6" s="384" t="s">
        <v>244</v>
      </c>
      <c r="E6" s="384" t="s">
        <v>245</v>
      </c>
      <c r="F6" s="384" t="s">
        <v>246</v>
      </c>
      <c r="G6" s="384" t="s">
        <v>247</v>
      </c>
      <c r="H6" s="384" t="s">
        <v>248</v>
      </c>
      <c r="I6" s="384" t="s">
        <v>249</v>
      </c>
      <c r="J6" s="384" t="s">
        <v>250</v>
      </c>
      <c r="K6" s="384" t="s">
        <v>251</v>
      </c>
      <c r="L6" s="760" t="s">
        <v>318</v>
      </c>
      <c r="BC6" s="743"/>
      <c r="BD6" s="743"/>
      <c r="BE6" s="743"/>
      <c r="BF6" s="743"/>
      <c r="BG6" s="743"/>
      <c r="BH6" s="743"/>
      <c r="BI6" s="743"/>
      <c r="BJ6" s="743"/>
      <c r="BK6" s="743"/>
      <c r="BL6" s="743"/>
      <c r="BM6" s="743"/>
      <c r="BN6" s="743"/>
      <c r="BO6" s="743"/>
      <c r="BP6" s="743"/>
      <c r="BQ6" s="743"/>
      <c r="BR6" s="743"/>
      <c r="BS6" s="743"/>
      <c r="BT6" s="743"/>
      <c r="BU6" s="743"/>
      <c r="BV6" s="743"/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</row>
    <row r="7" customFormat="false" ht="12.75" hidden="false" customHeight="true" outlineLevel="0" collapsed="false">
      <c r="A7" s="759"/>
      <c r="B7" s="380"/>
      <c r="C7" s="380"/>
      <c r="D7" s="380"/>
      <c r="E7" s="380"/>
      <c r="F7" s="380"/>
      <c r="G7" s="380"/>
      <c r="H7" s="380"/>
      <c r="I7" s="380"/>
      <c r="J7" s="380"/>
      <c r="K7" s="380"/>
      <c r="L7" s="760"/>
      <c r="BC7" s="743"/>
      <c r="BD7" s="743"/>
      <c r="BE7" s="743"/>
      <c r="BF7" s="743"/>
      <c r="BG7" s="743"/>
      <c r="BH7" s="743"/>
      <c r="BI7" s="743"/>
      <c r="BJ7" s="743"/>
      <c r="BK7" s="743"/>
      <c r="BL7" s="743"/>
      <c r="BM7" s="743"/>
      <c r="BN7" s="743"/>
      <c r="BO7" s="743"/>
      <c r="BP7" s="743"/>
      <c r="BQ7" s="743"/>
      <c r="BR7" s="743"/>
      <c r="BS7" s="743"/>
      <c r="BT7" s="743"/>
      <c r="BU7" s="743"/>
      <c r="BV7" s="743"/>
      <c r="BW7" s="743"/>
      <c r="BX7" s="743"/>
      <c r="BY7" s="743"/>
      <c r="BZ7" s="743"/>
      <c r="CA7" s="743"/>
      <c r="CB7" s="743"/>
      <c r="CC7" s="743"/>
      <c r="CD7" s="743"/>
      <c r="CE7" s="743"/>
      <c r="CF7" s="743"/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</row>
    <row r="8" customFormat="false" ht="12.75" hidden="false" customHeight="true" outlineLevel="0" collapsed="false">
      <c r="A8" s="759"/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760"/>
      <c r="BC8" s="743"/>
      <c r="BD8" s="743"/>
      <c r="BE8" s="743"/>
      <c r="BF8" s="743"/>
      <c r="BG8" s="743"/>
      <c r="BH8" s="743"/>
      <c r="BI8" s="743"/>
      <c r="BJ8" s="743"/>
      <c r="BK8" s="743"/>
      <c r="BL8" s="743"/>
      <c r="BM8" s="743"/>
      <c r="BN8" s="743"/>
      <c r="BO8" s="743"/>
      <c r="BP8" s="743"/>
      <c r="BQ8" s="743"/>
      <c r="BR8" s="743"/>
      <c r="BS8" s="743"/>
      <c r="BT8" s="743"/>
      <c r="BU8" s="743"/>
      <c r="BV8" s="743"/>
      <c r="BW8" s="743"/>
      <c r="BX8" s="743"/>
      <c r="BY8" s="743"/>
      <c r="BZ8" s="743"/>
      <c r="CA8" s="743"/>
      <c r="CB8" s="743"/>
      <c r="CC8" s="743"/>
      <c r="CD8" s="743"/>
      <c r="CE8" s="743"/>
      <c r="CF8" s="743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</row>
    <row r="9" customFormat="false" ht="12.75" hidden="false" customHeight="false" outlineLevel="0" collapsed="false">
      <c r="A9" s="75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760"/>
      <c r="BC9" s="743"/>
      <c r="BD9" s="743"/>
      <c r="BE9" s="743"/>
      <c r="BF9" s="743"/>
      <c r="BG9" s="743"/>
      <c r="BH9" s="743"/>
      <c r="BI9" s="743"/>
      <c r="BJ9" s="743"/>
      <c r="BK9" s="743"/>
      <c r="BL9" s="743"/>
      <c r="BM9" s="743"/>
      <c r="BN9" s="743"/>
      <c r="BO9" s="743"/>
      <c r="BP9" s="743"/>
      <c r="BQ9" s="743"/>
      <c r="BR9" s="743"/>
      <c r="BS9" s="743"/>
      <c r="BT9" s="743"/>
      <c r="BU9" s="743"/>
      <c r="BV9" s="743"/>
      <c r="BW9" s="743"/>
      <c r="BX9" s="743"/>
      <c r="BY9" s="743"/>
      <c r="BZ9" s="743"/>
      <c r="CA9" s="743"/>
      <c r="CB9" s="743"/>
      <c r="CC9" s="743"/>
      <c r="CD9" s="743"/>
      <c r="CE9" s="743"/>
      <c r="CF9" s="743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</row>
    <row r="10" customFormat="false" ht="6.75" hidden="false" customHeight="true" outlineLevel="0" collapsed="false">
      <c r="A10" s="256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BC10" s="743"/>
      <c r="BD10" s="743"/>
      <c r="BE10" s="743"/>
      <c r="BF10" s="743"/>
      <c r="BG10" s="743"/>
      <c r="BH10" s="743"/>
      <c r="BI10" s="743"/>
      <c r="BJ10" s="743"/>
      <c r="BK10" s="743"/>
      <c r="BL10" s="743"/>
      <c r="BM10" s="743"/>
      <c r="BN10" s="743"/>
      <c r="BO10" s="743"/>
      <c r="BP10" s="743"/>
      <c r="BQ10" s="743"/>
      <c r="BR10" s="743"/>
      <c r="BS10" s="743"/>
      <c r="BT10" s="743"/>
      <c r="BU10" s="743"/>
      <c r="BV10" s="743"/>
      <c r="BW10" s="743"/>
      <c r="BX10" s="743"/>
      <c r="BY10" s="743"/>
      <c r="BZ10" s="743"/>
      <c r="CA10" s="743"/>
      <c r="CB10" s="743"/>
      <c r="CC10" s="743"/>
      <c r="CD10" s="743"/>
      <c r="CE10" s="743"/>
      <c r="CF10" s="743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</row>
    <row r="11" customFormat="false" ht="12.75" hidden="false" customHeight="false" outlineLevel="0" collapsed="false">
      <c r="A11" s="426" t="s">
        <v>434</v>
      </c>
      <c r="B11" s="686" t="n">
        <v>45.6</v>
      </c>
      <c r="C11" s="683" t="n">
        <v>29.2</v>
      </c>
      <c r="D11" s="683" t="n">
        <v>50.6</v>
      </c>
      <c r="E11" s="683" t="n">
        <v>32.3</v>
      </c>
      <c r="F11" s="683" t="n">
        <v>35.7</v>
      </c>
      <c r="G11" s="683" t="n">
        <v>34.8</v>
      </c>
      <c r="H11" s="683" t="n">
        <v>47.7</v>
      </c>
      <c r="I11" s="683" t="n">
        <v>50</v>
      </c>
      <c r="J11" s="683" t="n">
        <v>40.2</v>
      </c>
      <c r="K11" s="683" t="n">
        <v>49</v>
      </c>
      <c r="L11" s="683" t="n">
        <v>63.3</v>
      </c>
      <c r="M11" s="939"/>
      <c r="BC11" s="743"/>
      <c r="BD11" s="743"/>
      <c r="BE11" s="743"/>
      <c r="BF11" s="743"/>
      <c r="BG11" s="743"/>
      <c r="BH11" s="743"/>
      <c r="BI11" s="743"/>
      <c r="BJ11" s="743"/>
      <c r="BK11" s="743"/>
      <c r="BL11" s="743"/>
      <c r="BM11" s="743"/>
      <c r="BN11" s="743"/>
      <c r="BO11" s="743"/>
      <c r="BP11" s="743"/>
      <c r="BQ11" s="743"/>
      <c r="BR11" s="743"/>
      <c r="BS11" s="743"/>
      <c r="BT11" s="743"/>
      <c r="BU11" s="743"/>
      <c r="BV11" s="743"/>
      <c r="BW11" s="743"/>
      <c r="BX11" s="743"/>
      <c r="BY11" s="743"/>
      <c r="BZ11" s="743"/>
      <c r="CA11" s="743"/>
      <c r="CB11" s="743"/>
      <c r="CC11" s="743"/>
      <c r="CD11" s="743"/>
      <c r="CE11" s="743"/>
      <c r="CF11" s="743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</row>
    <row r="12" customFormat="false" ht="25.5" hidden="false" customHeight="false" outlineLevel="0" collapsed="false">
      <c r="A12" s="870" t="s">
        <v>435</v>
      </c>
      <c r="B12" s="686" t="n">
        <v>3.2</v>
      </c>
      <c r="C12" s="683" t="n">
        <v>5.4</v>
      </c>
      <c r="D12" s="683" t="s">
        <v>57</v>
      </c>
      <c r="E12" s="683" t="n">
        <v>0.2</v>
      </c>
      <c r="F12" s="683" t="s">
        <v>57</v>
      </c>
      <c r="G12" s="683" t="s">
        <v>57</v>
      </c>
      <c r="H12" s="683" t="n">
        <v>3.1</v>
      </c>
      <c r="I12" s="683" t="s">
        <v>57</v>
      </c>
      <c r="J12" s="683" t="n">
        <v>12</v>
      </c>
      <c r="K12" s="683" t="n">
        <v>3.1</v>
      </c>
      <c r="L12" s="683" t="n">
        <v>4.2</v>
      </c>
      <c r="BC12" s="743"/>
      <c r="BD12" s="743"/>
      <c r="BE12" s="743"/>
      <c r="BF12" s="743"/>
      <c r="BG12" s="743"/>
      <c r="BH12" s="743"/>
      <c r="BI12" s="743"/>
      <c r="BJ12" s="743"/>
      <c r="BK12" s="743"/>
      <c r="BL12" s="743"/>
      <c r="BM12" s="743"/>
      <c r="BN12" s="743"/>
      <c r="BO12" s="743"/>
      <c r="BP12" s="743"/>
      <c r="BQ12" s="743"/>
      <c r="BR12" s="743"/>
      <c r="BS12" s="743"/>
      <c r="BT12" s="743"/>
      <c r="BU12" s="743"/>
      <c r="BV12" s="743"/>
      <c r="BW12" s="743"/>
      <c r="BX12" s="743"/>
      <c r="BY12" s="743"/>
      <c r="BZ12" s="743"/>
      <c r="CA12" s="743"/>
      <c r="CB12" s="743"/>
      <c r="CC12" s="743"/>
      <c r="CD12" s="743"/>
      <c r="CE12" s="743"/>
      <c r="CF12" s="743"/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</row>
    <row r="13" customFormat="false" ht="25.5" hidden="false" customHeight="false" outlineLevel="0" collapsed="false">
      <c r="A13" s="870" t="s">
        <v>436</v>
      </c>
      <c r="B13" s="686" t="n">
        <v>3.5</v>
      </c>
      <c r="C13" s="683" t="n">
        <v>3.1</v>
      </c>
      <c r="D13" s="683" t="n">
        <v>0.6</v>
      </c>
      <c r="E13" s="683" t="n">
        <v>1.6</v>
      </c>
      <c r="F13" s="683" t="n">
        <v>0.6</v>
      </c>
      <c r="G13" s="683" t="n">
        <v>5.3</v>
      </c>
      <c r="H13" s="683" t="n">
        <v>1.1</v>
      </c>
      <c r="I13" s="683" t="n">
        <v>5.2</v>
      </c>
      <c r="J13" s="683" t="n">
        <v>3.4</v>
      </c>
      <c r="K13" s="683" t="n">
        <v>5.7</v>
      </c>
      <c r="L13" s="683" t="n">
        <v>4.8</v>
      </c>
      <c r="BC13" s="743"/>
      <c r="BD13" s="743"/>
      <c r="BE13" s="743"/>
      <c r="BF13" s="743"/>
      <c r="BG13" s="743"/>
      <c r="BH13" s="743"/>
      <c r="BI13" s="743"/>
      <c r="BJ13" s="743"/>
      <c r="BK13" s="743"/>
      <c r="BL13" s="743"/>
      <c r="BM13" s="743"/>
      <c r="BN13" s="743"/>
      <c r="BO13" s="743"/>
      <c r="BP13" s="743"/>
      <c r="BQ13" s="743"/>
      <c r="BR13" s="743"/>
      <c r="BS13" s="743"/>
      <c r="BT13" s="743"/>
      <c r="BU13" s="743"/>
      <c r="BV13" s="743"/>
      <c r="BW13" s="743"/>
      <c r="BX13" s="743"/>
      <c r="BY13" s="743"/>
      <c r="BZ13" s="743"/>
      <c r="CA13" s="743"/>
      <c r="CB13" s="743"/>
      <c r="CC13" s="743"/>
      <c r="CD13" s="743"/>
      <c r="CE13" s="743"/>
      <c r="CF13" s="743"/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</row>
    <row r="14" customFormat="false" ht="51" hidden="false" customHeight="false" outlineLevel="0" collapsed="false">
      <c r="A14" s="871" t="s">
        <v>437</v>
      </c>
      <c r="B14" s="940" t="n">
        <v>2.4</v>
      </c>
      <c r="C14" s="685" t="n">
        <v>1.3</v>
      </c>
      <c r="D14" s="685" t="n">
        <v>0.9</v>
      </c>
      <c r="E14" s="685" t="n">
        <v>1.1</v>
      </c>
      <c r="F14" s="685" t="n">
        <v>1.2</v>
      </c>
      <c r="G14" s="685" t="n">
        <v>6.2</v>
      </c>
      <c r="H14" s="685" t="n">
        <v>2.4</v>
      </c>
      <c r="I14" s="685" t="n">
        <v>2.6</v>
      </c>
      <c r="J14" s="685" t="n">
        <v>1.9</v>
      </c>
      <c r="K14" s="685" t="n">
        <v>3.4</v>
      </c>
      <c r="L14" s="685" t="n">
        <v>2.4</v>
      </c>
      <c r="BC14" s="743"/>
      <c r="BD14" s="743"/>
      <c r="BE14" s="743"/>
      <c r="BF14" s="743"/>
      <c r="BG14" s="743"/>
      <c r="BH14" s="743"/>
      <c r="BI14" s="743"/>
      <c r="BJ14" s="743"/>
      <c r="BK14" s="743"/>
      <c r="BL14" s="743"/>
      <c r="BM14" s="743"/>
      <c r="BN14" s="743"/>
      <c r="BO14" s="743"/>
      <c r="BP14" s="743"/>
      <c r="BQ14" s="743"/>
      <c r="BR14" s="743"/>
      <c r="BS14" s="743"/>
      <c r="BT14" s="743"/>
      <c r="BU14" s="743"/>
      <c r="BV14" s="743"/>
      <c r="BW14" s="743"/>
      <c r="BX14" s="743"/>
      <c r="BY14" s="743"/>
      <c r="BZ14" s="743"/>
      <c r="CA14" s="743"/>
      <c r="CB14" s="743"/>
      <c r="CC14" s="743"/>
      <c r="CD14" s="743"/>
      <c r="CE14" s="743"/>
      <c r="CF14" s="743"/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</row>
    <row r="15" customFormat="false" ht="12.75" hidden="false" customHeight="false" outlineLevel="0" collapsed="false">
      <c r="A15" s="426" t="s">
        <v>438</v>
      </c>
      <c r="B15" s="686" t="n">
        <v>19.8</v>
      </c>
      <c r="C15" s="683" t="n">
        <v>21.1</v>
      </c>
      <c r="D15" s="683" t="n">
        <v>24.4</v>
      </c>
      <c r="E15" s="683" t="n">
        <v>29.7</v>
      </c>
      <c r="F15" s="683" t="n">
        <v>33.2</v>
      </c>
      <c r="G15" s="683" t="n">
        <v>16.5</v>
      </c>
      <c r="H15" s="683" t="n">
        <v>22.6</v>
      </c>
      <c r="I15" s="683" t="n">
        <v>24.9</v>
      </c>
      <c r="J15" s="683" t="n">
        <v>17.3</v>
      </c>
      <c r="K15" s="683" t="n">
        <v>13.2</v>
      </c>
      <c r="L15" s="683" t="n">
        <v>9</v>
      </c>
      <c r="BC15" s="743"/>
      <c r="BD15" s="743"/>
      <c r="BE15" s="743"/>
      <c r="BF15" s="743"/>
      <c r="BG15" s="743"/>
      <c r="BH15" s="743"/>
      <c r="BI15" s="743"/>
      <c r="BJ15" s="743"/>
      <c r="BK15" s="743"/>
      <c r="BL15" s="743"/>
      <c r="BM15" s="743"/>
      <c r="BN15" s="743"/>
      <c r="BO15" s="743"/>
      <c r="BP15" s="743"/>
      <c r="BQ15" s="743"/>
      <c r="BR15" s="743"/>
      <c r="BS15" s="743"/>
      <c r="BT15" s="743"/>
      <c r="BU15" s="743"/>
      <c r="BV15" s="743"/>
      <c r="BW15" s="743"/>
      <c r="BX15" s="743"/>
      <c r="BY15" s="743"/>
      <c r="BZ15" s="743"/>
      <c r="CA15" s="743"/>
      <c r="CB15" s="743"/>
      <c r="CC15" s="743"/>
      <c r="CD15" s="743"/>
      <c r="CE15" s="743"/>
      <c r="CF15" s="743"/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</row>
    <row r="16" customFormat="false" ht="12.75" hidden="false" customHeight="false" outlineLevel="0" collapsed="false">
      <c r="A16" s="426" t="s">
        <v>439</v>
      </c>
      <c r="B16" s="686" t="n">
        <v>0.1</v>
      </c>
      <c r="C16" s="683" t="n">
        <v>0.2</v>
      </c>
      <c r="D16" s="683" t="s">
        <v>57</v>
      </c>
      <c r="E16" s="683" t="n">
        <v>0.9</v>
      </c>
      <c r="F16" s="683" t="n">
        <v>0.1</v>
      </c>
      <c r="G16" s="683" t="n">
        <v>0.1</v>
      </c>
      <c r="H16" s="683" t="n">
        <v>0</v>
      </c>
      <c r="I16" s="683" t="s">
        <v>57</v>
      </c>
      <c r="J16" s="683" t="s">
        <v>57</v>
      </c>
      <c r="K16" s="683" t="s">
        <v>57</v>
      </c>
      <c r="L16" s="683" t="s">
        <v>57</v>
      </c>
      <c r="BC16" s="743"/>
      <c r="BD16" s="743"/>
      <c r="BE16" s="743"/>
      <c r="BF16" s="743"/>
      <c r="BG16" s="743"/>
      <c r="BH16" s="743"/>
      <c r="BI16" s="743"/>
      <c r="BJ16" s="743"/>
      <c r="BK16" s="743"/>
      <c r="BL16" s="743"/>
      <c r="BM16" s="743"/>
      <c r="BN16" s="743"/>
      <c r="BO16" s="743"/>
      <c r="BP16" s="743"/>
      <c r="BQ16" s="743"/>
      <c r="BR16" s="743"/>
      <c r="BS16" s="743"/>
      <c r="BT16" s="743"/>
      <c r="BU16" s="743"/>
      <c r="BV16" s="743"/>
      <c r="BW16" s="743"/>
      <c r="BX16" s="743"/>
      <c r="BY16" s="743"/>
      <c r="BZ16" s="743"/>
      <c r="CA16" s="743"/>
      <c r="CB16" s="743"/>
      <c r="CC16" s="743"/>
      <c r="CD16" s="743"/>
      <c r="CE16" s="743"/>
      <c r="CF16" s="743"/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</row>
    <row r="17" customFormat="false" ht="38.25" hidden="false" customHeight="false" outlineLevel="0" collapsed="false">
      <c r="A17" s="426" t="s">
        <v>440</v>
      </c>
      <c r="B17" s="681" t="n">
        <v>3.5</v>
      </c>
      <c r="C17" s="681" t="n">
        <v>11.3</v>
      </c>
      <c r="D17" s="681" t="n">
        <v>5.4</v>
      </c>
      <c r="E17" s="681" t="n">
        <v>8.3</v>
      </c>
      <c r="F17" s="681" t="n">
        <v>4.7</v>
      </c>
      <c r="G17" s="681" t="n">
        <v>2.1</v>
      </c>
      <c r="H17" s="681" t="n">
        <v>1.8</v>
      </c>
      <c r="I17" s="681" t="n">
        <v>0.6</v>
      </c>
      <c r="J17" s="681" t="n">
        <v>1.4</v>
      </c>
      <c r="K17" s="681" t="n">
        <v>2.1</v>
      </c>
      <c r="L17" s="681" t="n">
        <v>3.5</v>
      </c>
      <c r="BC17" s="743"/>
      <c r="BD17" s="743"/>
      <c r="BE17" s="743"/>
      <c r="BF17" s="743"/>
      <c r="BG17" s="743"/>
      <c r="BH17" s="743"/>
      <c r="BI17" s="743"/>
      <c r="BJ17" s="743"/>
      <c r="BK17" s="743"/>
      <c r="BL17" s="743"/>
      <c r="BM17" s="743"/>
      <c r="BN17" s="743"/>
      <c r="BO17" s="743"/>
      <c r="BP17" s="743"/>
      <c r="BQ17" s="743"/>
      <c r="BR17" s="743"/>
      <c r="BS17" s="743"/>
      <c r="BT17" s="743"/>
      <c r="BU17" s="743"/>
      <c r="BV17" s="743"/>
      <c r="BW17" s="743"/>
      <c r="BX17" s="743"/>
      <c r="BY17" s="743"/>
      <c r="BZ17" s="743"/>
      <c r="CA17" s="743"/>
      <c r="CB17" s="743"/>
      <c r="CC17" s="743"/>
      <c r="CD17" s="743"/>
      <c r="CE17" s="743"/>
      <c r="CF17" s="743"/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</row>
    <row r="18" customFormat="false" ht="12.75" hidden="false" customHeight="false" outlineLevel="0" collapsed="false">
      <c r="A18" s="520" t="s">
        <v>270</v>
      </c>
      <c r="B18" s="686"/>
      <c r="C18" s="683"/>
      <c r="D18" s="683"/>
      <c r="E18" s="683"/>
      <c r="F18" s="683"/>
      <c r="G18" s="683"/>
      <c r="H18" s="683"/>
      <c r="I18" s="683"/>
      <c r="J18" s="683"/>
      <c r="K18" s="683"/>
      <c r="L18" s="683"/>
      <c r="BC18" s="743"/>
      <c r="BD18" s="743"/>
      <c r="BE18" s="743"/>
      <c r="BF18" s="743"/>
      <c r="BG18" s="743"/>
      <c r="BH18" s="743"/>
      <c r="BI18" s="743"/>
      <c r="BJ18" s="743"/>
      <c r="BK18" s="743"/>
      <c r="BL18" s="743"/>
      <c r="BM18" s="743"/>
      <c r="BN18" s="743"/>
      <c r="BO18" s="743"/>
      <c r="BP18" s="743"/>
      <c r="BQ18" s="743"/>
      <c r="BR18" s="743"/>
      <c r="BS18" s="743"/>
      <c r="BT18" s="743"/>
      <c r="BU18" s="743"/>
      <c r="BV18" s="743"/>
      <c r="BW18" s="743"/>
      <c r="BX18" s="743"/>
      <c r="BY18" s="743"/>
      <c r="BZ18" s="743"/>
      <c r="CA18" s="743"/>
      <c r="CB18" s="743"/>
      <c r="CC18" s="743"/>
      <c r="CD18" s="743"/>
      <c r="CE18" s="743"/>
      <c r="CF18" s="743"/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</row>
    <row r="19" customFormat="false" ht="12.75" hidden="false" customHeight="false" outlineLevel="0" collapsed="false">
      <c r="A19" s="284" t="s">
        <v>441</v>
      </c>
      <c r="B19" s="686" t="n">
        <v>0.3</v>
      </c>
      <c r="C19" s="683" t="n">
        <v>1.4</v>
      </c>
      <c r="D19" s="683" t="n">
        <v>0.2</v>
      </c>
      <c r="E19" s="683" t="n">
        <v>0.4</v>
      </c>
      <c r="F19" s="683" t="n">
        <v>0.1</v>
      </c>
      <c r="G19" s="683" t="n">
        <v>0.3</v>
      </c>
      <c r="H19" s="683" t="n">
        <v>1.1</v>
      </c>
      <c r="I19" s="683" t="s">
        <v>57</v>
      </c>
      <c r="J19" s="683" t="s">
        <v>57</v>
      </c>
      <c r="K19" s="683" t="n">
        <v>0.4</v>
      </c>
      <c r="L19" s="683" t="n">
        <v>0.5</v>
      </c>
      <c r="BC19" s="743"/>
      <c r="BD19" s="743"/>
      <c r="BE19" s="743"/>
      <c r="BF19" s="743"/>
      <c r="BG19" s="743"/>
      <c r="BH19" s="743"/>
      <c r="BI19" s="743"/>
      <c r="BJ19" s="743"/>
      <c r="BK19" s="743"/>
      <c r="BL19" s="743"/>
      <c r="BM19" s="743"/>
      <c r="BN19" s="743"/>
      <c r="BO19" s="743"/>
      <c r="BP19" s="743"/>
      <c r="BQ19" s="743"/>
      <c r="BR19" s="743"/>
      <c r="BS19" s="743"/>
      <c r="BT19" s="743"/>
      <c r="BU19" s="743"/>
      <c r="BV19" s="743"/>
      <c r="BW19" s="743"/>
      <c r="BX19" s="743"/>
      <c r="BY19" s="743"/>
      <c r="BZ19" s="743"/>
      <c r="CA19" s="743"/>
      <c r="CB19" s="743"/>
      <c r="CC19" s="743"/>
      <c r="CD19" s="743"/>
      <c r="CE19" s="743"/>
      <c r="CF19" s="743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</row>
    <row r="20" customFormat="false" ht="25.5" hidden="false" customHeight="false" outlineLevel="0" collapsed="false">
      <c r="A20" s="873" t="s">
        <v>442</v>
      </c>
      <c r="B20" s="686" t="n">
        <v>0.6</v>
      </c>
      <c r="C20" s="683" t="n">
        <v>0.5</v>
      </c>
      <c r="D20" s="683" t="n">
        <v>0.8</v>
      </c>
      <c r="E20" s="683" t="n">
        <v>4.3</v>
      </c>
      <c r="F20" s="683" t="n">
        <v>0.8</v>
      </c>
      <c r="G20" s="683" t="n">
        <v>0.5</v>
      </c>
      <c r="H20" s="683" t="n">
        <v>0.2</v>
      </c>
      <c r="I20" s="683" t="s">
        <v>57</v>
      </c>
      <c r="J20" s="683" t="s">
        <v>57</v>
      </c>
      <c r="K20" s="683" t="s">
        <v>57</v>
      </c>
      <c r="L20" s="683" t="n">
        <v>0.1</v>
      </c>
      <c r="BC20" s="743"/>
      <c r="BD20" s="743"/>
      <c r="BE20" s="743"/>
      <c r="BF20" s="743"/>
      <c r="BG20" s="743"/>
      <c r="BH20" s="743"/>
      <c r="BI20" s="743"/>
      <c r="BJ20" s="743"/>
      <c r="BK20" s="743"/>
      <c r="BL20" s="743"/>
      <c r="BM20" s="743"/>
      <c r="BN20" s="743"/>
      <c r="BO20" s="743"/>
      <c r="BP20" s="743"/>
      <c r="BQ20" s="743"/>
      <c r="BR20" s="743"/>
      <c r="BS20" s="743"/>
      <c r="BT20" s="743"/>
      <c r="BU20" s="743"/>
      <c r="BV20" s="743"/>
      <c r="BW20" s="743"/>
      <c r="BX20" s="743"/>
      <c r="BY20" s="743"/>
      <c r="BZ20" s="743"/>
      <c r="CA20" s="743"/>
      <c r="CB20" s="743"/>
      <c r="CC20" s="743"/>
      <c r="CD20" s="743"/>
      <c r="CE20" s="743"/>
      <c r="CF20" s="743"/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</row>
    <row r="21" customFormat="false" ht="12.75" hidden="false" customHeight="false" outlineLevel="0" collapsed="false">
      <c r="A21" s="284" t="s">
        <v>443</v>
      </c>
      <c r="B21" s="686" t="n">
        <v>1.5</v>
      </c>
      <c r="C21" s="683" t="n">
        <v>9.4</v>
      </c>
      <c r="D21" s="683" t="n">
        <v>2.9</v>
      </c>
      <c r="E21" s="683" t="n">
        <v>2.9</v>
      </c>
      <c r="F21" s="683" t="n">
        <v>2.7</v>
      </c>
      <c r="G21" s="683" t="n">
        <v>1.1</v>
      </c>
      <c r="H21" s="683" t="n">
        <v>0</v>
      </c>
      <c r="I21" s="683" t="s">
        <v>57</v>
      </c>
      <c r="J21" s="683" t="s">
        <v>57</v>
      </c>
      <c r="K21" s="683" t="n">
        <v>1.3</v>
      </c>
      <c r="L21" s="683" t="n">
        <v>0.4</v>
      </c>
      <c r="BC21" s="743"/>
      <c r="BD21" s="743"/>
      <c r="BE21" s="743"/>
      <c r="BF21" s="743"/>
      <c r="BG21" s="743"/>
      <c r="BH21" s="743"/>
      <c r="BI21" s="743"/>
      <c r="BJ21" s="743"/>
      <c r="BK21" s="743"/>
      <c r="BL21" s="743"/>
      <c r="BM21" s="743"/>
      <c r="BN21" s="743"/>
      <c r="BO21" s="743"/>
      <c r="BP21" s="743"/>
      <c r="BQ21" s="743"/>
      <c r="BR21" s="743"/>
      <c r="BS21" s="743"/>
      <c r="BT21" s="743"/>
      <c r="BU21" s="743"/>
      <c r="BV21" s="743"/>
      <c r="BW21" s="743"/>
      <c r="BX21" s="743"/>
      <c r="BY21" s="743"/>
      <c r="BZ21" s="743"/>
      <c r="CA21" s="743"/>
      <c r="CB21" s="743"/>
      <c r="CC21" s="743"/>
      <c r="CD21" s="743"/>
      <c r="CE21" s="743"/>
      <c r="CF21" s="743"/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</row>
    <row r="22" customFormat="false" ht="38.25" hidden="false" customHeight="false" outlineLevel="0" collapsed="false">
      <c r="A22" s="284" t="s">
        <v>444</v>
      </c>
      <c r="B22" s="686" t="n">
        <v>0.1</v>
      </c>
      <c r="C22" s="683" t="s">
        <v>57</v>
      </c>
      <c r="D22" s="683" t="n">
        <v>0.3</v>
      </c>
      <c r="E22" s="683" t="n">
        <v>0.2</v>
      </c>
      <c r="F22" s="683" t="n">
        <v>0</v>
      </c>
      <c r="G22" s="683" t="n">
        <v>0.1</v>
      </c>
      <c r="H22" s="683" t="s">
        <v>57</v>
      </c>
      <c r="I22" s="683" t="s">
        <v>57</v>
      </c>
      <c r="J22" s="683" t="n">
        <v>0</v>
      </c>
      <c r="K22" s="683" t="n">
        <v>0</v>
      </c>
      <c r="L22" s="683" t="s">
        <v>57</v>
      </c>
      <c r="BC22" s="743"/>
      <c r="BD22" s="743"/>
      <c r="BE22" s="743"/>
      <c r="BF22" s="743"/>
      <c r="BG22" s="743"/>
      <c r="BH22" s="743"/>
      <c r="BI22" s="743"/>
      <c r="BJ22" s="743"/>
      <c r="BK22" s="743"/>
      <c r="BL22" s="743"/>
      <c r="BM22" s="743"/>
      <c r="BN22" s="743"/>
      <c r="BO22" s="743"/>
      <c r="BP22" s="743"/>
      <c r="BQ22" s="743"/>
      <c r="BR22" s="743"/>
      <c r="BS22" s="743"/>
      <c r="BT22" s="743"/>
      <c r="BU22" s="743"/>
      <c r="BV22" s="743"/>
      <c r="BW22" s="743"/>
      <c r="BX22" s="743"/>
      <c r="BY22" s="743"/>
      <c r="BZ22" s="743"/>
      <c r="CA22" s="743"/>
      <c r="CB22" s="743"/>
      <c r="CC22" s="743"/>
      <c r="CD22" s="743"/>
      <c r="CE22" s="743"/>
      <c r="CF22" s="743"/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</row>
    <row r="23" customFormat="false" ht="12.75" hidden="false" customHeight="false" outlineLevel="0" collapsed="false">
      <c r="A23" s="418" t="s">
        <v>445</v>
      </c>
      <c r="B23" s="940" t="n">
        <v>1</v>
      </c>
      <c r="C23" s="685" t="n">
        <v>0</v>
      </c>
      <c r="D23" s="685" t="n">
        <v>1.2</v>
      </c>
      <c r="E23" s="685" t="n">
        <v>0.5</v>
      </c>
      <c r="F23" s="685" t="n">
        <v>1.1</v>
      </c>
      <c r="G23" s="685" t="n">
        <v>0.1</v>
      </c>
      <c r="H23" s="685" t="n">
        <v>0.5</v>
      </c>
      <c r="I23" s="685" t="n">
        <v>0.6</v>
      </c>
      <c r="J23" s="685" t="n">
        <v>1.4</v>
      </c>
      <c r="K23" s="685" t="n">
        <v>0.4</v>
      </c>
      <c r="L23" s="685" t="n">
        <v>2.5</v>
      </c>
      <c r="BC23" s="743"/>
      <c r="BD23" s="743"/>
      <c r="BE23" s="743"/>
      <c r="BF23" s="743"/>
      <c r="BG23" s="743"/>
      <c r="BH23" s="743"/>
      <c r="BI23" s="743"/>
      <c r="BJ23" s="743"/>
      <c r="BK23" s="743"/>
      <c r="BL23" s="743"/>
      <c r="BM23" s="743"/>
      <c r="BN23" s="743"/>
      <c r="BO23" s="743"/>
      <c r="BP23" s="743"/>
      <c r="BQ23" s="743"/>
      <c r="BR23" s="743"/>
      <c r="BS23" s="743"/>
      <c r="BT23" s="743"/>
      <c r="BU23" s="743"/>
      <c r="BV23" s="743"/>
      <c r="BW23" s="743"/>
      <c r="BX23" s="743"/>
      <c r="BY23" s="743"/>
      <c r="BZ23" s="743"/>
      <c r="CA23" s="743"/>
      <c r="CB23" s="743"/>
      <c r="CC23" s="743"/>
      <c r="CD23" s="743"/>
      <c r="CE23" s="743"/>
      <c r="CF23" s="743"/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</row>
    <row r="24" customFormat="false" ht="25.5" hidden="false" customHeight="false" outlineLevel="0" collapsed="false">
      <c r="A24" s="426" t="s">
        <v>446</v>
      </c>
      <c r="B24" s="686" t="n">
        <v>4.7</v>
      </c>
      <c r="C24" s="683" t="n">
        <v>4.8</v>
      </c>
      <c r="D24" s="683" t="n">
        <v>3.6</v>
      </c>
      <c r="E24" s="683" t="n">
        <v>3.8</v>
      </c>
      <c r="F24" s="683" t="n">
        <v>5.5</v>
      </c>
      <c r="G24" s="683" t="n">
        <v>11.7</v>
      </c>
      <c r="H24" s="683" t="n">
        <v>5.7</v>
      </c>
      <c r="I24" s="683" t="n">
        <v>1.8</v>
      </c>
      <c r="J24" s="683" t="n">
        <v>3.3</v>
      </c>
      <c r="K24" s="683" t="n">
        <v>5.8</v>
      </c>
      <c r="L24" s="683" t="n">
        <v>3.6</v>
      </c>
      <c r="BC24" s="743"/>
      <c r="BD24" s="743"/>
      <c r="BE24" s="743"/>
      <c r="BF24" s="743"/>
      <c r="BG24" s="743"/>
      <c r="BH24" s="743"/>
      <c r="BI24" s="743"/>
      <c r="BJ24" s="743"/>
      <c r="BK24" s="743"/>
      <c r="BL24" s="743"/>
      <c r="BM24" s="743"/>
      <c r="BN24" s="743"/>
      <c r="BO24" s="743"/>
      <c r="BP24" s="743"/>
      <c r="BQ24" s="743"/>
      <c r="BR24" s="743"/>
      <c r="BS24" s="743"/>
      <c r="BT24" s="743"/>
      <c r="BU24" s="743"/>
      <c r="BV24" s="743"/>
      <c r="BW24" s="743"/>
      <c r="BX24" s="743"/>
      <c r="BY24" s="743"/>
      <c r="BZ24" s="743"/>
      <c r="CA24" s="743"/>
      <c r="CB24" s="743"/>
      <c r="CC24" s="743"/>
      <c r="CD24" s="743"/>
      <c r="CE24" s="743"/>
      <c r="CF24" s="743"/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</row>
    <row r="25" customFormat="false" ht="12.75" hidden="false" customHeight="false" outlineLevel="0" collapsed="false">
      <c r="A25" s="426" t="s">
        <v>447</v>
      </c>
      <c r="B25" s="686" t="n">
        <v>0.2</v>
      </c>
      <c r="C25" s="683" t="n">
        <v>0.2</v>
      </c>
      <c r="D25" s="683" t="n">
        <v>1.3</v>
      </c>
      <c r="E25" s="683" t="s">
        <v>57</v>
      </c>
      <c r="F25" s="683" t="s">
        <v>57</v>
      </c>
      <c r="G25" s="683" t="s">
        <v>57</v>
      </c>
      <c r="H25" s="683" t="n">
        <v>0</v>
      </c>
      <c r="I25" s="683" t="n">
        <v>0.3</v>
      </c>
      <c r="J25" s="683" t="s">
        <v>57</v>
      </c>
      <c r="K25" s="683" t="n">
        <v>0.5</v>
      </c>
      <c r="L25" s="683" t="s">
        <v>57</v>
      </c>
      <c r="BC25" s="743"/>
      <c r="BD25" s="743"/>
      <c r="BE25" s="743"/>
      <c r="BF25" s="743"/>
      <c r="BG25" s="743"/>
      <c r="BH25" s="743"/>
      <c r="BI25" s="743"/>
      <c r="BJ25" s="743"/>
      <c r="BK25" s="743"/>
      <c r="BL25" s="743"/>
      <c r="BM25" s="743"/>
      <c r="BN25" s="743"/>
      <c r="BO25" s="743"/>
      <c r="BP25" s="743"/>
      <c r="BQ25" s="743"/>
      <c r="BR25" s="743"/>
      <c r="BS25" s="743"/>
      <c r="BT25" s="743"/>
      <c r="BU25" s="743"/>
      <c r="BV25" s="743"/>
      <c r="BW25" s="743"/>
      <c r="BX25" s="743"/>
      <c r="BY25" s="743"/>
      <c r="BZ25" s="743"/>
      <c r="CA25" s="743"/>
      <c r="CB25" s="743"/>
      <c r="CC25" s="743"/>
      <c r="CD25" s="743"/>
      <c r="CE25" s="743"/>
      <c r="CF25" s="743"/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</row>
    <row r="26" customFormat="false" ht="12.75" hidden="false" customHeight="false" outlineLevel="0" collapsed="false">
      <c r="A26" s="781" t="s">
        <v>448</v>
      </c>
      <c r="B26" s="686" t="n">
        <v>1.2</v>
      </c>
      <c r="C26" s="683" t="n">
        <v>1.2</v>
      </c>
      <c r="D26" s="683" t="n">
        <v>0.9</v>
      </c>
      <c r="E26" s="683" t="n">
        <v>0.8</v>
      </c>
      <c r="F26" s="683" t="n">
        <v>1.3</v>
      </c>
      <c r="G26" s="683" t="n">
        <v>0.9</v>
      </c>
      <c r="H26" s="683" t="n">
        <v>0.7</v>
      </c>
      <c r="I26" s="683" t="n">
        <v>0.6</v>
      </c>
      <c r="J26" s="683" t="n">
        <v>3.1</v>
      </c>
      <c r="K26" s="683" t="n">
        <v>1.5</v>
      </c>
      <c r="L26" s="683" t="n">
        <v>0.5</v>
      </c>
      <c r="BC26" s="743"/>
      <c r="BD26" s="743"/>
      <c r="BE26" s="743"/>
      <c r="BF26" s="743"/>
      <c r="BG26" s="743"/>
      <c r="BH26" s="743"/>
      <c r="BI26" s="743"/>
      <c r="BJ26" s="743"/>
      <c r="BK26" s="743"/>
      <c r="BL26" s="743"/>
      <c r="BM26" s="743"/>
      <c r="BN26" s="743"/>
      <c r="BO26" s="743"/>
      <c r="BP26" s="743"/>
      <c r="BQ26" s="743"/>
      <c r="BR26" s="743"/>
      <c r="BS26" s="743"/>
      <c r="BT26" s="743"/>
      <c r="BU26" s="743"/>
      <c r="BV26" s="743"/>
      <c r="BW26" s="743"/>
      <c r="BX26" s="743"/>
      <c r="BY26" s="743"/>
      <c r="BZ26" s="743"/>
      <c r="CA26" s="743"/>
      <c r="CB26" s="743"/>
      <c r="CC26" s="743"/>
      <c r="CD26" s="743"/>
      <c r="CE26" s="743"/>
      <c r="CF26" s="743"/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</row>
    <row r="27" customFormat="false" ht="14.25" hidden="false" customHeight="false" outlineLevel="0" collapsed="false">
      <c r="A27" s="877" t="s">
        <v>449</v>
      </c>
      <c r="B27" s="691" t="n">
        <v>84.2</v>
      </c>
      <c r="C27" s="691" t="n">
        <v>77.8</v>
      </c>
      <c r="D27" s="691" t="n">
        <v>87.7</v>
      </c>
      <c r="E27" s="691" t="n">
        <v>78.7</v>
      </c>
      <c r="F27" s="691" t="n">
        <v>82.3</v>
      </c>
      <c r="G27" s="691" t="n">
        <v>77.6</v>
      </c>
      <c r="H27" s="691" t="n">
        <v>85.1</v>
      </c>
      <c r="I27" s="691" t="n">
        <v>86</v>
      </c>
      <c r="J27" s="691" t="n">
        <v>82.6</v>
      </c>
      <c r="K27" s="691" t="n">
        <v>84.3</v>
      </c>
      <c r="L27" s="691" t="n">
        <v>91.3</v>
      </c>
      <c r="BC27" s="743"/>
      <c r="BD27" s="743"/>
      <c r="BE27" s="743"/>
      <c r="BF27" s="743"/>
      <c r="BG27" s="743"/>
      <c r="BH27" s="743"/>
      <c r="BI27" s="743"/>
      <c r="BJ27" s="743"/>
      <c r="BK27" s="743"/>
      <c r="BL27" s="743"/>
      <c r="BM27" s="743"/>
      <c r="BN27" s="743"/>
      <c r="BO27" s="743"/>
      <c r="BP27" s="743"/>
      <c r="BQ27" s="743"/>
      <c r="BR27" s="743"/>
      <c r="BS27" s="743"/>
      <c r="BT27" s="743"/>
      <c r="BU27" s="743"/>
      <c r="BV27" s="743"/>
      <c r="BW27" s="743"/>
      <c r="BX27" s="743"/>
      <c r="BY27" s="743"/>
      <c r="BZ27" s="743"/>
      <c r="CA27" s="743"/>
      <c r="CB27" s="743"/>
      <c r="CC27" s="743"/>
      <c r="CD27" s="743"/>
      <c r="CE27" s="743"/>
      <c r="CF27" s="743"/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</row>
    <row r="28" customFormat="false" ht="38.25" hidden="false" customHeight="false" outlineLevel="0" collapsed="false">
      <c r="A28" s="870" t="s">
        <v>450</v>
      </c>
      <c r="B28" s="686" t="n">
        <v>7.2</v>
      </c>
      <c r="C28" s="683" t="n">
        <v>10.6</v>
      </c>
      <c r="D28" s="683" t="n">
        <v>3.4</v>
      </c>
      <c r="E28" s="683" t="n">
        <v>10.2</v>
      </c>
      <c r="F28" s="683" t="n">
        <v>6.2</v>
      </c>
      <c r="G28" s="683" t="n">
        <v>7.7</v>
      </c>
      <c r="H28" s="683" t="n">
        <v>5.4</v>
      </c>
      <c r="I28" s="683" t="n">
        <v>7.3</v>
      </c>
      <c r="J28" s="683" t="n">
        <v>8.8</v>
      </c>
      <c r="K28" s="683" t="n">
        <v>8.6</v>
      </c>
      <c r="L28" s="683" t="n">
        <v>4.8</v>
      </c>
      <c r="BC28" s="743"/>
      <c r="BD28" s="743"/>
      <c r="BE28" s="743"/>
      <c r="BF28" s="743"/>
      <c r="BG28" s="743"/>
      <c r="BH28" s="743"/>
      <c r="BI28" s="743"/>
      <c r="BJ28" s="743"/>
      <c r="BK28" s="743"/>
      <c r="BL28" s="743"/>
      <c r="BM28" s="743"/>
      <c r="BN28" s="743"/>
      <c r="BO28" s="743"/>
      <c r="BP28" s="743"/>
      <c r="BQ28" s="743"/>
      <c r="BR28" s="743"/>
      <c r="BS28" s="743"/>
      <c r="BT28" s="743"/>
      <c r="BU28" s="743"/>
      <c r="BV28" s="743"/>
      <c r="BW28" s="743"/>
      <c r="BX28" s="743"/>
      <c r="BY28" s="743"/>
      <c r="BZ28" s="743"/>
      <c r="CA28" s="743"/>
      <c r="CB28" s="743"/>
      <c r="CC28" s="743"/>
      <c r="CD28" s="743"/>
      <c r="CE28" s="743"/>
      <c r="CF28" s="743"/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</row>
    <row r="29" customFormat="false" ht="38.25" hidden="false" customHeight="false" outlineLevel="0" collapsed="false">
      <c r="A29" s="426" t="s">
        <v>451</v>
      </c>
      <c r="B29" s="686" t="n">
        <v>5.2</v>
      </c>
      <c r="C29" s="683" t="n">
        <v>8.3</v>
      </c>
      <c r="D29" s="683" t="n">
        <v>6.8</v>
      </c>
      <c r="E29" s="683" t="n">
        <v>8</v>
      </c>
      <c r="F29" s="683" t="n">
        <v>8.1</v>
      </c>
      <c r="G29" s="683" t="n">
        <v>7.2</v>
      </c>
      <c r="H29" s="683" t="n">
        <v>6.5</v>
      </c>
      <c r="I29" s="683" t="n">
        <v>4.5</v>
      </c>
      <c r="J29" s="683" t="n">
        <v>3.4</v>
      </c>
      <c r="K29" s="683" t="n">
        <v>3.7</v>
      </c>
      <c r="L29" s="683" t="n">
        <v>1.7</v>
      </c>
      <c r="BC29" s="743"/>
      <c r="BD29" s="743"/>
      <c r="BE29" s="743"/>
      <c r="BF29" s="743"/>
      <c r="BG29" s="743"/>
      <c r="BH29" s="743"/>
      <c r="BI29" s="743"/>
      <c r="BJ29" s="743"/>
      <c r="BK29" s="743"/>
      <c r="BL29" s="743"/>
      <c r="BM29" s="743"/>
      <c r="BN29" s="743"/>
      <c r="BO29" s="743"/>
      <c r="BP29" s="743"/>
      <c r="BQ29" s="743"/>
      <c r="BR29" s="743"/>
      <c r="BS29" s="743"/>
      <c r="BT29" s="743"/>
      <c r="BU29" s="743"/>
      <c r="BV29" s="743"/>
      <c r="BW29" s="743"/>
      <c r="BX29" s="743"/>
      <c r="BY29" s="743"/>
      <c r="BZ29" s="743"/>
      <c r="CA29" s="743"/>
      <c r="CB29" s="743"/>
      <c r="CC29" s="743"/>
      <c r="CD29" s="743"/>
      <c r="CE29" s="743"/>
      <c r="CF29" s="743"/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244"/>
      <c r="DL29" s="244"/>
      <c r="DM29" s="244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</row>
    <row r="30" customFormat="false" ht="51" hidden="false" customHeight="false" outlineLevel="0" collapsed="false">
      <c r="A30" s="426" t="s">
        <v>452</v>
      </c>
      <c r="B30" s="681" t="n">
        <v>0.1</v>
      </c>
      <c r="C30" s="681" t="n">
        <v>0.1</v>
      </c>
      <c r="D30" s="681" t="n">
        <v>0.1</v>
      </c>
      <c r="E30" s="681" t="n">
        <v>0.1</v>
      </c>
      <c r="F30" s="681" t="n">
        <v>0</v>
      </c>
      <c r="G30" s="681" t="n">
        <v>0.2</v>
      </c>
      <c r="H30" s="681" t="n">
        <v>0.2</v>
      </c>
      <c r="I30" s="681" t="n">
        <v>0.2</v>
      </c>
      <c r="J30" s="681" t="n">
        <v>0</v>
      </c>
      <c r="K30" s="681" t="n">
        <v>0</v>
      </c>
      <c r="L30" s="681" t="n">
        <v>0.2</v>
      </c>
      <c r="BC30" s="743"/>
      <c r="BD30" s="743"/>
      <c r="BE30" s="743"/>
      <c r="BF30" s="743"/>
      <c r="BG30" s="743"/>
      <c r="BH30" s="743"/>
      <c r="BI30" s="743"/>
      <c r="BJ30" s="743"/>
      <c r="BK30" s="743"/>
      <c r="BL30" s="743"/>
      <c r="BM30" s="743"/>
      <c r="BN30" s="743"/>
      <c r="BO30" s="743"/>
      <c r="BP30" s="743"/>
      <c r="BQ30" s="743"/>
      <c r="BR30" s="743"/>
      <c r="BS30" s="743"/>
      <c r="BT30" s="743"/>
      <c r="BU30" s="743"/>
      <c r="BV30" s="743"/>
      <c r="BW30" s="743"/>
      <c r="BX30" s="743"/>
      <c r="BY30" s="743"/>
      <c r="BZ30" s="743"/>
      <c r="CA30" s="743"/>
      <c r="CB30" s="743"/>
      <c r="CC30" s="743"/>
      <c r="CD30" s="743"/>
      <c r="CE30" s="743"/>
      <c r="CF30" s="743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244"/>
      <c r="DL30" s="244"/>
      <c r="DM30" s="244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</row>
    <row r="31" customFormat="false" ht="25.5" hidden="false" customHeight="false" outlineLevel="0" collapsed="false">
      <c r="A31" s="870" t="s">
        <v>453</v>
      </c>
      <c r="B31" s="681" t="n">
        <v>0.1</v>
      </c>
      <c r="C31" s="681" t="n">
        <v>0.1</v>
      </c>
      <c r="D31" s="681" t="n">
        <v>0.1</v>
      </c>
      <c r="E31" s="681" t="n">
        <v>0.2</v>
      </c>
      <c r="F31" s="681" t="n">
        <v>0.2</v>
      </c>
      <c r="G31" s="681" t="n">
        <v>0.1</v>
      </c>
      <c r="H31" s="681" t="n">
        <v>0.2</v>
      </c>
      <c r="I31" s="681" t="n">
        <v>0.1</v>
      </c>
      <c r="J31" s="681" t="n">
        <v>0</v>
      </c>
      <c r="K31" s="681" t="n">
        <v>0.1</v>
      </c>
      <c r="L31" s="681" t="n">
        <v>0</v>
      </c>
      <c r="BC31" s="743"/>
      <c r="BD31" s="743"/>
      <c r="BE31" s="743"/>
      <c r="BF31" s="743"/>
      <c r="BG31" s="743"/>
      <c r="BH31" s="743"/>
      <c r="BI31" s="743"/>
      <c r="BJ31" s="743"/>
      <c r="BK31" s="743"/>
      <c r="BL31" s="743"/>
      <c r="BM31" s="743"/>
      <c r="BN31" s="743"/>
      <c r="BO31" s="743"/>
      <c r="BP31" s="743"/>
      <c r="BQ31" s="743"/>
      <c r="BR31" s="743"/>
      <c r="BS31" s="743"/>
      <c r="BT31" s="743"/>
      <c r="BU31" s="743"/>
      <c r="BV31" s="743"/>
      <c r="BW31" s="743"/>
      <c r="BX31" s="743"/>
      <c r="BY31" s="743"/>
      <c r="BZ31" s="743"/>
      <c r="CA31" s="743"/>
      <c r="CB31" s="743"/>
      <c r="CC31" s="743"/>
      <c r="CD31" s="743"/>
      <c r="CE31" s="743"/>
      <c r="CF31" s="743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</row>
    <row r="32" customFormat="false" ht="26.25" hidden="false" customHeight="true" outlineLevel="0" collapsed="false">
      <c r="A32" s="781" t="s">
        <v>454</v>
      </c>
      <c r="B32" s="941" t="n">
        <v>1.8</v>
      </c>
      <c r="C32" s="941" t="n">
        <v>1.7</v>
      </c>
      <c r="D32" s="941" t="n">
        <v>1.5</v>
      </c>
      <c r="E32" s="941" t="n">
        <v>1.7</v>
      </c>
      <c r="F32" s="941" t="n">
        <v>2.2</v>
      </c>
      <c r="G32" s="941" t="n">
        <v>4.6</v>
      </c>
      <c r="H32" s="941" t="n">
        <v>0.8</v>
      </c>
      <c r="I32" s="941" t="n">
        <v>1.2</v>
      </c>
      <c r="J32" s="941" t="n">
        <v>3.2</v>
      </c>
      <c r="K32" s="941" t="n">
        <v>1</v>
      </c>
      <c r="L32" s="941" t="n">
        <v>1.3</v>
      </c>
      <c r="BC32" s="743"/>
      <c r="BD32" s="743"/>
      <c r="BE32" s="743"/>
      <c r="BF32" s="743"/>
      <c r="BG32" s="743"/>
      <c r="BH32" s="743"/>
      <c r="BI32" s="743"/>
      <c r="BJ32" s="743"/>
      <c r="BK32" s="743"/>
      <c r="BL32" s="743"/>
      <c r="BM32" s="743"/>
      <c r="BN32" s="743"/>
      <c r="BO32" s="743"/>
      <c r="BP32" s="743"/>
      <c r="BQ32" s="743"/>
      <c r="BR32" s="743"/>
      <c r="BS32" s="743"/>
      <c r="BT32" s="743"/>
      <c r="BU32" s="743"/>
      <c r="BV32" s="743"/>
      <c r="BW32" s="743"/>
      <c r="BX32" s="743"/>
      <c r="BY32" s="743"/>
      <c r="BZ32" s="743"/>
      <c r="CA32" s="743"/>
      <c r="CB32" s="743"/>
      <c r="CC32" s="743"/>
      <c r="CD32" s="743"/>
      <c r="CE32" s="743"/>
      <c r="CF32" s="743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244"/>
      <c r="DL32" s="244"/>
      <c r="DM32" s="244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</row>
    <row r="33" customFormat="false" ht="14.25" hidden="false" customHeight="false" outlineLevel="0" collapsed="false">
      <c r="A33" s="877" t="s">
        <v>455</v>
      </c>
      <c r="B33" s="942" t="n">
        <v>14.4</v>
      </c>
      <c r="C33" s="942" t="n">
        <v>20.8</v>
      </c>
      <c r="D33" s="942" t="n">
        <v>11.9</v>
      </c>
      <c r="E33" s="942" t="n">
        <v>20.2</v>
      </c>
      <c r="F33" s="942" t="n">
        <v>16.7</v>
      </c>
      <c r="G33" s="942" t="n">
        <v>19.8</v>
      </c>
      <c r="H33" s="942" t="n">
        <v>13.1</v>
      </c>
      <c r="I33" s="942" t="n">
        <v>13.3</v>
      </c>
      <c r="J33" s="942" t="n">
        <v>15.4</v>
      </c>
      <c r="K33" s="942" t="n">
        <v>13.4</v>
      </c>
      <c r="L33" s="942" t="n">
        <v>8</v>
      </c>
      <c r="BC33" s="743"/>
      <c r="BD33" s="743"/>
      <c r="BE33" s="743"/>
      <c r="BF33" s="743"/>
      <c r="BG33" s="743"/>
      <c r="BH33" s="743"/>
      <c r="BI33" s="743"/>
      <c r="BJ33" s="743"/>
      <c r="BK33" s="743"/>
      <c r="BL33" s="743"/>
      <c r="BM33" s="743"/>
      <c r="BN33" s="743"/>
      <c r="BO33" s="743"/>
      <c r="BP33" s="743"/>
      <c r="BQ33" s="743"/>
      <c r="BR33" s="743"/>
      <c r="BS33" s="743"/>
      <c r="BT33" s="743"/>
      <c r="BU33" s="743"/>
      <c r="BV33" s="743"/>
      <c r="BW33" s="743"/>
      <c r="BX33" s="743"/>
      <c r="BY33" s="743"/>
      <c r="BZ33" s="743"/>
      <c r="CA33" s="743"/>
      <c r="CB33" s="743"/>
      <c r="CC33" s="743"/>
      <c r="CD33" s="743"/>
      <c r="CE33" s="743"/>
      <c r="CF33" s="743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</row>
    <row r="34" customFormat="false" ht="15.75" hidden="false" customHeight="false" outlineLevel="0" collapsed="false">
      <c r="A34" s="883" t="s">
        <v>456</v>
      </c>
      <c r="B34" s="691" t="n">
        <v>98.6</v>
      </c>
      <c r="C34" s="691" t="n">
        <v>98.6</v>
      </c>
      <c r="D34" s="691" t="n">
        <v>99.6</v>
      </c>
      <c r="E34" s="691" t="n">
        <v>98.9</v>
      </c>
      <c r="F34" s="691" t="n">
        <v>99</v>
      </c>
      <c r="G34" s="691" t="n">
        <v>97.4</v>
      </c>
      <c r="H34" s="691" t="n">
        <v>98.2</v>
      </c>
      <c r="I34" s="691" t="n">
        <v>99.3</v>
      </c>
      <c r="J34" s="691" t="n">
        <v>98</v>
      </c>
      <c r="K34" s="691" t="n">
        <v>97.7</v>
      </c>
      <c r="L34" s="691" t="n">
        <v>99.3</v>
      </c>
      <c r="BC34" s="743"/>
      <c r="BD34" s="743"/>
      <c r="BE34" s="743"/>
      <c r="BF34" s="743"/>
      <c r="BG34" s="743"/>
      <c r="BH34" s="743"/>
      <c r="BI34" s="743"/>
      <c r="BJ34" s="743"/>
      <c r="BK34" s="743"/>
      <c r="BL34" s="743"/>
      <c r="BM34" s="743"/>
      <c r="BN34" s="743"/>
      <c r="BO34" s="743"/>
      <c r="BP34" s="743"/>
      <c r="BQ34" s="743"/>
      <c r="BR34" s="743"/>
      <c r="BS34" s="743"/>
      <c r="BT34" s="743"/>
      <c r="BU34" s="743"/>
      <c r="BV34" s="743"/>
      <c r="BW34" s="743"/>
      <c r="BX34" s="743"/>
      <c r="BY34" s="743"/>
      <c r="BZ34" s="743"/>
      <c r="CA34" s="743"/>
      <c r="CB34" s="743"/>
      <c r="CC34" s="743"/>
      <c r="CD34" s="743"/>
      <c r="CE34" s="743"/>
      <c r="CF34" s="743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</row>
    <row r="35" customFormat="false" ht="25.5" hidden="false" customHeight="false" outlineLevel="0" collapsed="false">
      <c r="A35" s="426" t="s">
        <v>457</v>
      </c>
      <c r="B35" s="286" t="s">
        <v>57</v>
      </c>
      <c r="C35" s="681" t="s">
        <v>57</v>
      </c>
      <c r="D35" s="681" t="s">
        <v>57</v>
      </c>
      <c r="E35" s="681" t="s">
        <v>57</v>
      </c>
      <c r="F35" s="681" t="s">
        <v>57</v>
      </c>
      <c r="G35" s="681" t="s">
        <v>57</v>
      </c>
      <c r="H35" s="681" t="s">
        <v>57</v>
      </c>
      <c r="I35" s="681" t="s">
        <v>57</v>
      </c>
      <c r="J35" s="681" t="s">
        <v>57</v>
      </c>
      <c r="K35" s="681" t="s">
        <v>57</v>
      </c>
      <c r="L35" s="681" t="s">
        <v>57</v>
      </c>
      <c r="BC35" s="743"/>
      <c r="BD35" s="743"/>
      <c r="BE35" s="743"/>
      <c r="BF35" s="743"/>
      <c r="BG35" s="743"/>
      <c r="BH35" s="743"/>
      <c r="BI35" s="743"/>
      <c r="BJ35" s="743"/>
      <c r="BK35" s="743"/>
      <c r="BL35" s="743"/>
      <c r="BM35" s="743"/>
      <c r="BN35" s="743"/>
      <c r="BO35" s="743"/>
      <c r="BP35" s="743"/>
      <c r="BQ35" s="743"/>
      <c r="BR35" s="743"/>
      <c r="BS35" s="743"/>
      <c r="BT35" s="743"/>
      <c r="BU35" s="743"/>
      <c r="BV35" s="743"/>
      <c r="BW35" s="743"/>
      <c r="BX35" s="743"/>
      <c r="BY35" s="743"/>
      <c r="BZ35" s="743"/>
      <c r="CA35" s="743"/>
      <c r="CB35" s="743"/>
      <c r="CC35" s="743"/>
      <c r="CD35" s="743"/>
      <c r="CE35" s="743"/>
      <c r="CF35" s="743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</row>
    <row r="36" customFormat="false" ht="12.75" hidden="false" customHeight="false" outlineLevel="0" collapsed="false">
      <c r="A36" s="426" t="s">
        <v>458</v>
      </c>
      <c r="B36" s="286" t="s">
        <v>57</v>
      </c>
      <c r="C36" s="681" t="s">
        <v>57</v>
      </c>
      <c r="D36" s="681" t="s">
        <v>57</v>
      </c>
      <c r="E36" s="681" t="s">
        <v>57</v>
      </c>
      <c r="F36" s="681" t="s">
        <v>57</v>
      </c>
      <c r="G36" s="681" t="s">
        <v>57</v>
      </c>
      <c r="H36" s="681" t="s">
        <v>57</v>
      </c>
      <c r="I36" s="681" t="s">
        <v>57</v>
      </c>
      <c r="J36" s="681" t="s">
        <v>57</v>
      </c>
      <c r="K36" s="681" t="s">
        <v>57</v>
      </c>
      <c r="L36" s="681" t="s">
        <v>57</v>
      </c>
      <c r="BC36" s="743"/>
      <c r="BD36" s="743"/>
      <c r="BE36" s="743"/>
      <c r="BF36" s="743"/>
      <c r="BG36" s="743"/>
      <c r="BH36" s="743"/>
      <c r="BI36" s="743"/>
      <c r="BJ36" s="743"/>
      <c r="BK36" s="743"/>
      <c r="BL36" s="743"/>
      <c r="BM36" s="743"/>
      <c r="BN36" s="743"/>
      <c r="BO36" s="743"/>
      <c r="BP36" s="743"/>
      <c r="BQ36" s="743"/>
      <c r="BR36" s="743"/>
      <c r="BS36" s="743"/>
      <c r="BT36" s="743"/>
      <c r="BU36" s="743"/>
      <c r="BV36" s="743"/>
      <c r="BW36" s="743"/>
      <c r="BX36" s="743"/>
      <c r="BY36" s="743"/>
      <c r="BZ36" s="743"/>
      <c r="CA36" s="743"/>
      <c r="CB36" s="743"/>
      <c r="CC36" s="743"/>
      <c r="CD36" s="743"/>
      <c r="CE36" s="743"/>
      <c r="CF36" s="7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</row>
    <row r="37" customFormat="false" ht="25.5" hidden="false" customHeight="false" outlineLevel="0" collapsed="false">
      <c r="A37" s="781" t="s">
        <v>459</v>
      </c>
      <c r="B37" s="876" t="n">
        <v>1.4</v>
      </c>
      <c r="C37" s="876" t="n">
        <v>1.4</v>
      </c>
      <c r="D37" s="876" t="n">
        <v>0.4</v>
      </c>
      <c r="E37" s="876" t="n">
        <v>1.1</v>
      </c>
      <c r="F37" s="918" t="n">
        <v>1</v>
      </c>
      <c r="G37" s="781" t="n">
        <v>2.6</v>
      </c>
      <c r="H37" s="876" t="n">
        <v>1.8</v>
      </c>
      <c r="I37" s="876" t="n">
        <v>0.7</v>
      </c>
      <c r="J37" s="876" t="n">
        <v>2</v>
      </c>
      <c r="K37" s="876" t="n">
        <v>2.3</v>
      </c>
      <c r="L37" s="918" t="n">
        <v>0.7</v>
      </c>
      <c r="BC37" s="743"/>
      <c r="BD37" s="743"/>
      <c r="BE37" s="743"/>
      <c r="BF37" s="743"/>
      <c r="BG37" s="743"/>
      <c r="BH37" s="743"/>
      <c r="BI37" s="743"/>
      <c r="BJ37" s="743"/>
      <c r="BK37" s="743"/>
      <c r="BL37" s="743"/>
      <c r="BM37" s="743"/>
      <c r="BN37" s="743"/>
      <c r="BO37" s="743"/>
      <c r="BP37" s="743"/>
      <c r="BQ37" s="743"/>
      <c r="BR37" s="743"/>
      <c r="BS37" s="743"/>
      <c r="BT37" s="743"/>
      <c r="BU37" s="743"/>
      <c r="BV37" s="743"/>
      <c r="BW37" s="743"/>
      <c r="BX37" s="743"/>
      <c r="BY37" s="743"/>
      <c r="BZ37" s="743"/>
      <c r="CA37" s="743"/>
      <c r="CB37" s="743"/>
      <c r="CC37" s="743"/>
      <c r="CD37" s="743"/>
      <c r="CE37" s="743"/>
      <c r="CF37" s="7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</row>
    <row r="38" customFormat="false" ht="15.75" hidden="false" customHeight="false" outlineLevel="0" collapsed="false">
      <c r="A38" s="884" t="s">
        <v>460</v>
      </c>
      <c r="B38" s="691" t="n">
        <v>100</v>
      </c>
      <c r="C38" s="691" t="n">
        <v>100</v>
      </c>
      <c r="D38" s="691" t="n">
        <v>100</v>
      </c>
      <c r="E38" s="691" t="n">
        <v>100</v>
      </c>
      <c r="F38" s="691" t="n">
        <v>100</v>
      </c>
      <c r="G38" s="691" t="n">
        <v>100</v>
      </c>
      <c r="H38" s="691" t="n">
        <v>100</v>
      </c>
      <c r="I38" s="691" t="n">
        <v>100</v>
      </c>
      <c r="J38" s="691" t="n">
        <v>100</v>
      </c>
      <c r="K38" s="691" t="n">
        <v>100</v>
      </c>
      <c r="L38" s="691" t="n">
        <v>100</v>
      </c>
      <c r="BC38" s="743"/>
      <c r="BD38" s="743"/>
      <c r="BE38" s="743"/>
      <c r="BF38" s="743"/>
      <c r="BG38" s="743"/>
      <c r="BH38" s="743"/>
      <c r="BI38" s="743"/>
      <c r="BJ38" s="743"/>
      <c r="BK38" s="743"/>
      <c r="BL38" s="743"/>
      <c r="BM38" s="743"/>
      <c r="BN38" s="743"/>
      <c r="BO38" s="743"/>
      <c r="BP38" s="743"/>
      <c r="BQ38" s="743"/>
      <c r="BR38" s="743"/>
      <c r="BS38" s="743"/>
      <c r="BT38" s="743"/>
      <c r="BU38" s="743"/>
      <c r="BV38" s="743"/>
      <c r="BW38" s="743"/>
      <c r="BX38" s="743"/>
      <c r="BY38" s="743"/>
      <c r="BZ38" s="743"/>
      <c r="CA38" s="743"/>
      <c r="CB38" s="743"/>
      <c r="CC38" s="743"/>
      <c r="CD38" s="743"/>
      <c r="CE38" s="743"/>
      <c r="CF38" s="7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</row>
    <row r="39" customFormat="false" ht="12.75" hidden="false" customHeight="false" outlineLevel="0" collapsed="false">
      <c r="A39" s="244"/>
      <c r="B39" s="662"/>
      <c r="C39" s="662"/>
      <c r="D39" s="662"/>
      <c r="E39" s="662"/>
      <c r="F39" s="662"/>
      <c r="G39" s="662"/>
      <c r="H39" s="662"/>
      <c r="I39" s="662"/>
      <c r="J39" s="662"/>
      <c r="K39" s="662"/>
      <c r="L39" s="662"/>
      <c r="BC39" s="743"/>
      <c r="BD39" s="743"/>
      <c r="BE39" s="743"/>
      <c r="BF39" s="743"/>
      <c r="BG39" s="743"/>
      <c r="BH39" s="743"/>
      <c r="BI39" s="743"/>
      <c r="BJ39" s="743"/>
      <c r="BK39" s="743"/>
      <c r="BL39" s="743"/>
      <c r="BM39" s="743"/>
      <c r="BN39" s="743"/>
      <c r="BO39" s="743"/>
      <c r="BP39" s="743"/>
      <c r="BQ39" s="743"/>
      <c r="BR39" s="743"/>
      <c r="BS39" s="743"/>
      <c r="BT39" s="743"/>
      <c r="BU39" s="743"/>
      <c r="BV39" s="743"/>
      <c r="BW39" s="743"/>
      <c r="BX39" s="743"/>
      <c r="BY39" s="743"/>
      <c r="BZ39" s="743"/>
      <c r="CA39" s="743"/>
      <c r="CB39" s="743"/>
      <c r="CC39" s="743"/>
      <c r="CD39" s="743"/>
      <c r="CE39" s="743"/>
      <c r="CF39" s="7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</row>
    <row r="40" customFormat="false" ht="12.75" hidden="false" customHeight="false" outlineLevel="0" collapsed="false">
      <c r="A40" s="244"/>
      <c r="B40" s="662"/>
      <c r="C40" s="662"/>
      <c r="D40" s="662"/>
      <c r="E40" s="662"/>
      <c r="F40" s="662"/>
      <c r="G40" s="662"/>
      <c r="H40" s="662"/>
      <c r="I40" s="662"/>
      <c r="J40" s="662"/>
      <c r="K40" s="662"/>
      <c r="L40" s="662"/>
      <c r="BC40" s="743"/>
      <c r="BD40" s="743"/>
      <c r="BE40" s="743"/>
      <c r="BF40" s="743"/>
      <c r="BG40" s="743"/>
      <c r="BH40" s="743"/>
      <c r="BI40" s="743"/>
      <c r="BJ40" s="743"/>
      <c r="BK40" s="743"/>
      <c r="BL40" s="743"/>
      <c r="BM40" s="743"/>
      <c r="BN40" s="743"/>
      <c r="BO40" s="743"/>
      <c r="BP40" s="743"/>
      <c r="BQ40" s="743"/>
      <c r="BR40" s="743"/>
      <c r="BS40" s="743"/>
      <c r="BT40" s="743"/>
      <c r="BU40" s="743"/>
      <c r="BV40" s="743"/>
      <c r="BW40" s="743"/>
      <c r="BX40" s="743"/>
      <c r="BY40" s="743"/>
      <c r="BZ40" s="743"/>
      <c r="CA40" s="743"/>
      <c r="CB40" s="743"/>
      <c r="CC40" s="743"/>
      <c r="CD40" s="743"/>
      <c r="CE40" s="743"/>
      <c r="CF40" s="7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</row>
    <row r="41" customFormat="false" ht="12.75" hidden="false" customHeight="false" outlineLevel="0" collapsed="false">
      <c r="A41" s="244"/>
      <c r="B41" s="900"/>
      <c r="C41" s="900"/>
      <c r="D41" s="900"/>
      <c r="E41" s="900"/>
      <c r="F41" s="900"/>
      <c r="G41" s="900"/>
      <c r="H41" s="900"/>
      <c r="I41" s="900"/>
      <c r="J41" s="900"/>
      <c r="K41" s="900"/>
      <c r="L41" s="662"/>
      <c r="BC41" s="743"/>
      <c r="BD41" s="743"/>
      <c r="BE41" s="743"/>
      <c r="BF41" s="743"/>
      <c r="BG41" s="743"/>
      <c r="BH41" s="743"/>
      <c r="BI41" s="743"/>
      <c r="BJ41" s="743"/>
      <c r="BK41" s="743"/>
      <c r="BL41" s="743"/>
      <c r="BM41" s="743"/>
      <c r="BN41" s="743"/>
      <c r="BO41" s="743"/>
      <c r="BP41" s="743"/>
      <c r="BQ41" s="743"/>
      <c r="BR41" s="743"/>
      <c r="BS41" s="743"/>
      <c r="BT41" s="743"/>
      <c r="BU41" s="743"/>
      <c r="BV41" s="743"/>
      <c r="BW41" s="743"/>
      <c r="BX41" s="743"/>
      <c r="BY41" s="743"/>
      <c r="BZ41" s="743"/>
      <c r="CA41" s="743"/>
      <c r="CB41" s="743"/>
      <c r="CC41" s="743"/>
      <c r="CD41" s="743"/>
      <c r="CE41" s="743"/>
      <c r="CF41" s="7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</row>
    <row r="42" customFormat="false" ht="12.75" hidden="false" customHeight="false" outlineLevel="0" collapsed="false">
      <c r="A42" s="244"/>
      <c r="B42" s="900"/>
      <c r="C42" s="900"/>
      <c r="D42" s="900"/>
      <c r="E42" s="900"/>
      <c r="F42" s="900"/>
      <c r="G42" s="900"/>
      <c r="H42" s="900"/>
      <c r="I42" s="900"/>
      <c r="J42" s="900"/>
      <c r="K42" s="900"/>
      <c r="L42" s="662"/>
      <c r="BC42" s="743"/>
      <c r="BD42" s="743"/>
      <c r="BE42" s="743"/>
      <c r="BF42" s="743"/>
      <c r="BG42" s="743"/>
      <c r="BH42" s="743"/>
      <c r="BI42" s="743"/>
      <c r="BJ42" s="743"/>
      <c r="BK42" s="743"/>
      <c r="BL42" s="743"/>
      <c r="BM42" s="743"/>
      <c r="BN42" s="743"/>
      <c r="BO42" s="743"/>
      <c r="BP42" s="743"/>
      <c r="BQ42" s="743"/>
      <c r="BR42" s="743"/>
      <c r="BS42" s="743"/>
      <c r="BT42" s="743"/>
      <c r="BU42" s="743"/>
      <c r="BV42" s="743"/>
      <c r="BW42" s="743"/>
      <c r="BX42" s="743"/>
      <c r="BY42" s="743"/>
      <c r="BZ42" s="743"/>
      <c r="CA42" s="743"/>
      <c r="CB42" s="743"/>
      <c r="CC42" s="743"/>
      <c r="CD42" s="743"/>
      <c r="CE42" s="743"/>
      <c r="CF42" s="7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</row>
    <row r="43" customFormat="false" ht="12.75" hidden="false" customHeight="false" outlineLevel="0" collapsed="false">
      <c r="A43" s="648"/>
      <c r="B43" s="900"/>
      <c r="C43" s="900"/>
      <c r="D43" s="900"/>
      <c r="E43" s="900"/>
      <c r="F43" s="900"/>
      <c r="G43" s="900"/>
      <c r="H43" s="900"/>
      <c r="I43" s="900"/>
      <c r="J43" s="900"/>
      <c r="K43" s="900"/>
      <c r="L43" s="662"/>
      <c r="BC43" s="743"/>
      <c r="BD43" s="743"/>
      <c r="BE43" s="743"/>
      <c r="BF43" s="743"/>
      <c r="BG43" s="743"/>
      <c r="BH43" s="743"/>
      <c r="BI43" s="743"/>
      <c r="BJ43" s="743"/>
      <c r="BK43" s="743"/>
      <c r="BL43" s="743"/>
      <c r="BM43" s="743"/>
      <c r="BN43" s="743"/>
      <c r="BO43" s="743"/>
      <c r="BP43" s="743"/>
      <c r="BQ43" s="743"/>
      <c r="BR43" s="743"/>
      <c r="BS43" s="743"/>
      <c r="BT43" s="743"/>
      <c r="BU43" s="743"/>
      <c r="BV43" s="743"/>
      <c r="BW43" s="743"/>
      <c r="BX43" s="743"/>
      <c r="BY43" s="743"/>
      <c r="BZ43" s="743"/>
      <c r="CA43" s="743"/>
      <c r="CB43" s="743"/>
      <c r="CC43" s="743"/>
      <c r="CD43" s="743"/>
      <c r="CE43" s="743"/>
      <c r="CF43" s="743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</row>
    <row r="44" customFormat="false" ht="12.75" hidden="false" customHeight="false" outlineLevel="0" collapsed="false">
      <c r="A44" s="648"/>
      <c r="B44" s="900"/>
      <c r="C44" s="900"/>
      <c r="D44" s="900"/>
      <c r="E44" s="900"/>
      <c r="F44" s="900"/>
      <c r="G44" s="900"/>
      <c r="H44" s="900"/>
      <c r="I44" s="900"/>
      <c r="J44" s="900"/>
      <c r="K44" s="900"/>
      <c r="L44" s="662"/>
      <c r="BC44" s="743"/>
      <c r="BD44" s="743"/>
      <c r="BE44" s="743"/>
      <c r="BF44" s="743"/>
      <c r="BG44" s="743"/>
      <c r="BH44" s="743"/>
      <c r="BI44" s="743"/>
      <c r="BJ44" s="743"/>
      <c r="BK44" s="743"/>
      <c r="BL44" s="743"/>
      <c r="BM44" s="743"/>
      <c r="BN44" s="743"/>
      <c r="BO44" s="743"/>
      <c r="BP44" s="743"/>
      <c r="BQ44" s="743"/>
      <c r="BR44" s="743"/>
      <c r="BS44" s="743"/>
      <c r="BT44" s="743"/>
      <c r="BU44" s="743"/>
      <c r="BV44" s="743"/>
      <c r="BW44" s="743"/>
      <c r="BX44" s="743"/>
      <c r="BY44" s="743"/>
      <c r="BZ44" s="743"/>
      <c r="CA44" s="743"/>
      <c r="CB44" s="743"/>
      <c r="CC44" s="743"/>
      <c r="CD44" s="743"/>
      <c r="CE44" s="743"/>
      <c r="CF44" s="743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</row>
    <row r="45" customFormat="false" ht="12.75" hidden="false" customHeight="false" outlineLevel="0" collapsed="false">
      <c r="A45" s="648"/>
      <c r="B45" s="900"/>
      <c r="C45" s="900"/>
      <c r="D45" s="900"/>
      <c r="E45" s="900"/>
      <c r="F45" s="900"/>
      <c r="G45" s="900"/>
      <c r="H45" s="900"/>
      <c r="I45" s="900"/>
      <c r="J45" s="900"/>
      <c r="K45" s="900"/>
      <c r="L45" s="662"/>
      <c r="BC45" s="743"/>
      <c r="BD45" s="743"/>
      <c r="BE45" s="743"/>
      <c r="BF45" s="743"/>
      <c r="BG45" s="743"/>
      <c r="BH45" s="743"/>
      <c r="BI45" s="743"/>
      <c r="BJ45" s="743"/>
      <c r="BK45" s="743"/>
      <c r="BL45" s="743"/>
      <c r="BM45" s="743"/>
      <c r="BN45" s="743"/>
      <c r="BO45" s="743"/>
      <c r="BP45" s="743"/>
      <c r="BQ45" s="743"/>
      <c r="BR45" s="743"/>
      <c r="BS45" s="743"/>
      <c r="BT45" s="743"/>
      <c r="BU45" s="743"/>
      <c r="BV45" s="743"/>
      <c r="BW45" s="743"/>
      <c r="BX45" s="743"/>
      <c r="BY45" s="743"/>
      <c r="BZ45" s="743"/>
      <c r="CA45" s="743"/>
      <c r="CB45" s="743"/>
      <c r="CC45" s="743"/>
      <c r="CD45" s="743"/>
      <c r="CE45" s="743"/>
      <c r="CF45" s="743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</row>
    <row r="46" customFormat="false" ht="12.75" hidden="false" customHeight="false" outlineLevel="0" collapsed="false">
      <c r="A46" s="648"/>
      <c r="B46" s="900"/>
      <c r="C46" s="900"/>
      <c r="D46" s="900"/>
      <c r="E46" s="900"/>
      <c r="F46" s="900"/>
      <c r="G46" s="900"/>
      <c r="H46" s="900"/>
      <c r="I46" s="900"/>
      <c r="J46" s="900"/>
      <c r="K46" s="900"/>
      <c r="L46" s="662"/>
      <c r="BC46" s="743"/>
      <c r="BD46" s="743"/>
      <c r="BE46" s="743"/>
      <c r="BF46" s="743"/>
      <c r="BG46" s="743"/>
      <c r="BH46" s="743"/>
      <c r="BI46" s="743"/>
      <c r="BJ46" s="743"/>
      <c r="BK46" s="743"/>
      <c r="BL46" s="743"/>
      <c r="BM46" s="743"/>
      <c r="BN46" s="743"/>
      <c r="BO46" s="743"/>
      <c r="BP46" s="743"/>
      <c r="BQ46" s="743"/>
      <c r="BR46" s="743"/>
      <c r="BS46" s="743"/>
      <c r="BT46" s="743"/>
      <c r="BU46" s="743"/>
      <c r="BV46" s="743"/>
      <c r="BW46" s="743"/>
      <c r="BX46" s="743"/>
      <c r="BY46" s="743"/>
      <c r="BZ46" s="743"/>
      <c r="CA46" s="743"/>
      <c r="CB46" s="743"/>
      <c r="CC46" s="743"/>
      <c r="CD46" s="743"/>
      <c r="CE46" s="743"/>
      <c r="CF46" s="743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</row>
    <row r="47" customFormat="false" ht="12.75" hidden="false" customHeight="false" outlineLevel="0" collapsed="false">
      <c r="A47" s="648"/>
      <c r="B47" s="900"/>
      <c r="C47" s="900"/>
      <c r="D47" s="900"/>
      <c r="E47" s="900"/>
      <c r="F47" s="900"/>
      <c r="G47" s="900"/>
      <c r="H47" s="900"/>
      <c r="I47" s="900"/>
      <c r="J47" s="900"/>
      <c r="K47" s="900"/>
      <c r="L47" s="662"/>
      <c r="BC47" s="743"/>
      <c r="BD47" s="743"/>
      <c r="BE47" s="743"/>
      <c r="BF47" s="743"/>
      <c r="BG47" s="743"/>
      <c r="BH47" s="743"/>
      <c r="BI47" s="743"/>
      <c r="BJ47" s="743"/>
      <c r="BK47" s="743"/>
      <c r="BL47" s="743"/>
      <c r="BM47" s="743"/>
      <c r="BN47" s="743"/>
      <c r="BO47" s="743"/>
      <c r="BP47" s="743"/>
      <c r="BQ47" s="743"/>
      <c r="BR47" s="743"/>
      <c r="BS47" s="743"/>
      <c r="BT47" s="743"/>
      <c r="BU47" s="743"/>
      <c r="BV47" s="743"/>
      <c r="BW47" s="743"/>
      <c r="BX47" s="743"/>
      <c r="BY47" s="743"/>
      <c r="BZ47" s="743"/>
      <c r="CA47" s="743"/>
      <c r="CB47" s="743"/>
      <c r="CC47" s="743"/>
      <c r="CD47" s="743"/>
      <c r="CE47" s="743"/>
      <c r="CF47" s="743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</row>
    <row r="48" customFormat="false" ht="12.75" hidden="false" customHeight="false" outlineLevel="0" collapsed="false">
      <c r="A48" s="648"/>
      <c r="B48" s="900"/>
      <c r="C48" s="900"/>
      <c r="D48" s="900"/>
      <c r="E48" s="900"/>
      <c r="F48" s="900"/>
      <c r="G48" s="900"/>
      <c r="H48" s="900"/>
      <c r="I48" s="900"/>
      <c r="J48" s="900"/>
      <c r="K48" s="900"/>
      <c r="L48" s="662"/>
      <c r="BC48" s="743"/>
      <c r="BD48" s="743"/>
      <c r="BE48" s="743"/>
      <c r="BF48" s="743"/>
      <c r="BG48" s="743"/>
      <c r="BH48" s="743"/>
      <c r="BI48" s="743"/>
      <c r="BJ48" s="743"/>
      <c r="BK48" s="743"/>
      <c r="BL48" s="743"/>
      <c r="BM48" s="743"/>
      <c r="BN48" s="743"/>
      <c r="BO48" s="743"/>
      <c r="BP48" s="743"/>
      <c r="BQ48" s="743"/>
      <c r="BR48" s="743"/>
      <c r="BS48" s="743"/>
      <c r="BT48" s="743"/>
      <c r="BU48" s="743"/>
      <c r="BV48" s="743"/>
      <c r="BW48" s="743"/>
      <c r="BX48" s="743"/>
      <c r="BY48" s="743"/>
      <c r="BZ48" s="743"/>
      <c r="CA48" s="743"/>
      <c r="CB48" s="743"/>
      <c r="CC48" s="743"/>
      <c r="CD48" s="743"/>
      <c r="CE48" s="743"/>
      <c r="CF48" s="743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</row>
    <row r="49" customFormat="false" ht="12.75" hidden="false" customHeight="false" outlineLevel="0" collapsed="false">
      <c r="A49" s="648"/>
      <c r="B49" s="900"/>
      <c r="C49" s="900"/>
      <c r="D49" s="900"/>
      <c r="E49" s="900"/>
      <c r="F49" s="900"/>
      <c r="G49" s="900"/>
      <c r="H49" s="900"/>
      <c r="I49" s="900"/>
      <c r="J49" s="900"/>
      <c r="K49" s="900"/>
      <c r="L49" s="662"/>
      <c r="BC49" s="743"/>
      <c r="BD49" s="743"/>
      <c r="BE49" s="743"/>
      <c r="BF49" s="743"/>
      <c r="BG49" s="743"/>
      <c r="BH49" s="743"/>
      <c r="BI49" s="743"/>
      <c r="BJ49" s="743"/>
      <c r="BK49" s="743"/>
      <c r="BL49" s="743"/>
      <c r="BM49" s="743"/>
      <c r="BN49" s="743"/>
      <c r="BO49" s="743"/>
      <c r="BP49" s="743"/>
      <c r="BQ49" s="743"/>
      <c r="BR49" s="743"/>
      <c r="BS49" s="743"/>
      <c r="BT49" s="743"/>
      <c r="BU49" s="743"/>
      <c r="BV49" s="743"/>
      <c r="BW49" s="743"/>
      <c r="BX49" s="743"/>
      <c r="BY49" s="743"/>
      <c r="BZ49" s="743"/>
      <c r="CA49" s="743"/>
      <c r="CB49" s="743"/>
      <c r="CC49" s="743"/>
      <c r="CD49" s="743"/>
      <c r="CE49" s="743"/>
      <c r="CF49" s="743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</row>
    <row r="50" customFormat="false" ht="12.75" hidden="false" customHeight="false" outlineLevel="0" collapsed="false">
      <c r="A50" s="648"/>
      <c r="B50" s="900"/>
      <c r="C50" s="900"/>
      <c r="D50" s="900"/>
      <c r="E50" s="900"/>
      <c r="F50" s="900"/>
      <c r="G50" s="900"/>
      <c r="H50" s="900"/>
      <c r="I50" s="900"/>
      <c r="J50" s="900"/>
      <c r="K50" s="900"/>
      <c r="L50" s="662"/>
      <c r="BC50" s="743"/>
      <c r="BD50" s="743"/>
      <c r="BE50" s="743"/>
      <c r="BF50" s="743"/>
      <c r="BG50" s="743"/>
      <c r="BH50" s="743"/>
      <c r="BI50" s="743"/>
      <c r="BJ50" s="743"/>
      <c r="BK50" s="743"/>
      <c r="BL50" s="743"/>
      <c r="BM50" s="743"/>
      <c r="BN50" s="743"/>
      <c r="BO50" s="743"/>
      <c r="BP50" s="743"/>
      <c r="BQ50" s="743"/>
      <c r="BR50" s="743"/>
      <c r="BS50" s="743"/>
      <c r="BT50" s="743"/>
      <c r="BU50" s="743"/>
      <c r="BV50" s="743"/>
      <c r="BW50" s="743"/>
      <c r="BX50" s="743"/>
      <c r="BY50" s="743"/>
      <c r="BZ50" s="743"/>
      <c r="CA50" s="743"/>
      <c r="CB50" s="743"/>
      <c r="CC50" s="743"/>
      <c r="CD50" s="743"/>
      <c r="CE50" s="743"/>
      <c r="CF50" s="743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</row>
    <row r="51" customFormat="false" ht="12.75" hidden="false" customHeight="false" outlineLevel="0" collapsed="false">
      <c r="A51" s="648"/>
      <c r="B51" s="900"/>
      <c r="C51" s="900"/>
      <c r="D51" s="900"/>
      <c r="E51" s="900"/>
      <c r="F51" s="900"/>
      <c r="G51" s="900"/>
      <c r="H51" s="900"/>
      <c r="I51" s="900"/>
      <c r="J51" s="900"/>
      <c r="K51" s="900"/>
      <c r="L51" s="662"/>
      <c r="BC51" s="743"/>
      <c r="BD51" s="743"/>
      <c r="BE51" s="743"/>
      <c r="BF51" s="743"/>
      <c r="BG51" s="743"/>
      <c r="BH51" s="743"/>
      <c r="BI51" s="743"/>
      <c r="BJ51" s="743"/>
      <c r="BK51" s="743"/>
      <c r="BL51" s="743"/>
      <c r="BM51" s="743"/>
      <c r="BN51" s="743"/>
      <c r="BO51" s="743"/>
      <c r="BP51" s="743"/>
      <c r="BQ51" s="743"/>
      <c r="BR51" s="743"/>
      <c r="BS51" s="743"/>
      <c r="BT51" s="743"/>
      <c r="BU51" s="743"/>
      <c r="BV51" s="743"/>
      <c r="BW51" s="743"/>
      <c r="BX51" s="743"/>
      <c r="BY51" s="743"/>
      <c r="BZ51" s="743"/>
      <c r="CA51" s="743"/>
      <c r="CB51" s="743"/>
      <c r="CC51" s="743"/>
      <c r="CD51" s="743"/>
      <c r="CE51" s="743"/>
      <c r="CF51" s="743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</row>
    <row r="52" customFormat="false" ht="12.75" hidden="false" customHeight="false" outlineLevel="0" collapsed="false">
      <c r="A52" s="648"/>
      <c r="B52" s="900"/>
      <c r="C52" s="900"/>
      <c r="D52" s="900"/>
      <c r="E52" s="900"/>
      <c r="F52" s="900"/>
      <c r="G52" s="900"/>
      <c r="H52" s="900"/>
      <c r="I52" s="900"/>
      <c r="J52" s="900"/>
      <c r="K52" s="900"/>
      <c r="L52" s="662"/>
      <c r="BC52" s="743"/>
      <c r="BD52" s="743"/>
      <c r="BE52" s="743"/>
      <c r="BF52" s="743"/>
      <c r="BG52" s="743"/>
      <c r="BH52" s="743"/>
      <c r="BI52" s="743"/>
      <c r="BJ52" s="743"/>
      <c r="BK52" s="743"/>
      <c r="BL52" s="743"/>
      <c r="BM52" s="743"/>
      <c r="BN52" s="743"/>
      <c r="BO52" s="743"/>
      <c r="BP52" s="743"/>
      <c r="BQ52" s="743"/>
      <c r="BR52" s="743"/>
      <c r="BS52" s="743"/>
      <c r="BT52" s="743"/>
      <c r="BU52" s="743"/>
      <c r="BV52" s="743"/>
      <c r="BW52" s="743"/>
      <c r="BX52" s="743"/>
      <c r="BY52" s="743"/>
      <c r="BZ52" s="743"/>
      <c r="CA52" s="743"/>
      <c r="CB52" s="743"/>
      <c r="CC52" s="743"/>
      <c r="CD52" s="743"/>
      <c r="CE52" s="743"/>
      <c r="CF52" s="743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</row>
    <row r="53" customFormat="false" ht="12.75" hidden="false" customHeight="false" outlineLevel="0" collapsed="false">
      <c r="A53" s="648"/>
      <c r="B53" s="900"/>
      <c r="C53" s="900"/>
      <c r="D53" s="900"/>
      <c r="E53" s="900"/>
      <c r="F53" s="900"/>
      <c r="G53" s="900"/>
      <c r="H53" s="900"/>
      <c r="I53" s="900"/>
      <c r="J53" s="900"/>
      <c r="K53" s="900"/>
      <c r="L53" s="662"/>
      <c r="BC53" s="743"/>
      <c r="BD53" s="743"/>
      <c r="BE53" s="743"/>
      <c r="BF53" s="743"/>
      <c r="BG53" s="743"/>
      <c r="BH53" s="743"/>
      <c r="BI53" s="743"/>
      <c r="BJ53" s="743"/>
      <c r="BK53" s="743"/>
      <c r="BL53" s="743"/>
      <c r="BM53" s="743"/>
      <c r="BN53" s="743"/>
      <c r="BO53" s="743"/>
      <c r="BP53" s="743"/>
      <c r="BQ53" s="743"/>
      <c r="BR53" s="743"/>
      <c r="BS53" s="743"/>
      <c r="BT53" s="743"/>
      <c r="BU53" s="743"/>
      <c r="BV53" s="743"/>
      <c r="BW53" s="743"/>
      <c r="BX53" s="743"/>
      <c r="BY53" s="743"/>
      <c r="BZ53" s="743"/>
      <c r="CA53" s="743"/>
      <c r="CB53" s="743"/>
      <c r="CC53" s="743"/>
      <c r="CD53" s="743"/>
      <c r="CE53" s="743"/>
      <c r="CF53" s="743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</row>
    <row r="54" customFormat="false" ht="12.75" hidden="false" customHeight="false" outlineLevel="0" collapsed="false">
      <c r="A54" s="648"/>
      <c r="B54" s="900"/>
      <c r="C54" s="900"/>
      <c r="D54" s="900"/>
      <c r="E54" s="900"/>
      <c r="F54" s="900"/>
      <c r="G54" s="900"/>
      <c r="H54" s="900"/>
      <c r="I54" s="900"/>
      <c r="J54" s="900"/>
      <c r="K54" s="900"/>
      <c r="L54" s="662"/>
      <c r="BC54" s="743"/>
      <c r="BD54" s="743"/>
      <c r="BE54" s="743"/>
      <c r="BF54" s="743"/>
      <c r="BG54" s="743"/>
      <c r="BH54" s="743"/>
      <c r="BI54" s="743"/>
      <c r="BJ54" s="743"/>
      <c r="BK54" s="743"/>
      <c r="BL54" s="743"/>
      <c r="BM54" s="743"/>
      <c r="BN54" s="743"/>
      <c r="BO54" s="743"/>
      <c r="BP54" s="743"/>
      <c r="BQ54" s="743"/>
      <c r="BR54" s="743"/>
      <c r="BS54" s="743"/>
      <c r="BT54" s="743"/>
      <c r="BU54" s="743"/>
      <c r="BV54" s="743"/>
      <c r="BW54" s="743"/>
      <c r="BX54" s="743"/>
      <c r="BY54" s="743"/>
      <c r="BZ54" s="743"/>
      <c r="CA54" s="743"/>
      <c r="CB54" s="743"/>
      <c r="CC54" s="743"/>
      <c r="CD54" s="743"/>
      <c r="CE54" s="743"/>
      <c r="CF54" s="743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</row>
    <row r="55" customFormat="false" ht="12.75" hidden="false" customHeight="false" outlineLevel="0" collapsed="false">
      <c r="A55" s="648"/>
      <c r="B55" s="900"/>
      <c r="C55" s="900"/>
      <c r="D55" s="900"/>
      <c r="E55" s="900"/>
      <c r="F55" s="900"/>
      <c r="G55" s="900"/>
      <c r="H55" s="900"/>
      <c r="I55" s="900"/>
      <c r="J55" s="900"/>
      <c r="K55" s="900"/>
      <c r="L55" s="662"/>
      <c r="BC55" s="743"/>
      <c r="BD55" s="743"/>
      <c r="BE55" s="743"/>
      <c r="BF55" s="743"/>
      <c r="BG55" s="743"/>
      <c r="BH55" s="743"/>
      <c r="BI55" s="743"/>
      <c r="BJ55" s="743"/>
      <c r="BK55" s="743"/>
      <c r="BL55" s="743"/>
      <c r="BM55" s="743"/>
      <c r="BN55" s="743"/>
      <c r="BO55" s="743"/>
      <c r="BP55" s="743"/>
      <c r="BQ55" s="743"/>
      <c r="BR55" s="743"/>
      <c r="BS55" s="743"/>
      <c r="BT55" s="743"/>
      <c r="BU55" s="743"/>
      <c r="BV55" s="743"/>
      <c r="BW55" s="743"/>
      <c r="BX55" s="743"/>
      <c r="BY55" s="743"/>
      <c r="BZ55" s="743"/>
      <c r="CA55" s="743"/>
      <c r="CB55" s="743"/>
      <c r="CC55" s="743"/>
      <c r="CD55" s="743"/>
      <c r="CE55" s="743"/>
      <c r="CF55" s="743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</row>
    <row r="56" customFormat="false" ht="12.75" hidden="false" customHeight="false" outlineLevel="0" collapsed="false">
      <c r="A56" s="648"/>
      <c r="B56" s="900"/>
      <c r="C56" s="900"/>
      <c r="D56" s="900"/>
      <c r="E56" s="900"/>
      <c r="F56" s="900"/>
      <c r="G56" s="900"/>
      <c r="H56" s="900"/>
      <c r="I56" s="900"/>
      <c r="J56" s="900"/>
      <c r="K56" s="900"/>
      <c r="L56" s="662"/>
      <c r="BC56" s="743"/>
      <c r="BD56" s="743"/>
      <c r="BE56" s="743"/>
      <c r="BF56" s="743"/>
      <c r="BG56" s="743"/>
      <c r="BH56" s="743"/>
      <c r="BI56" s="743"/>
      <c r="BJ56" s="743"/>
      <c r="BK56" s="743"/>
      <c r="BL56" s="743"/>
      <c r="BM56" s="743"/>
      <c r="BN56" s="743"/>
      <c r="BO56" s="743"/>
      <c r="BP56" s="743"/>
      <c r="BQ56" s="743"/>
      <c r="BR56" s="743"/>
      <c r="BS56" s="743"/>
      <c r="BT56" s="743"/>
      <c r="BU56" s="743"/>
      <c r="BV56" s="743"/>
      <c r="BW56" s="743"/>
      <c r="BX56" s="743"/>
      <c r="BY56" s="743"/>
      <c r="BZ56" s="743"/>
      <c r="CA56" s="743"/>
      <c r="CB56" s="743"/>
      <c r="CC56" s="743"/>
      <c r="CD56" s="743"/>
      <c r="CE56" s="743"/>
      <c r="CF56" s="743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</row>
    <row r="57" customFormat="false" ht="12.75" hidden="false" customHeight="false" outlineLevel="0" collapsed="false">
      <c r="A57" s="648"/>
      <c r="B57" s="900"/>
      <c r="C57" s="900"/>
      <c r="D57" s="900"/>
      <c r="E57" s="900"/>
      <c r="F57" s="900"/>
      <c r="G57" s="900"/>
      <c r="H57" s="900"/>
      <c r="I57" s="900"/>
      <c r="J57" s="900"/>
      <c r="K57" s="900"/>
      <c r="L57" s="662"/>
      <c r="BC57" s="743"/>
      <c r="BD57" s="743"/>
      <c r="BE57" s="743"/>
      <c r="BF57" s="743"/>
      <c r="BG57" s="743"/>
      <c r="BH57" s="743"/>
      <c r="BI57" s="743"/>
      <c r="BJ57" s="743"/>
      <c r="BK57" s="743"/>
      <c r="BL57" s="743"/>
      <c r="BM57" s="743"/>
      <c r="BN57" s="743"/>
      <c r="BO57" s="743"/>
      <c r="BP57" s="743"/>
      <c r="BQ57" s="743"/>
      <c r="BR57" s="743"/>
      <c r="BS57" s="743"/>
      <c r="BT57" s="743"/>
      <c r="BU57" s="743"/>
      <c r="BV57" s="743"/>
      <c r="BW57" s="743"/>
      <c r="BX57" s="743"/>
      <c r="BY57" s="743"/>
      <c r="BZ57" s="743"/>
      <c r="CA57" s="743"/>
      <c r="CB57" s="743"/>
      <c r="CC57" s="743"/>
      <c r="CD57" s="743"/>
      <c r="CE57" s="743"/>
      <c r="CF57" s="743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</row>
    <row r="58" customFormat="false" ht="12.75" hidden="false" customHeight="false" outlineLevel="0" collapsed="false">
      <c r="A58" s="648"/>
      <c r="B58" s="900"/>
      <c r="C58" s="900"/>
      <c r="D58" s="900"/>
      <c r="E58" s="900"/>
      <c r="F58" s="900"/>
      <c r="G58" s="900"/>
      <c r="H58" s="900"/>
      <c r="I58" s="900"/>
      <c r="J58" s="900"/>
      <c r="K58" s="900"/>
      <c r="L58" s="662"/>
      <c r="BC58" s="743"/>
      <c r="BD58" s="743"/>
      <c r="BE58" s="743"/>
      <c r="BF58" s="743"/>
      <c r="BG58" s="743"/>
      <c r="BH58" s="743"/>
      <c r="BI58" s="743"/>
      <c r="BJ58" s="743"/>
      <c r="BK58" s="743"/>
      <c r="BL58" s="743"/>
      <c r="BM58" s="743"/>
      <c r="BN58" s="743"/>
      <c r="BO58" s="743"/>
      <c r="BP58" s="743"/>
      <c r="BQ58" s="743"/>
      <c r="BR58" s="743"/>
      <c r="BS58" s="743"/>
      <c r="BT58" s="743"/>
      <c r="BU58" s="743"/>
      <c r="BV58" s="743"/>
      <c r="BW58" s="743"/>
      <c r="BX58" s="743"/>
      <c r="BY58" s="743"/>
      <c r="BZ58" s="743"/>
      <c r="CA58" s="743"/>
      <c r="CB58" s="743"/>
      <c r="CC58" s="743"/>
      <c r="CD58" s="743"/>
      <c r="CE58" s="743"/>
      <c r="CF58" s="743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</row>
    <row r="59" customFormat="false" ht="12.75" hidden="false" customHeight="false" outlineLevel="0" collapsed="false">
      <c r="A59" s="648"/>
      <c r="B59" s="900"/>
      <c r="C59" s="900"/>
      <c r="D59" s="900"/>
      <c r="E59" s="900"/>
      <c r="F59" s="900"/>
      <c r="G59" s="900"/>
      <c r="H59" s="900"/>
      <c r="I59" s="900"/>
      <c r="J59" s="900"/>
      <c r="K59" s="900"/>
      <c r="L59" s="662"/>
      <c r="BC59" s="743"/>
      <c r="BD59" s="743"/>
      <c r="BE59" s="743"/>
      <c r="BF59" s="743"/>
      <c r="BG59" s="743"/>
      <c r="BH59" s="743"/>
      <c r="BI59" s="743"/>
      <c r="BJ59" s="743"/>
      <c r="BK59" s="743"/>
      <c r="BL59" s="743"/>
      <c r="BM59" s="743"/>
      <c r="BN59" s="743"/>
      <c r="BO59" s="743"/>
      <c r="BP59" s="743"/>
      <c r="BQ59" s="743"/>
      <c r="BR59" s="743"/>
      <c r="BS59" s="743"/>
      <c r="BT59" s="743"/>
      <c r="BU59" s="743"/>
      <c r="BV59" s="743"/>
      <c r="BW59" s="743"/>
      <c r="BX59" s="743"/>
      <c r="BY59" s="743"/>
      <c r="BZ59" s="743"/>
      <c r="CA59" s="743"/>
      <c r="CB59" s="743"/>
      <c r="CC59" s="743"/>
      <c r="CD59" s="743"/>
      <c r="CE59" s="743"/>
      <c r="CF59" s="743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</row>
    <row r="60" customFormat="false" ht="12.75" hidden="false" customHeight="false" outlineLevel="0" collapsed="false">
      <c r="A60" s="648"/>
      <c r="B60" s="901"/>
      <c r="C60" s="901"/>
      <c r="D60" s="901"/>
      <c r="E60" s="901"/>
      <c r="F60" s="901"/>
      <c r="G60" s="901"/>
      <c r="H60" s="901"/>
      <c r="I60" s="901"/>
      <c r="J60" s="901"/>
      <c r="K60" s="901"/>
      <c r="L60" s="392"/>
      <c r="BC60" s="743"/>
      <c r="BD60" s="743"/>
      <c r="BE60" s="743"/>
      <c r="BF60" s="743"/>
      <c r="BG60" s="743"/>
      <c r="BH60" s="743"/>
      <c r="BI60" s="743"/>
      <c r="BJ60" s="743"/>
      <c r="BK60" s="743"/>
      <c r="BL60" s="743"/>
      <c r="BM60" s="743"/>
      <c r="BN60" s="743"/>
      <c r="BO60" s="743"/>
      <c r="BP60" s="743"/>
      <c r="BQ60" s="743"/>
      <c r="BR60" s="743"/>
      <c r="BS60" s="743"/>
      <c r="BT60" s="743"/>
      <c r="BU60" s="743"/>
      <c r="BV60" s="743"/>
      <c r="BW60" s="743"/>
      <c r="BX60" s="743"/>
      <c r="BY60" s="743"/>
      <c r="BZ60" s="743"/>
      <c r="CA60" s="743"/>
      <c r="CB60" s="743"/>
      <c r="CC60" s="743"/>
      <c r="CD60" s="743"/>
      <c r="CE60" s="743"/>
      <c r="CF60" s="743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</row>
    <row r="61" customFormat="false" ht="12.75" hidden="false" customHeight="false" outlineLevel="0" collapsed="false">
      <c r="A61" s="648"/>
      <c r="B61" s="648"/>
      <c r="C61" s="648"/>
      <c r="D61" s="648"/>
      <c r="E61" s="648"/>
      <c r="F61" s="648"/>
      <c r="G61" s="648"/>
      <c r="H61" s="648"/>
      <c r="I61" s="648"/>
      <c r="J61" s="648"/>
      <c r="K61" s="648"/>
      <c r="L61" s="391"/>
      <c r="BC61" s="743"/>
      <c r="BD61" s="743"/>
      <c r="BE61" s="743"/>
      <c r="BF61" s="743"/>
      <c r="BG61" s="743"/>
      <c r="BH61" s="743"/>
      <c r="BI61" s="743"/>
      <c r="BJ61" s="743"/>
      <c r="BK61" s="743"/>
      <c r="BL61" s="743"/>
      <c r="BM61" s="743"/>
      <c r="BN61" s="743"/>
      <c r="BO61" s="743"/>
      <c r="BP61" s="743"/>
      <c r="BQ61" s="743"/>
      <c r="BR61" s="743"/>
      <c r="BS61" s="743"/>
      <c r="BT61" s="743"/>
      <c r="BU61" s="743"/>
      <c r="BV61" s="743"/>
      <c r="BW61" s="743"/>
      <c r="BX61" s="743"/>
      <c r="BY61" s="743"/>
      <c r="BZ61" s="743"/>
      <c r="CA61" s="743"/>
      <c r="CB61" s="743"/>
      <c r="CC61" s="743"/>
      <c r="CD61" s="743"/>
      <c r="CE61" s="743"/>
      <c r="CF61" s="743"/>
      <c r="CG61" s="743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</row>
    <row r="62" customFormat="false" ht="12.75" hidden="false" customHeight="false" outlineLevel="0" collapsed="false">
      <c r="A62" s="648"/>
      <c r="B62" s="648"/>
      <c r="C62" s="648"/>
      <c r="D62" s="648"/>
      <c r="E62" s="648"/>
      <c r="F62" s="648"/>
      <c r="G62" s="648"/>
      <c r="H62" s="648"/>
      <c r="I62" s="648"/>
      <c r="J62" s="648"/>
      <c r="K62" s="648"/>
      <c r="L62" s="391"/>
      <c r="BC62" s="743"/>
      <c r="BD62" s="743"/>
      <c r="BE62" s="743"/>
      <c r="BF62" s="743"/>
      <c r="BG62" s="743"/>
      <c r="BH62" s="743"/>
      <c r="BI62" s="743"/>
      <c r="BJ62" s="743"/>
      <c r="BK62" s="743"/>
      <c r="BL62" s="743"/>
      <c r="BM62" s="743"/>
      <c r="BN62" s="743"/>
      <c r="BO62" s="743"/>
      <c r="BP62" s="743"/>
      <c r="BQ62" s="743"/>
      <c r="BR62" s="743"/>
      <c r="BS62" s="743"/>
      <c r="BT62" s="743"/>
      <c r="BU62" s="743"/>
      <c r="BV62" s="743"/>
      <c r="BW62" s="743"/>
      <c r="BX62" s="743"/>
      <c r="BY62" s="743"/>
      <c r="BZ62" s="743"/>
      <c r="CA62" s="743"/>
      <c r="CB62" s="743"/>
      <c r="CC62" s="743"/>
      <c r="CD62" s="743"/>
      <c r="CE62" s="743"/>
      <c r="CF62" s="743"/>
      <c r="CG62" s="743"/>
      <c r="CH62" s="743"/>
      <c r="CI62" s="743"/>
      <c r="CJ62" s="743"/>
      <c r="CK62" s="743"/>
      <c r="CL62" s="743"/>
      <c r="CM62" s="743"/>
      <c r="CN62" s="743"/>
      <c r="CO62" s="743"/>
      <c r="CP62" s="743"/>
      <c r="CQ62" s="743"/>
      <c r="CR62" s="743"/>
      <c r="CS62" s="743"/>
      <c r="CT62" s="743"/>
      <c r="CU62" s="743"/>
      <c r="CV62" s="743"/>
      <c r="CW62" s="743"/>
      <c r="CX62" s="743"/>
      <c r="CY62" s="743"/>
      <c r="CZ62" s="743"/>
      <c r="DA62" s="743"/>
      <c r="DB62" s="743"/>
      <c r="DC62" s="743"/>
      <c r="DD62" s="743"/>
      <c r="DE62" s="743"/>
      <c r="DF62" s="743"/>
      <c r="DG62" s="743"/>
      <c r="DH62" s="743"/>
      <c r="DI62" s="743"/>
      <c r="DJ62" s="743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</row>
    <row r="63" customFormat="false" ht="12.75" hidden="false" customHeight="false" outlineLevel="0" collapsed="false">
      <c r="A63" s="648"/>
      <c r="B63" s="648"/>
      <c r="C63" s="648"/>
      <c r="D63" s="648"/>
      <c r="E63" s="648"/>
      <c r="F63" s="648"/>
      <c r="G63" s="648"/>
      <c r="H63" s="648"/>
      <c r="I63" s="648"/>
      <c r="J63" s="648"/>
      <c r="K63" s="648"/>
      <c r="L63" s="391"/>
      <c r="BC63" s="743"/>
      <c r="BD63" s="743"/>
      <c r="BE63" s="743"/>
      <c r="BF63" s="743"/>
      <c r="BG63" s="743"/>
      <c r="BH63" s="743"/>
      <c r="BI63" s="743"/>
      <c r="BJ63" s="743"/>
      <c r="BK63" s="743"/>
      <c r="BL63" s="743"/>
      <c r="BM63" s="743"/>
      <c r="BN63" s="743"/>
      <c r="BO63" s="743"/>
      <c r="BP63" s="743"/>
      <c r="BQ63" s="743"/>
      <c r="BR63" s="743"/>
      <c r="BS63" s="743"/>
      <c r="BT63" s="743"/>
      <c r="BU63" s="743"/>
      <c r="BV63" s="743"/>
      <c r="BW63" s="743"/>
      <c r="BX63" s="743"/>
      <c r="BY63" s="743"/>
      <c r="BZ63" s="743"/>
      <c r="CA63" s="743"/>
      <c r="CB63" s="743"/>
      <c r="CC63" s="743"/>
      <c r="CD63" s="743"/>
      <c r="CE63" s="743"/>
      <c r="CF63" s="743"/>
      <c r="CG63" s="743"/>
      <c r="CH63" s="743"/>
      <c r="CI63" s="743"/>
      <c r="CJ63" s="743"/>
      <c r="CK63" s="743"/>
      <c r="CL63" s="743"/>
      <c r="CM63" s="743"/>
      <c r="CN63" s="743"/>
      <c r="CO63" s="743"/>
      <c r="CP63" s="743"/>
      <c r="CQ63" s="743"/>
      <c r="CR63" s="743"/>
      <c r="CS63" s="743"/>
      <c r="CT63" s="743"/>
      <c r="CU63" s="743"/>
      <c r="CV63" s="743"/>
      <c r="CW63" s="743"/>
      <c r="CX63" s="743"/>
      <c r="CY63" s="743"/>
      <c r="CZ63" s="743"/>
      <c r="DA63" s="743"/>
      <c r="DB63" s="743"/>
      <c r="DC63" s="743"/>
      <c r="DD63" s="743"/>
      <c r="DE63" s="743"/>
      <c r="DF63" s="743"/>
      <c r="DG63" s="743"/>
      <c r="DH63" s="743"/>
      <c r="DI63" s="743"/>
      <c r="DJ63" s="743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</row>
    <row r="64" customFormat="false" ht="12.75" hidden="false" customHeight="false" outlineLevel="0" collapsed="false">
      <c r="A64" s="648"/>
      <c r="B64" s="648"/>
      <c r="C64" s="648"/>
      <c r="D64" s="648"/>
      <c r="E64" s="648"/>
      <c r="F64" s="648"/>
      <c r="G64" s="648"/>
      <c r="H64" s="648"/>
      <c r="I64" s="648"/>
      <c r="J64" s="648"/>
      <c r="K64" s="648"/>
      <c r="L64" s="391"/>
      <c r="BC64" s="743"/>
      <c r="BD64" s="743"/>
      <c r="BE64" s="743"/>
      <c r="BF64" s="743"/>
      <c r="BG64" s="743"/>
      <c r="BH64" s="743"/>
      <c r="BI64" s="743"/>
      <c r="BJ64" s="743"/>
      <c r="BK64" s="743"/>
      <c r="BL64" s="743"/>
      <c r="BM64" s="743"/>
      <c r="BN64" s="743"/>
      <c r="BO64" s="743"/>
      <c r="BP64" s="743"/>
      <c r="BQ64" s="743"/>
      <c r="BR64" s="743"/>
      <c r="BS64" s="743"/>
      <c r="BT64" s="743"/>
      <c r="BU64" s="743"/>
      <c r="BV64" s="743"/>
      <c r="BW64" s="743"/>
      <c r="BX64" s="743"/>
      <c r="BY64" s="743"/>
      <c r="BZ64" s="743"/>
      <c r="CA64" s="743"/>
      <c r="CB64" s="743"/>
      <c r="CC64" s="743"/>
      <c r="CD64" s="743"/>
      <c r="CE64" s="743"/>
      <c r="CF64" s="743"/>
      <c r="CG64" s="743"/>
      <c r="CH64" s="743"/>
      <c r="CI64" s="743"/>
      <c r="CJ64" s="743"/>
      <c r="CK64" s="743"/>
      <c r="CL64" s="743"/>
      <c r="CM64" s="743"/>
      <c r="CN64" s="743"/>
      <c r="CO64" s="743"/>
      <c r="CP64" s="743"/>
      <c r="CQ64" s="743"/>
      <c r="CR64" s="743"/>
      <c r="CS64" s="743"/>
      <c r="CT64" s="743"/>
      <c r="CU64" s="743"/>
      <c r="CV64" s="743"/>
      <c r="CW64" s="743"/>
      <c r="CX64" s="743"/>
      <c r="CY64" s="743"/>
      <c r="CZ64" s="743"/>
      <c r="DA64" s="743"/>
      <c r="DB64" s="743"/>
      <c r="DC64" s="743"/>
      <c r="DD64" s="743"/>
      <c r="DE64" s="743"/>
      <c r="DF64" s="743"/>
      <c r="DG64" s="743"/>
      <c r="DH64" s="743"/>
      <c r="DI64" s="743"/>
      <c r="DJ64" s="743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</row>
    <row r="65" customFormat="false" ht="12.75" hidden="false" customHeight="false" outlineLevel="0" collapsed="false">
      <c r="A65" s="648"/>
      <c r="B65" s="648"/>
      <c r="C65" s="648"/>
      <c r="D65" s="648"/>
      <c r="E65" s="648"/>
      <c r="F65" s="648"/>
      <c r="G65" s="648"/>
      <c r="H65" s="648"/>
      <c r="I65" s="648"/>
      <c r="J65" s="648"/>
      <c r="K65" s="648"/>
      <c r="L65" s="391"/>
      <c r="BC65" s="743"/>
      <c r="BD65" s="743"/>
      <c r="BE65" s="743"/>
      <c r="BF65" s="743"/>
      <c r="BG65" s="743"/>
      <c r="BH65" s="743"/>
      <c r="BI65" s="743"/>
      <c r="BJ65" s="743"/>
      <c r="BK65" s="743"/>
      <c r="BL65" s="743"/>
      <c r="BM65" s="743"/>
      <c r="BN65" s="743"/>
      <c r="BO65" s="743"/>
      <c r="BP65" s="743"/>
      <c r="BQ65" s="743"/>
      <c r="BR65" s="743"/>
      <c r="BS65" s="743"/>
      <c r="BT65" s="743"/>
      <c r="BU65" s="743"/>
      <c r="BV65" s="743"/>
      <c r="BW65" s="743"/>
      <c r="BX65" s="743"/>
      <c r="BY65" s="743"/>
      <c r="BZ65" s="743"/>
      <c r="CA65" s="743"/>
      <c r="CB65" s="743"/>
      <c r="CC65" s="743"/>
      <c r="CD65" s="743"/>
      <c r="CE65" s="743"/>
      <c r="CF65" s="743"/>
      <c r="CG65" s="743"/>
      <c r="CH65" s="743"/>
      <c r="CI65" s="743"/>
      <c r="CJ65" s="743"/>
      <c r="CK65" s="743"/>
      <c r="CL65" s="743"/>
      <c r="CM65" s="743"/>
      <c r="CN65" s="743"/>
      <c r="CO65" s="743"/>
      <c r="CP65" s="743"/>
      <c r="CQ65" s="743"/>
      <c r="CR65" s="743"/>
      <c r="CS65" s="743"/>
      <c r="CT65" s="743"/>
      <c r="CU65" s="743"/>
      <c r="CV65" s="743"/>
      <c r="CW65" s="743"/>
      <c r="CX65" s="743"/>
      <c r="CY65" s="743"/>
      <c r="CZ65" s="743"/>
      <c r="DA65" s="743"/>
      <c r="DB65" s="743"/>
      <c r="DC65" s="743"/>
      <c r="DD65" s="743"/>
      <c r="DE65" s="743"/>
      <c r="DF65" s="743"/>
      <c r="DG65" s="743"/>
      <c r="DH65" s="743"/>
      <c r="DI65" s="743"/>
      <c r="DJ65" s="743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</row>
    <row r="66" customFormat="false" ht="12.75" hidden="false" customHeight="false" outlineLevel="0" collapsed="false">
      <c r="L66" s="285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</row>
    <row r="67" customFormat="false" ht="12.75" hidden="false" customHeight="false" outlineLevel="0" collapsed="false">
      <c r="L67" s="285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</row>
    <row r="68" customFormat="false" ht="12.75" hidden="false" customHeight="false" outlineLevel="0" collapsed="false">
      <c r="L68" s="285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</row>
    <row r="69" customFormat="false" ht="12.75" hidden="false" customHeight="false" outlineLevel="0" collapsed="false">
      <c r="L69" s="285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</row>
    <row r="70" customFormat="false" ht="12.75" hidden="false" customHeight="false" outlineLevel="0" collapsed="false">
      <c r="L70" s="285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</row>
    <row r="71" customFormat="false" ht="12.75" hidden="false" customHeight="false" outlineLevel="0" collapsed="false">
      <c r="L71" s="285"/>
      <c r="BU71" s="244"/>
      <c r="BV71" s="244"/>
      <c r="BW71" s="244"/>
      <c r="BX71" s="244"/>
      <c r="BY71" s="244"/>
      <c r="BZ71" s="244"/>
      <c r="CA71" s="244"/>
      <c r="CB71" s="244"/>
      <c r="CC71" s="244"/>
      <c r="CD71" s="244"/>
      <c r="CE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  <c r="DM71" s="244"/>
      <c r="DN71" s="244"/>
      <c r="DO71" s="244"/>
      <c r="DP71" s="244"/>
      <c r="DQ71" s="244"/>
      <c r="DR71" s="244"/>
      <c r="DS71" s="244"/>
      <c r="DT71" s="244"/>
      <c r="DU71" s="244"/>
      <c r="DV71" s="244"/>
      <c r="DW71" s="244"/>
      <c r="DX71" s="244"/>
      <c r="DY71" s="244"/>
      <c r="DZ71" s="244"/>
      <c r="EA71" s="244"/>
      <c r="EB71" s="244"/>
      <c r="EC71" s="244"/>
      <c r="ED71" s="244"/>
      <c r="EE71" s="244"/>
      <c r="EF71" s="244"/>
      <c r="EG71" s="244"/>
      <c r="EH71" s="244"/>
      <c r="EI71" s="244"/>
      <c r="EJ71" s="244"/>
      <c r="EK71" s="244"/>
      <c r="EL71" s="244"/>
      <c r="EM71" s="244"/>
      <c r="EN71" s="244"/>
      <c r="EO71" s="244"/>
      <c r="EP71" s="244"/>
      <c r="EQ71" s="244"/>
      <c r="ER71" s="244"/>
      <c r="ES71" s="244"/>
      <c r="ET71" s="244"/>
      <c r="EU71" s="244"/>
      <c r="EV71" s="244"/>
      <c r="EW71" s="244"/>
      <c r="EX71" s="244"/>
      <c r="EY71" s="244"/>
      <c r="EZ71" s="244"/>
      <c r="FA71" s="244"/>
      <c r="FB71" s="244"/>
      <c r="FC71" s="244"/>
      <c r="FD71" s="244"/>
      <c r="FE71" s="244"/>
      <c r="FF71" s="244"/>
    </row>
    <row r="72" customFormat="false" ht="12.75" hidden="false" customHeight="false" outlineLevel="0" collapsed="false">
      <c r="L72" s="285"/>
      <c r="BU72" s="244"/>
      <c r="BV72" s="244"/>
      <c r="BW72" s="244"/>
      <c r="BX72" s="244"/>
      <c r="BY72" s="244"/>
      <c r="BZ72" s="244"/>
      <c r="CA72" s="244"/>
      <c r="CB72" s="244"/>
      <c r="CC72" s="244"/>
      <c r="CD72" s="244"/>
      <c r="CE72" s="244"/>
      <c r="CF72" s="244"/>
      <c r="CG72" s="244"/>
      <c r="CH72" s="244"/>
      <c r="CI72" s="244"/>
      <c r="CJ72" s="244"/>
      <c r="CK72" s="244"/>
      <c r="CL72" s="244"/>
      <c r="CM72" s="244"/>
      <c r="CN72" s="244"/>
      <c r="CO72" s="244"/>
      <c r="CP72" s="244"/>
      <c r="CQ72" s="244"/>
      <c r="CR72" s="244"/>
      <c r="CS72" s="244"/>
      <c r="CT72" s="244"/>
      <c r="CU72" s="244"/>
      <c r="CV72" s="244"/>
      <c r="CW72" s="244"/>
      <c r="CX72" s="244"/>
      <c r="CY72" s="244"/>
      <c r="CZ72" s="244"/>
      <c r="DA72" s="244"/>
      <c r="DB72" s="244"/>
      <c r="DC72" s="244"/>
      <c r="DD72" s="244"/>
      <c r="DE72" s="244"/>
      <c r="DF72" s="244"/>
      <c r="DG72" s="244"/>
      <c r="DH72" s="244"/>
      <c r="DI72" s="244"/>
      <c r="DJ72" s="244"/>
      <c r="DK72" s="244"/>
      <c r="DL72" s="244"/>
      <c r="DM72" s="244"/>
      <c r="DN72" s="244"/>
      <c r="DO72" s="244"/>
      <c r="DP72" s="244"/>
      <c r="DQ72" s="244"/>
      <c r="DR72" s="244"/>
      <c r="DS72" s="244"/>
      <c r="DT72" s="244"/>
      <c r="DU72" s="244"/>
      <c r="DV72" s="244"/>
      <c r="DW72" s="244"/>
      <c r="DX72" s="244"/>
      <c r="DY72" s="244"/>
      <c r="DZ72" s="244"/>
      <c r="EA72" s="244"/>
      <c r="EB72" s="244"/>
      <c r="EC72" s="244"/>
      <c r="ED72" s="244"/>
      <c r="EE72" s="244"/>
      <c r="EF72" s="244"/>
      <c r="EG72" s="244"/>
      <c r="EH72" s="244"/>
      <c r="EI72" s="244"/>
      <c r="EJ72" s="244"/>
      <c r="EK72" s="244"/>
      <c r="EL72" s="244"/>
      <c r="EM72" s="244"/>
      <c r="EN72" s="244"/>
      <c r="EO72" s="244"/>
      <c r="EP72" s="244"/>
      <c r="EQ72" s="244"/>
      <c r="ER72" s="244"/>
      <c r="ES72" s="244"/>
      <c r="ET72" s="244"/>
      <c r="EU72" s="244"/>
      <c r="EV72" s="244"/>
      <c r="EW72" s="244"/>
      <c r="EX72" s="244"/>
      <c r="EY72" s="244"/>
      <c r="EZ72" s="244"/>
      <c r="FA72" s="244"/>
      <c r="FB72" s="244"/>
      <c r="FC72" s="244"/>
      <c r="FD72" s="244"/>
      <c r="FE72" s="244"/>
      <c r="FF72" s="244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  <row r="128" customFormat="false" ht="12.75" hidden="false" customHeight="false" outlineLevel="0" collapsed="false">
      <c r="L128" s="285"/>
    </row>
    <row r="129" customFormat="false" ht="12.75" hidden="false" customHeight="false" outlineLevel="0" collapsed="false">
      <c r="L129" s="285"/>
    </row>
    <row r="130" customFormat="false" ht="12.75" hidden="false" customHeight="false" outlineLevel="0" collapsed="false">
      <c r="L130" s="285"/>
    </row>
    <row r="131" customFormat="false" ht="12.75" hidden="false" customHeight="false" outlineLevel="0" collapsed="false">
      <c r="L131" s="285"/>
    </row>
    <row r="132" customFormat="false" ht="12.75" hidden="false" customHeight="false" outlineLevel="0" collapsed="false">
      <c r="L132" s="285"/>
    </row>
    <row r="133" customFormat="false" ht="12.75" hidden="false" customHeight="false" outlineLevel="0" collapsed="false">
      <c r="L133" s="285"/>
    </row>
    <row r="134" customFormat="false" ht="12.75" hidden="false" customHeight="false" outlineLevel="0" collapsed="false">
      <c r="L134" s="285"/>
    </row>
    <row r="135" customFormat="false" ht="12.75" hidden="false" customHeight="false" outlineLevel="0" collapsed="false">
      <c r="L135" s="285"/>
    </row>
    <row r="136" customFormat="false" ht="12.75" hidden="false" customHeight="false" outlineLevel="0" collapsed="false">
      <c r="L136" s="285"/>
    </row>
    <row r="137" customFormat="false" ht="12.75" hidden="false" customHeight="false" outlineLevel="0" collapsed="false">
      <c r="L137" s="285"/>
    </row>
    <row r="138" customFormat="false" ht="12.75" hidden="false" customHeight="false" outlineLevel="0" collapsed="false">
      <c r="L138" s="285"/>
    </row>
    <row r="139" customFormat="false" ht="12.75" hidden="false" customHeight="false" outlineLevel="0" collapsed="false">
      <c r="L139" s="285"/>
    </row>
    <row r="140" customFormat="false" ht="12.75" hidden="false" customHeight="false" outlineLevel="0" collapsed="false">
      <c r="L140" s="285"/>
    </row>
    <row r="141" customFormat="false" ht="12.75" hidden="false" customHeight="false" outlineLevel="0" collapsed="false">
      <c r="L141" s="285"/>
    </row>
    <row r="142" customFormat="false" ht="12.75" hidden="false" customHeight="false" outlineLevel="0" collapsed="false">
      <c r="L142" s="285"/>
    </row>
    <row r="143" customFormat="false" ht="12.75" hidden="false" customHeight="false" outlineLevel="0" collapsed="false">
      <c r="L143" s="285"/>
    </row>
    <row r="144" customFormat="false" ht="12.75" hidden="false" customHeight="false" outlineLevel="0" collapsed="false">
      <c r="L144" s="285"/>
    </row>
    <row r="145" customFormat="false" ht="12.75" hidden="false" customHeight="false" outlineLevel="0" collapsed="false">
      <c r="L145" s="285"/>
    </row>
    <row r="146" customFormat="false" ht="12.75" hidden="false" customHeight="false" outlineLevel="0" collapsed="false">
      <c r="L146" s="285"/>
    </row>
    <row r="147" customFormat="false" ht="12.75" hidden="false" customHeight="false" outlineLevel="0" collapsed="false">
      <c r="L147" s="285"/>
    </row>
    <row r="148" customFormat="false" ht="12.75" hidden="false" customHeight="false" outlineLevel="0" collapsed="false">
      <c r="L148" s="285"/>
    </row>
    <row r="149" customFormat="false" ht="12.75" hidden="false" customHeight="false" outlineLevel="0" collapsed="false">
      <c r="L149" s="285"/>
    </row>
    <row r="150" customFormat="false" ht="12.75" hidden="false" customHeight="false" outlineLevel="0" collapsed="false">
      <c r="L150" s="285"/>
    </row>
    <row r="151" customFormat="false" ht="12.75" hidden="false" customHeight="false" outlineLevel="0" collapsed="false">
      <c r="L151" s="285"/>
    </row>
    <row r="152" customFormat="false" ht="12.75" hidden="false" customHeight="false" outlineLevel="0" collapsed="false">
      <c r="L152" s="285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37">
      <formula>100</formula>
    </cfRule>
    <cfRule type="cellIs" priority="3" operator="greaterThan" aboveAverage="0" equalAverage="0" bottom="0" percent="0" rank="0" text="" dxfId="13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7.85"/>
    <col collapsed="false" customWidth="true" hidden="false" outlineLevel="0" max="8" min="2" style="243" width="7.28"/>
    <col collapsed="false" customWidth="true" hidden="false" outlineLevel="0" max="9" min="9" style="243" width="8.41"/>
    <col collapsed="false" customWidth="true" hidden="false" outlineLevel="0" max="10" min="10" style="243" width="8.14"/>
    <col collapsed="false" customWidth="true" hidden="false" outlineLevel="0" max="11" min="11" style="243" width="8.56"/>
    <col collapsed="false" customWidth="true" hidden="false" outlineLevel="0" max="12" min="12" style="243" width="8.28"/>
    <col collapsed="false" customWidth="true" hidden="false" outlineLevel="0" max="13" min="13" style="244" width="4.56"/>
    <col collapsed="false" customWidth="true" hidden="false" outlineLevel="0" max="14" min="14" style="244" width="5.28"/>
    <col collapsed="false" customWidth="true" hidden="false" outlineLevel="0" max="20" min="15" style="244" width="10.71"/>
    <col collapsed="false" customWidth="true" hidden="false" outlineLevel="0" max="21" min="21" style="244" width="18.28"/>
    <col collapsed="false" customWidth="true" hidden="false" outlineLevel="0" max="22" min="22" style="244" width="15.7"/>
    <col collapsed="false" customWidth="true" hidden="false" outlineLevel="0" max="25" min="23" style="244" width="8.99"/>
    <col collapsed="false" customWidth="true" hidden="false" outlineLevel="0" max="29" min="26" style="244" width="13.7"/>
    <col collapsed="false" customWidth="true" hidden="false" outlineLevel="0" max="49" min="30" style="244" width="1.7"/>
    <col collapsed="false" customWidth="true" hidden="false" outlineLevel="0" max="50" min="50" style="244" width="15.28"/>
    <col collapsed="false" customWidth="true" hidden="false" outlineLevel="0" max="51" min="51" style="244" width="52.41"/>
    <col collapsed="false" customWidth="true" hidden="false" outlineLevel="0" max="52" min="52" style="244" width="17.56"/>
    <col collapsed="false" customWidth="true" hidden="false" outlineLevel="0" max="53" min="53" style="244" width="10.85"/>
    <col collapsed="false" customWidth="true" hidden="false" outlineLevel="0" max="54" min="54" style="244" width="13.28"/>
    <col collapsed="false" customWidth="true" hidden="false" outlineLevel="0" max="55" min="55" style="244" width="10.85"/>
    <col collapsed="false" customWidth="true" hidden="false" outlineLevel="0" max="56" min="56" style="244" width="13.28"/>
    <col collapsed="false" customWidth="true" hidden="false" outlineLevel="0" max="57" min="57" style="244" width="10.85"/>
    <col collapsed="false" customWidth="true" hidden="false" outlineLevel="0" max="58" min="58" style="244" width="13.28"/>
    <col collapsed="false" customWidth="true" hidden="false" outlineLevel="0" max="59" min="59" style="244" width="10.85"/>
    <col collapsed="false" customWidth="true" hidden="false" outlineLevel="0" max="60" min="60" style="244" width="13.28"/>
    <col collapsed="false" customWidth="true" hidden="false" outlineLevel="0" max="61" min="61" style="244" width="13.14"/>
    <col collapsed="false" customWidth="true" hidden="false" outlineLevel="0" max="62" min="62" style="244" width="14.14"/>
    <col collapsed="false" customWidth="true" hidden="false" outlineLevel="0" max="63" min="63" style="244" width="12.14"/>
    <col collapsed="false" customWidth="true" hidden="false" outlineLevel="0" max="64" min="64" style="244" width="14.41"/>
    <col collapsed="false" customWidth="true" hidden="false" outlineLevel="0" max="65" min="65" style="244" width="12.14"/>
    <col collapsed="false" customWidth="true" hidden="false" outlineLevel="0" max="66" min="66" style="244" width="18.7"/>
    <col collapsed="false" customWidth="true" hidden="false" outlineLevel="0" max="67" min="67" style="244" width="12.14"/>
    <col collapsed="false" customWidth="true" hidden="false" outlineLevel="0" max="68" min="68" style="244" width="17.7"/>
    <col collapsed="false" customWidth="true" hidden="false" outlineLevel="0" max="69" min="69" style="244" width="12.14"/>
    <col collapsed="false" customWidth="true" hidden="false" outlineLevel="0" max="70" min="70" style="244" width="18.7"/>
    <col collapsed="false" customWidth="true" hidden="false" outlineLevel="0" max="71" min="71" style="244" width="12.14"/>
    <col collapsed="false" customWidth="true" hidden="false" outlineLevel="0" max="72" min="72" style="244" width="17.7"/>
    <col collapsed="false" customWidth="true" hidden="false" outlineLevel="0" max="73" min="73" style="244" width="12.14"/>
    <col collapsed="false" customWidth="true" hidden="false" outlineLevel="0" max="74" min="74" style="244" width="18.7"/>
    <col collapsed="false" customWidth="true" hidden="false" outlineLevel="0" max="75" min="75" style="244" width="12.14"/>
    <col collapsed="false" customWidth="true" hidden="false" outlineLevel="0" max="76" min="76" style="244" width="18.7"/>
    <col collapsed="false" customWidth="true" hidden="false" outlineLevel="0" max="77" min="77" style="244" width="12.14"/>
    <col collapsed="false" customWidth="true" hidden="false" outlineLevel="0" max="78" min="78" style="244" width="17.7"/>
    <col collapsed="false" customWidth="true" hidden="false" outlineLevel="0" max="79" min="79" style="244" width="12.14"/>
    <col collapsed="false" customWidth="true" hidden="false" outlineLevel="0" max="80" min="80" style="244" width="18.7"/>
    <col collapsed="false" customWidth="true" hidden="false" outlineLevel="0" max="81" min="81" style="244" width="12.14"/>
    <col collapsed="false" customWidth="true" hidden="false" outlineLevel="0" max="82" min="82" style="244" width="17.7"/>
    <col collapsed="false" customWidth="true" hidden="false" outlineLevel="0" max="83" min="83" style="244" width="12.14"/>
    <col collapsed="false" customWidth="true" hidden="false" outlineLevel="0" max="84" min="84" style="244" width="17.7"/>
    <col collapsed="false" customWidth="true" hidden="false" outlineLevel="0" max="85" min="85" style="245" width="12.14"/>
    <col collapsed="false" customWidth="true" hidden="false" outlineLevel="0" max="86" min="86" style="243" width="17.7"/>
    <col collapsed="false" customWidth="true" hidden="false" outlineLevel="0" max="87" min="87" style="245" width="12.14"/>
    <col collapsed="false" customWidth="true" hidden="false" outlineLevel="0" max="88" min="88" style="243" width="17.7"/>
    <col collapsed="false" customWidth="true" hidden="false" outlineLevel="0" max="89" min="89" style="245" width="12.14"/>
    <col collapsed="false" customWidth="true" hidden="false" outlineLevel="0" max="90" min="90" style="243" width="18.7"/>
    <col collapsed="false" customWidth="true" hidden="false" outlineLevel="0" max="91" min="91" style="245" width="13.14"/>
    <col collapsed="false" customWidth="true" hidden="false" outlineLevel="0" max="92" min="92" style="243" width="17.7"/>
    <col collapsed="false" customWidth="true" hidden="false" outlineLevel="0" max="93" min="93" style="245" width="12.14"/>
    <col collapsed="false" customWidth="true" hidden="false" outlineLevel="0" max="94" min="94" style="243" width="17.7"/>
    <col collapsed="false" customWidth="true" hidden="false" outlineLevel="0" max="95" min="95" style="245" width="12.14"/>
    <col collapsed="false" customWidth="true" hidden="false" outlineLevel="0" max="96" min="96" style="243" width="17.7"/>
    <col collapsed="false" customWidth="true" hidden="false" outlineLevel="0" max="97" min="97" style="245" width="12.14"/>
    <col collapsed="false" customWidth="true" hidden="false" outlineLevel="0" max="98" min="98" style="243" width="17.7"/>
    <col collapsed="false" customWidth="true" hidden="false" outlineLevel="0" max="99" min="99" style="245" width="12.14"/>
    <col collapsed="false" customWidth="true" hidden="false" outlineLevel="0" max="100" min="100" style="243" width="17.7"/>
    <col collapsed="false" customWidth="true" hidden="false" outlineLevel="0" max="101" min="101" style="243" width="14.7"/>
    <col collapsed="false" customWidth="true" hidden="false" outlineLevel="0" max="102" min="102" style="243" width="18.7"/>
    <col collapsed="false" customWidth="true" hidden="false" outlineLevel="0" max="103" min="103" style="245" width="12.14"/>
    <col collapsed="false" customWidth="true" hidden="false" outlineLevel="0" max="104" min="104" style="243" width="17.7"/>
    <col collapsed="false" customWidth="true" hidden="false" outlineLevel="0" max="105" min="105" style="245" width="12.14"/>
    <col collapsed="false" customWidth="true" hidden="false" outlineLevel="0" max="106" min="106" style="243" width="19.7"/>
    <col collapsed="false" customWidth="true" hidden="false" outlineLevel="0" max="107" min="107" style="245" width="14.14"/>
    <col collapsed="false" customWidth="false" hidden="false" outlineLevel="0" max="257" min="108" style="243" width="9.14"/>
  </cols>
  <sheetData>
    <row r="1" customFormat="false" ht="16.5" hidden="false" customHeight="true" outlineLevel="0" collapsed="false">
      <c r="A1" s="142" t="s">
        <v>2</v>
      </c>
      <c r="B1" s="648"/>
      <c r="C1" s="648"/>
      <c r="D1" s="648"/>
      <c r="E1" s="648"/>
      <c r="F1" s="648"/>
      <c r="G1" s="648"/>
      <c r="H1" s="648"/>
      <c r="I1" s="648"/>
      <c r="CG1" s="649"/>
      <c r="CH1" s="648"/>
      <c r="CI1" s="649"/>
      <c r="CJ1" s="648"/>
      <c r="CK1" s="649"/>
      <c r="CL1" s="648"/>
      <c r="CM1" s="649"/>
      <c r="CN1" s="648"/>
      <c r="CO1" s="649"/>
      <c r="CP1" s="648"/>
      <c r="CQ1" s="649"/>
      <c r="CR1" s="648"/>
      <c r="CS1" s="649"/>
      <c r="CT1" s="648"/>
      <c r="CU1" s="649"/>
      <c r="CV1" s="648"/>
      <c r="CW1" s="648"/>
      <c r="CX1" s="648"/>
      <c r="CY1" s="649"/>
      <c r="CZ1" s="648"/>
      <c r="DA1" s="649"/>
      <c r="DB1" s="648"/>
      <c r="DC1" s="649"/>
      <c r="DD1" s="648"/>
      <c r="DE1" s="648"/>
      <c r="DF1" s="648"/>
      <c r="DG1" s="648"/>
      <c r="DH1" s="648"/>
      <c r="DI1" s="648"/>
    </row>
    <row r="2" customFormat="false" ht="18" hidden="false" customHeight="true" outlineLevel="0" collapsed="false">
      <c r="A2" s="648"/>
      <c r="B2" s="648"/>
      <c r="C2" s="648"/>
      <c r="D2" s="648"/>
      <c r="E2" s="648"/>
      <c r="F2" s="648"/>
      <c r="G2" s="648"/>
      <c r="H2" s="648"/>
      <c r="I2" s="648"/>
      <c r="J2" s="392" t="s">
        <v>523</v>
      </c>
      <c r="K2" s="392"/>
      <c r="L2" s="392"/>
      <c r="CG2" s="649"/>
      <c r="CH2" s="648"/>
      <c r="CI2" s="649"/>
      <c r="CJ2" s="648"/>
      <c r="CK2" s="649"/>
      <c r="CL2" s="648"/>
      <c r="CM2" s="649"/>
      <c r="CN2" s="648"/>
      <c r="CO2" s="649"/>
      <c r="CP2" s="648"/>
      <c r="CQ2" s="649"/>
      <c r="CR2" s="648"/>
      <c r="CS2" s="649"/>
      <c r="CT2" s="648"/>
      <c r="CU2" s="649"/>
      <c r="CV2" s="648"/>
      <c r="CW2" s="648"/>
      <c r="CX2" s="648"/>
      <c r="CY2" s="649"/>
      <c r="CZ2" s="648"/>
      <c r="DA2" s="649"/>
      <c r="DB2" s="648"/>
      <c r="DC2" s="649"/>
      <c r="DD2" s="648"/>
      <c r="DE2" s="648"/>
      <c r="DF2" s="648"/>
      <c r="DG2" s="648"/>
      <c r="DH2" s="648"/>
      <c r="DI2" s="648"/>
    </row>
    <row r="3" customFormat="false" ht="75.75" hidden="false" customHeight="true" outlineLevel="0" collapsed="false">
      <c r="A3" s="247" t="s">
        <v>524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CG3" s="649"/>
      <c r="CH3" s="648"/>
      <c r="CI3" s="649"/>
      <c r="CJ3" s="648"/>
      <c r="CK3" s="649"/>
      <c r="CL3" s="648"/>
      <c r="CM3" s="649"/>
      <c r="CN3" s="648"/>
      <c r="CO3" s="649"/>
      <c r="CP3" s="648"/>
      <c r="CQ3" s="649"/>
      <c r="CR3" s="648"/>
      <c r="CS3" s="649"/>
      <c r="CT3" s="648"/>
      <c r="CU3" s="649"/>
      <c r="CV3" s="648"/>
      <c r="CW3" s="648"/>
      <c r="CX3" s="648"/>
      <c r="CY3" s="649"/>
      <c r="CZ3" s="648"/>
      <c r="DA3" s="649"/>
      <c r="DB3" s="648"/>
      <c r="DC3" s="649"/>
      <c r="DD3" s="648"/>
      <c r="DE3" s="648"/>
      <c r="DF3" s="648"/>
      <c r="DG3" s="648"/>
      <c r="DH3" s="648"/>
      <c r="DI3" s="648"/>
    </row>
    <row r="4" customFormat="false" ht="7.5" hidden="false" customHeight="true" outlineLevel="0" collapsed="false">
      <c r="A4" s="648"/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CG4" s="74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244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</row>
    <row r="5" customFormat="false" ht="26.25" hidden="false" customHeight="true" outlineLevel="0" collapsed="false">
      <c r="A5" s="391"/>
      <c r="B5" s="285"/>
      <c r="C5" s="655"/>
      <c r="D5" s="655"/>
      <c r="E5" s="285"/>
      <c r="F5" s="655"/>
      <c r="H5" s="203" t="s">
        <v>525</v>
      </c>
      <c r="I5" s="203"/>
      <c r="J5" s="203"/>
      <c r="K5" s="203"/>
      <c r="L5" s="203"/>
      <c r="CG5" s="743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</row>
    <row r="6" customFormat="false" ht="41.25" hidden="false" customHeight="true" outlineLevel="0" collapsed="false">
      <c r="A6" s="759"/>
      <c r="B6" s="380" t="s">
        <v>201</v>
      </c>
      <c r="C6" s="254" t="s">
        <v>242</v>
      </c>
      <c r="D6" s="254"/>
      <c r="E6" s="254"/>
      <c r="F6" s="254"/>
      <c r="G6" s="254"/>
      <c r="H6" s="254"/>
      <c r="I6" s="254"/>
      <c r="J6" s="254"/>
      <c r="K6" s="254"/>
      <c r="L6" s="254"/>
      <c r="CG6" s="743"/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</row>
    <row r="7" customFormat="false" ht="18.75" hidden="false" customHeight="true" outlineLevel="0" collapsed="false">
      <c r="A7" s="759"/>
      <c r="B7" s="380"/>
      <c r="C7" s="384" t="s">
        <v>243</v>
      </c>
      <c r="D7" s="384" t="s">
        <v>244</v>
      </c>
      <c r="E7" s="384" t="s">
        <v>245</v>
      </c>
      <c r="F7" s="384" t="s">
        <v>246</v>
      </c>
      <c r="G7" s="384" t="s">
        <v>247</v>
      </c>
      <c r="H7" s="384" t="s">
        <v>248</v>
      </c>
      <c r="I7" s="384" t="s">
        <v>249</v>
      </c>
      <c r="J7" s="384" t="s">
        <v>250</v>
      </c>
      <c r="K7" s="384" t="s">
        <v>251</v>
      </c>
      <c r="L7" s="760" t="s">
        <v>318</v>
      </c>
      <c r="CG7" s="743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</row>
    <row r="8" customFormat="false" ht="27" hidden="false" customHeight="true" outlineLevel="0" collapsed="false">
      <c r="A8" s="759"/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760"/>
      <c r="CG8" s="743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</row>
    <row r="9" customFormat="false" ht="12.75" hidden="false" customHeight="false" outlineLevel="0" collapsed="false">
      <c r="A9" s="75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760"/>
      <c r="CG9" s="743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</row>
    <row r="10" customFormat="false" ht="28.5" hidden="false" customHeight="true" outlineLevel="0" collapsed="false">
      <c r="A10" s="759"/>
      <c r="B10" s="380"/>
      <c r="C10" s="380"/>
      <c r="D10" s="380"/>
      <c r="E10" s="380"/>
      <c r="F10" s="380"/>
      <c r="G10" s="380"/>
      <c r="H10" s="380"/>
      <c r="I10" s="380"/>
      <c r="J10" s="380"/>
      <c r="K10" s="380"/>
      <c r="L10" s="760"/>
      <c r="CG10" s="743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</row>
    <row r="11" customFormat="false" ht="10.5" hidden="false" customHeight="true" outlineLevel="0" collapsed="false">
      <c r="A11" s="256"/>
      <c r="B11" s="392"/>
      <c r="C11" s="257"/>
      <c r="D11" s="393"/>
      <c r="E11" s="393"/>
      <c r="F11" s="257"/>
      <c r="G11" s="257"/>
      <c r="H11" s="257"/>
      <c r="I11" s="257"/>
      <c r="J11" s="257"/>
      <c r="K11" s="257"/>
      <c r="L11" s="257"/>
      <c r="CG11" s="743"/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244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</row>
    <row r="12" customFormat="false" ht="12.75" hidden="false" customHeight="false" outlineLevel="0" collapsed="false">
      <c r="A12" s="426" t="s">
        <v>434</v>
      </c>
      <c r="B12" s="665" t="n">
        <v>3896.42</v>
      </c>
      <c r="C12" s="662" t="n">
        <v>1024</v>
      </c>
      <c r="D12" s="662" t="n">
        <v>1094.88</v>
      </c>
      <c r="E12" s="662" t="n">
        <v>1486.44</v>
      </c>
      <c r="F12" s="662" t="n">
        <v>3458.7</v>
      </c>
      <c r="G12" s="662" t="n">
        <v>2556.37</v>
      </c>
      <c r="H12" s="662" t="n">
        <v>3260.59</v>
      </c>
      <c r="I12" s="662" t="n">
        <v>5205.68</v>
      </c>
      <c r="J12" s="662" t="n">
        <v>4474.15</v>
      </c>
      <c r="K12" s="662" t="n">
        <v>6958.7</v>
      </c>
      <c r="L12" s="662" t="n">
        <v>9545.75</v>
      </c>
      <c r="CG12" s="743"/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244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</row>
    <row r="13" customFormat="false" ht="25.5" hidden="false" customHeight="false" outlineLevel="0" collapsed="false">
      <c r="A13" s="870" t="s">
        <v>435</v>
      </c>
      <c r="B13" s="665" t="n">
        <v>271.32</v>
      </c>
      <c r="C13" s="662" t="n">
        <v>268.31</v>
      </c>
      <c r="D13" s="662" t="n">
        <v>12.94</v>
      </c>
      <c r="E13" s="662" t="s">
        <v>57</v>
      </c>
      <c r="F13" s="662" t="s">
        <v>57</v>
      </c>
      <c r="G13" s="662" t="s">
        <v>57</v>
      </c>
      <c r="H13" s="662" t="s">
        <v>57</v>
      </c>
      <c r="I13" s="662" t="n">
        <v>239.62</v>
      </c>
      <c r="J13" s="662" t="n">
        <v>1325.94</v>
      </c>
      <c r="K13" s="662" t="n">
        <v>7.6</v>
      </c>
      <c r="L13" s="662" t="n">
        <v>908.09</v>
      </c>
      <c r="CG13" s="743"/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244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</row>
    <row r="14" customFormat="false" ht="25.5" hidden="false" customHeight="false" outlineLevel="0" collapsed="false">
      <c r="A14" s="870" t="s">
        <v>436</v>
      </c>
      <c r="B14" s="665" t="n">
        <v>297.31</v>
      </c>
      <c r="C14" s="662" t="n">
        <v>85.21</v>
      </c>
      <c r="D14" s="662" t="n">
        <v>141.1</v>
      </c>
      <c r="E14" s="662" t="n">
        <v>143.73</v>
      </c>
      <c r="F14" s="662" t="n">
        <v>297.74</v>
      </c>
      <c r="G14" s="662" t="n">
        <v>118.31</v>
      </c>
      <c r="H14" s="662" t="n">
        <v>50.04</v>
      </c>
      <c r="I14" s="662" t="n">
        <v>297.95</v>
      </c>
      <c r="J14" s="662" t="n">
        <v>910.18</v>
      </c>
      <c r="K14" s="662" t="n">
        <v>333.53</v>
      </c>
      <c r="L14" s="662" t="n">
        <v>616.94</v>
      </c>
      <c r="CG14" s="743"/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244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</row>
    <row r="15" customFormat="false" ht="51" hidden="false" customHeight="false" outlineLevel="0" collapsed="false">
      <c r="A15" s="871" t="s">
        <v>437</v>
      </c>
      <c r="B15" s="934" t="n">
        <v>204.79</v>
      </c>
      <c r="C15" s="664" t="n">
        <v>83</v>
      </c>
      <c r="D15" s="664" t="n">
        <v>100.85</v>
      </c>
      <c r="E15" s="664" t="n">
        <v>83.35</v>
      </c>
      <c r="F15" s="664" t="n">
        <v>352.52</v>
      </c>
      <c r="G15" s="664" t="n">
        <v>121.61</v>
      </c>
      <c r="H15" s="664" t="n">
        <v>225.09</v>
      </c>
      <c r="I15" s="664" t="n">
        <v>265.34</v>
      </c>
      <c r="J15" s="664" t="n">
        <v>321.51</v>
      </c>
      <c r="K15" s="664" t="n">
        <v>195.74</v>
      </c>
      <c r="L15" s="664" t="n">
        <v>300.35</v>
      </c>
      <c r="CG15" s="743"/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244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</row>
    <row r="16" customFormat="false" ht="12.75" hidden="false" customHeight="false" outlineLevel="0" collapsed="false">
      <c r="A16" s="426" t="s">
        <v>438</v>
      </c>
      <c r="B16" s="665" t="n">
        <v>1688.34</v>
      </c>
      <c r="C16" s="662" t="n">
        <v>927.65</v>
      </c>
      <c r="D16" s="662" t="n">
        <v>1907.98</v>
      </c>
      <c r="E16" s="662" t="n">
        <v>1516.28</v>
      </c>
      <c r="F16" s="662" t="n">
        <v>2279.48</v>
      </c>
      <c r="G16" s="662" t="n">
        <v>2306.38</v>
      </c>
      <c r="H16" s="662" t="n">
        <v>1373.92</v>
      </c>
      <c r="I16" s="662" t="n">
        <v>1467.02</v>
      </c>
      <c r="J16" s="662" t="n">
        <v>1469.86</v>
      </c>
      <c r="K16" s="662" t="n">
        <v>2343.02</v>
      </c>
      <c r="L16" s="662" t="n">
        <v>1266.08</v>
      </c>
      <c r="CG16" s="743"/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244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</row>
    <row r="17" customFormat="false" ht="12.75" hidden="false" customHeight="false" outlineLevel="0" collapsed="false">
      <c r="A17" s="426" t="s">
        <v>439</v>
      </c>
      <c r="B17" s="665" t="n">
        <v>9.32</v>
      </c>
      <c r="C17" s="662" t="n">
        <v>8.71</v>
      </c>
      <c r="D17" s="662" t="n">
        <v>64.85</v>
      </c>
      <c r="E17" s="662" t="s">
        <v>57</v>
      </c>
      <c r="F17" s="662" t="s">
        <v>57</v>
      </c>
      <c r="G17" s="662" t="n">
        <v>10.95</v>
      </c>
      <c r="H17" s="662" t="n">
        <v>8.27</v>
      </c>
      <c r="I17" s="662" t="s">
        <v>57</v>
      </c>
      <c r="J17" s="662" t="s">
        <v>57</v>
      </c>
      <c r="K17" s="662" t="s">
        <v>57</v>
      </c>
      <c r="L17" s="662" t="s">
        <v>57</v>
      </c>
      <c r="CG17" s="743"/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244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</row>
    <row r="18" customFormat="false" ht="38.25" hidden="false" customHeight="false" outlineLevel="0" collapsed="false">
      <c r="A18" s="426" t="s">
        <v>440</v>
      </c>
      <c r="B18" s="658" t="n">
        <v>299.16</v>
      </c>
      <c r="C18" s="658" t="n">
        <v>525.21</v>
      </c>
      <c r="D18" s="658" t="n">
        <v>425.51</v>
      </c>
      <c r="E18" s="658" t="n">
        <v>633.46</v>
      </c>
      <c r="F18" s="658" t="n">
        <v>92.46</v>
      </c>
      <c r="G18" s="658" t="n">
        <v>48.75</v>
      </c>
      <c r="H18" s="658" t="n">
        <v>247.39</v>
      </c>
      <c r="I18" s="658" t="n">
        <v>261.41</v>
      </c>
      <c r="J18" s="658" t="n">
        <v>52.66</v>
      </c>
      <c r="K18" s="658" t="n">
        <v>215.39</v>
      </c>
      <c r="L18" s="658" t="n">
        <v>491.28</v>
      </c>
      <c r="CG18" s="74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244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</row>
    <row r="19" customFormat="false" ht="12.75" hidden="false" customHeight="false" outlineLevel="0" collapsed="false">
      <c r="A19" s="520" t="s">
        <v>270</v>
      </c>
      <c r="B19" s="665"/>
      <c r="C19" s="662"/>
      <c r="D19" s="662"/>
      <c r="E19" s="662"/>
      <c r="F19" s="662"/>
      <c r="G19" s="662"/>
      <c r="H19" s="662"/>
      <c r="I19" s="662"/>
      <c r="J19" s="662"/>
      <c r="K19" s="662"/>
      <c r="L19" s="662"/>
      <c r="CG19" s="743"/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244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</row>
    <row r="20" customFormat="false" ht="12.75" hidden="false" customHeight="false" outlineLevel="0" collapsed="false">
      <c r="A20" s="284" t="s">
        <v>441</v>
      </c>
      <c r="B20" s="665" t="n">
        <v>33.08</v>
      </c>
      <c r="C20" s="662" t="n">
        <v>77.07</v>
      </c>
      <c r="D20" s="662" t="n">
        <v>16.91</v>
      </c>
      <c r="E20" s="662" t="n">
        <v>9.14</v>
      </c>
      <c r="F20" s="662" t="n">
        <v>13.48</v>
      </c>
      <c r="G20" s="662" t="n">
        <v>7.13</v>
      </c>
      <c r="H20" s="662" t="n">
        <v>9.66</v>
      </c>
      <c r="I20" s="662" t="n">
        <v>83.47</v>
      </c>
      <c r="J20" s="662" t="s">
        <v>57</v>
      </c>
      <c r="K20" s="662" t="n">
        <v>57.74</v>
      </c>
      <c r="L20" s="662" t="n">
        <v>54.91</v>
      </c>
      <c r="CG20" s="743"/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</row>
    <row r="21" customFormat="false" ht="25.5" hidden="false" customHeight="false" outlineLevel="0" collapsed="false">
      <c r="A21" s="873" t="s">
        <v>442</v>
      </c>
      <c r="B21" s="665" t="n">
        <v>49.98</v>
      </c>
      <c r="C21" s="662" t="n">
        <v>16.96</v>
      </c>
      <c r="D21" s="662" t="n">
        <v>122.55</v>
      </c>
      <c r="E21" s="662" t="n">
        <v>275.14</v>
      </c>
      <c r="F21" s="662" t="n">
        <v>9.52</v>
      </c>
      <c r="G21" s="662" t="s">
        <v>57</v>
      </c>
      <c r="H21" s="662" t="n">
        <v>64.88</v>
      </c>
      <c r="I21" s="662" t="s">
        <v>57</v>
      </c>
      <c r="J21" s="662" t="s">
        <v>57</v>
      </c>
      <c r="K21" s="662" t="s">
        <v>57</v>
      </c>
      <c r="L21" s="662" t="n">
        <v>10.38</v>
      </c>
      <c r="CG21" s="743"/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244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</row>
    <row r="22" customFormat="false" ht="12.75" hidden="false" customHeight="false" outlineLevel="0" collapsed="false">
      <c r="A22" s="284" t="s">
        <v>443</v>
      </c>
      <c r="B22" s="665" t="n">
        <v>129.25</v>
      </c>
      <c r="C22" s="662" t="n">
        <v>427.87</v>
      </c>
      <c r="D22" s="662" t="n">
        <v>176.39</v>
      </c>
      <c r="E22" s="662" t="n">
        <v>331.23</v>
      </c>
      <c r="F22" s="662" t="s">
        <v>57</v>
      </c>
      <c r="G22" s="662" t="n">
        <v>32.42</v>
      </c>
      <c r="H22" s="662" t="n">
        <v>136</v>
      </c>
      <c r="I22" s="662" t="s">
        <v>57</v>
      </c>
      <c r="J22" s="662" t="s">
        <v>57</v>
      </c>
      <c r="K22" s="662" t="n">
        <v>121.74</v>
      </c>
      <c r="L22" s="662" t="n">
        <v>65.13</v>
      </c>
      <c r="CG22" s="743"/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</row>
    <row r="23" customFormat="false" ht="51" hidden="false" customHeight="false" outlineLevel="0" collapsed="false">
      <c r="A23" s="284" t="s">
        <v>444</v>
      </c>
      <c r="B23" s="665" t="n">
        <v>4.4</v>
      </c>
      <c r="C23" s="662" t="s">
        <v>57</v>
      </c>
      <c r="D23" s="662" t="n">
        <v>10.52</v>
      </c>
      <c r="E23" s="935" t="n">
        <v>17.95</v>
      </c>
      <c r="F23" s="662" t="n">
        <v>1.25</v>
      </c>
      <c r="G23" s="662" t="n">
        <v>9.2</v>
      </c>
      <c r="H23" s="662" t="s">
        <v>57</v>
      </c>
      <c r="I23" s="935" t="s">
        <v>57</v>
      </c>
      <c r="J23" s="935" t="n">
        <v>3.55</v>
      </c>
      <c r="K23" s="935" t="n">
        <v>1.69</v>
      </c>
      <c r="L23" s="935" t="s">
        <v>57</v>
      </c>
      <c r="CG23" s="743"/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244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</row>
    <row r="24" customFormat="false" ht="12.75" hidden="false" customHeight="false" outlineLevel="0" collapsed="false">
      <c r="A24" s="418" t="s">
        <v>445</v>
      </c>
      <c r="B24" s="934" t="n">
        <v>82.45</v>
      </c>
      <c r="C24" s="664" t="n">
        <v>3.31</v>
      </c>
      <c r="D24" s="664" t="n">
        <v>99.14</v>
      </c>
      <c r="E24" s="664" t="s">
        <v>57</v>
      </c>
      <c r="F24" s="664" t="n">
        <v>68.21</v>
      </c>
      <c r="G24" s="664" t="s">
        <v>57</v>
      </c>
      <c r="H24" s="664" t="n">
        <v>36.85</v>
      </c>
      <c r="I24" s="664" t="n">
        <v>177.94</v>
      </c>
      <c r="J24" s="664" t="n">
        <v>49.11</v>
      </c>
      <c r="K24" s="664" t="n">
        <v>34.22</v>
      </c>
      <c r="L24" s="664" t="n">
        <v>360.86</v>
      </c>
      <c r="CG24" s="743"/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244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</row>
    <row r="25" customFormat="false" ht="25.5" hidden="false" customHeight="false" outlineLevel="0" collapsed="false">
      <c r="A25" s="426" t="s">
        <v>446</v>
      </c>
      <c r="B25" s="665" t="n">
        <v>399.31</v>
      </c>
      <c r="C25" s="662" t="n">
        <v>228.01</v>
      </c>
      <c r="D25" s="662" t="n">
        <v>260.36</v>
      </c>
      <c r="E25" s="662" t="n">
        <v>265.27</v>
      </c>
      <c r="F25" s="662" t="n">
        <v>221.61</v>
      </c>
      <c r="G25" s="662" t="n">
        <v>343.98</v>
      </c>
      <c r="H25" s="662" t="n">
        <v>980.56</v>
      </c>
      <c r="I25" s="662" t="n">
        <v>411.38</v>
      </c>
      <c r="J25" s="662" t="n">
        <v>139.56</v>
      </c>
      <c r="K25" s="662" t="n">
        <v>679.95</v>
      </c>
      <c r="L25" s="662" t="n">
        <v>452.69</v>
      </c>
      <c r="CG25" s="743"/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244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</row>
    <row r="26" customFormat="false" ht="12.75" hidden="false" customHeight="false" outlineLevel="0" collapsed="false">
      <c r="A26" s="426" t="s">
        <v>447</v>
      </c>
      <c r="B26" s="665" t="n">
        <v>16.77</v>
      </c>
      <c r="C26" s="662" t="n">
        <v>8.7</v>
      </c>
      <c r="D26" s="662" t="n">
        <v>34.61</v>
      </c>
      <c r="E26" s="662" t="s">
        <v>57</v>
      </c>
      <c r="F26" s="662" t="n">
        <v>45.58</v>
      </c>
      <c r="G26" s="662" t="s">
        <v>57</v>
      </c>
      <c r="H26" s="662" t="n">
        <v>2.17</v>
      </c>
      <c r="I26" s="662" t="s">
        <v>57</v>
      </c>
      <c r="J26" s="662" t="n">
        <v>32.83</v>
      </c>
      <c r="K26" s="662" t="n">
        <v>42.75</v>
      </c>
      <c r="L26" s="662" t="s">
        <v>57</v>
      </c>
      <c r="CG26" s="743"/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</row>
    <row r="27" customFormat="false" ht="12.75" hidden="false" customHeight="false" outlineLevel="0" collapsed="false">
      <c r="A27" s="426" t="s">
        <v>448</v>
      </c>
      <c r="B27" s="665" t="n">
        <v>100.65</v>
      </c>
      <c r="C27" s="662" t="n">
        <v>58.58</v>
      </c>
      <c r="D27" s="662" t="n">
        <v>58.79</v>
      </c>
      <c r="E27" s="662" t="n">
        <v>61.41</v>
      </c>
      <c r="F27" s="662" t="n">
        <v>62.04</v>
      </c>
      <c r="G27" s="662" t="n">
        <v>71.89</v>
      </c>
      <c r="H27" s="662" t="n">
        <v>67.82</v>
      </c>
      <c r="I27" s="662" t="n">
        <v>340.7</v>
      </c>
      <c r="J27" s="662" t="n">
        <v>74.37</v>
      </c>
      <c r="K27" s="662" t="n">
        <v>130.96</v>
      </c>
      <c r="L27" s="662" t="n">
        <v>75.12</v>
      </c>
      <c r="CG27" s="743"/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</row>
    <row r="28" customFormat="false" ht="14.25" hidden="false" customHeight="false" outlineLevel="0" collapsed="false">
      <c r="A28" s="421" t="s">
        <v>449</v>
      </c>
      <c r="B28" s="670" t="n">
        <v>7183.39</v>
      </c>
      <c r="C28" s="670" t="n">
        <v>3217.38</v>
      </c>
      <c r="D28" s="670" t="n">
        <v>4101.87</v>
      </c>
      <c r="E28" s="670" t="n">
        <v>4189.94</v>
      </c>
      <c r="F28" s="670" t="n">
        <v>6810.13</v>
      </c>
      <c r="G28" s="670" t="n">
        <v>5578.24</v>
      </c>
      <c r="H28" s="670" t="n">
        <v>6215.85</v>
      </c>
      <c r="I28" s="670" t="n">
        <v>8489.1</v>
      </c>
      <c r="J28" s="670" t="n">
        <v>8801.06</v>
      </c>
      <c r="K28" s="670" t="n">
        <v>10907.64</v>
      </c>
      <c r="L28" s="670" t="n">
        <v>13656.3</v>
      </c>
      <c r="CG28" s="743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244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</row>
    <row r="29" customFormat="false" ht="25.5" hidden="false" customHeight="false" outlineLevel="0" collapsed="false">
      <c r="A29" s="281" t="s">
        <v>140</v>
      </c>
      <c r="B29" s="938" t="n">
        <v>2</v>
      </c>
      <c r="C29" s="938" t="n">
        <v>1.98</v>
      </c>
      <c r="D29" s="938" t="n">
        <v>2</v>
      </c>
      <c r="E29" s="938" t="n">
        <v>1.69</v>
      </c>
      <c r="F29" s="938" t="n">
        <v>2.54</v>
      </c>
      <c r="G29" s="938" t="n">
        <v>1.88</v>
      </c>
      <c r="H29" s="938" t="n">
        <v>1.84</v>
      </c>
      <c r="I29" s="938" t="n">
        <v>2.16</v>
      </c>
      <c r="J29" s="938" t="n">
        <v>1.97</v>
      </c>
      <c r="K29" s="938" t="n">
        <v>2.1</v>
      </c>
      <c r="L29" s="938" t="n">
        <v>1.83</v>
      </c>
      <c r="CG29" s="743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244"/>
      <c r="DK29" s="244"/>
      <c r="DL29" s="244"/>
      <c r="DM29" s="244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</row>
    <row r="30" customFormat="false" ht="12.75" hidden="false" customHeight="false" outlineLevel="0" collapsed="false">
      <c r="A30" s="275"/>
      <c r="B30" s="662"/>
      <c r="C30" s="662"/>
      <c r="D30" s="662"/>
      <c r="E30" s="662"/>
      <c r="F30" s="662"/>
      <c r="G30" s="662"/>
      <c r="H30" s="662"/>
      <c r="I30" s="662"/>
      <c r="J30" s="662"/>
      <c r="K30" s="662"/>
      <c r="L30" s="662"/>
      <c r="CG30" s="743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244"/>
      <c r="DK30" s="244"/>
      <c r="DL30" s="244"/>
      <c r="DM30" s="244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</row>
    <row r="31" customFormat="false" ht="12.75" hidden="false" customHeight="false" outlineLevel="0" collapsed="false">
      <c r="A31" s="350"/>
      <c r="B31" s="350"/>
      <c r="C31" s="350"/>
      <c r="D31" s="350"/>
      <c r="E31" s="350"/>
      <c r="F31" s="350"/>
      <c r="G31" s="350"/>
      <c r="H31" s="350"/>
      <c r="I31" s="350"/>
      <c r="J31" s="244"/>
      <c r="K31" s="244"/>
      <c r="L31" s="244"/>
      <c r="CG31" s="743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244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</row>
    <row r="32" customFormat="false" ht="12.75" hidden="false" customHeight="false" outlineLevel="0" collapsed="false">
      <c r="A32" s="350"/>
      <c r="B32" s="350"/>
      <c r="C32" s="350"/>
      <c r="D32" s="350"/>
      <c r="E32" s="350"/>
      <c r="F32" s="350"/>
      <c r="G32" s="350"/>
      <c r="H32" s="350"/>
      <c r="I32" s="350"/>
      <c r="J32" s="244"/>
      <c r="K32" s="244"/>
      <c r="L32" s="244"/>
      <c r="CG32" s="743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244"/>
      <c r="DK32" s="244"/>
      <c r="DL32" s="244"/>
      <c r="DM32" s="244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</row>
    <row r="33" customFormat="false" ht="12.75" hidden="false" customHeight="false" outlineLevel="0" collapsed="false">
      <c r="A33" s="350"/>
      <c r="B33" s="350"/>
      <c r="C33" s="350"/>
      <c r="D33" s="350"/>
      <c r="E33" s="350"/>
      <c r="F33" s="350"/>
      <c r="G33" s="350"/>
      <c r="H33" s="350"/>
      <c r="I33" s="350"/>
      <c r="J33" s="244"/>
      <c r="K33" s="244"/>
      <c r="L33" s="244"/>
      <c r="CG33" s="743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244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</row>
    <row r="34" customFormat="false" ht="12.75" hidden="false" customHeight="false" outlineLevel="0" collapsed="false">
      <c r="A34" s="350"/>
      <c r="B34" s="350"/>
      <c r="C34" s="350"/>
      <c r="D34" s="350"/>
      <c r="E34" s="350"/>
      <c r="F34" s="350"/>
      <c r="G34" s="350"/>
      <c r="H34" s="350"/>
      <c r="I34" s="350"/>
      <c r="J34" s="244"/>
      <c r="K34" s="244"/>
      <c r="L34" s="244"/>
      <c r="CG34" s="743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244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</row>
    <row r="35" customFormat="false" ht="12.75" hidden="false" customHeight="false" outlineLevel="0" collapsed="false">
      <c r="A35" s="350"/>
      <c r="B35" s="350"/>
      <c r="C35" s="350"/>
      <c r="D35" s="350"/>
      <c r="E35" s="350"/>
      <c r="F35" s="350"/>
      <c r="G35" s="350"/>
      <c r="H35" s="350"/>
      <c r="I35" s="350"/>
      <c r="J35" s="244"/>
      <c r="K35" s="244"/>
      <c r="L35" s="244"/>
      <c r="CG35" s="7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244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</row>
    <row r="36" customFormat="false" ht="12.75" hidden="false" customHeight="false" outlineLevel="0" collapsed="false">
      <c r="A36" s="350"/>
      <c r="B36" s="350"/>
      <c r="C36" s="943"/>
      <c r="D36" s="943"/>
      <c r="E36" s="943"/>
      <c r="F36" s="943"/>
      <c r="G36" s="943"/>
      <c r="H36" s="943"/>
      <c r="I36" s="943"/>
      <c r="J36" s="944"/>
      <c r="K36" s="944"/>
      <c r="L36" s="943"/>
      <c r="CG36" s="7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244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</row>
    <row r="37" customFormat="false" ht="15" hidden="false" customHeight="false" outlineLevel="0" collapsed="false">
      <c r="A37" s="945"/>
      <c r="B37" s="943"/>
      <c r="C37" s="943"/>
      <c r="D37" s="943"/>
      <c r="E37" s="943"/>
      <c r="F37" s="943"/>
      <c r="G37" s="943"/>
      <c r="H37" s="943"/>
      <c r="I37" s="943"/>
      <c r="J37" s="944"/>
      <c r="K37" s="944"/>
      <c r="L37" s="943"/>
      <c r="CG37" s="7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244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</row>
    <row r="38" customFormat="false" ht="12.75" hidden="false" customHeight="false" outlineLevel="0" collapsed="false">
      <c r="A38" s="607"/>
      <c r="B38" s="943"/>
      <c r="C38" s="943"/>
      <c r="D38" s="943"/>
      <c r="E38" s="943"/>
      <c r="F38" s="943"/>
      <c r="G38" s="943"/>
      <c r="H38" s="943"/>
      <c r="I38" s="943"/>
      <c r="J38" s="944"/>
      <c r="K38" s="944"/>
      <c r="L38" s="943"/>
      <c r="CG38" s="7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244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</row>
    <row r="39" customFormat="false" ht="12.75" hidden="false" customHeight="false" outlineLevel="0" collapsed="false">
      <c r="A39" s="775"/>
      <c r="B39" s="943"/>
      <c r="C39" s="943"/>
      <c r="D39" s="943"/>
      <c r="E39" s="943"/>
      <c r="F39" s="943"/>
      <c r="G39" s="943"/>
      <c r="H39" s="943"/>
      <c r="I39" s="943"/>
      <c r="J39" s="944"/>
      <c r="K39" s="944"/>
      <c r="L39" s="943"/>
      <c r="CG39" s="7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</row>
    <row r="40" customFormat="false" ht="12.75" hidden="false" customHeight="false" outlineLevel="0" collapsed="false">
      <c r="A40" s="775"/>
      <c r="B40" s="943"/>
      <c r="C40" s="943"/>
      <c r="D40" s="943"/>
      <c r="E40" s="943"/>
      <c r="F40" s="943"/>
      <c r="G40" s="943"/>
      <c r="H40" s="943"/>
      <c r="I40" s="943"/>
      <c r="J40" s="944"/>
      <c r="K40" s="944"/>
      <c r="L40" s="943"/>
      <c r="CG40" s="7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244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</row>
    <row r="41" customFormat="false" ht="12.75" hidden="false" customHeight="false" outlineLevel="0" collapsed="false">
      <c r="A41" s="946"/>
      <c r="B41" s="943"/>
      <c r="C41" s="943"/>
      <c r="D41" s="943"/>
      <c r="E41" s="943"/>
      <c r="F41" s="943"/>
      <c r="G41" s="943"/>
      <c r="H41" s="943"/>
      <c r="I41" s="943"/>
      <c r="J41" s="944"/>
      <c r="K41" s="944"/>
      <c r="L41" s="943"/>
      <c r="CG41" s="7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244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</row>
    <row r="42" customFormat="false" ht="12.75" hidden="false" customHeight="false" outlineLevel="0" collapsed="false">
      <c r="A42" s="947"/>
      <c r="B42" s="944"/>
      <c r="C42" s="944"/>
      <c r="D42" s="944"/>
      <c r="E42" s="944"/>
      <c r="F42" s="944"/>
      <c r="G42" s="944"/>
      <c r="H42" s="944"/>
      <c r="I42" s="944"/>
      <c r="J42" s="944"/>
      <c r="K42" s="944"/>
      <c r="L42" s="943"/>
      <c r="CG42" s="7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244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</row>
    <row r="43" customFormat="false" ht="12.75" hidden="false" customHeight="false" outlineLevel="0" collapsed="false">
      <c r="A43" s="648"/>
      <c r="B43" s="900"/>
      <c r="C43" s="900"/>
      <c r="D43" s="900"/>
      <c r="E43" s="900"/>
      <c r="F43" s="900"/>
      <c r="G43" s="900"/>
      <c r="H43" s="900"/>
      <c r="I43" s="900"/>
      <c r="J43" s="900"/>
      <c r="K43" s="900"/>
      <c r="L43" s="662"/>
      <c r="CG43" s="743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244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</row>
    <row r="44" customFormat="false" ht="12.75" hidden="false" customHeight="false" outlineLevel="0" collapsed="false">
      <c r="A44" s="648"/>
      <c r="B44" s="900"/>
      <c r="C44" s="900"/>
      <c r="D44" s="900"/>
      <c r="E44" s="900"/>
      <c r="F44" s="900"/>
      <c r="G44" s="900"/>
      <c r="H44" s="900"/>
      <c r="I44" s="900"/>
      <c r="J44" s="900"/>
      <c r="K44" s="900"/>
      <c r="L44" s="662"/>
      <c r="CG44" s="743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244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</row>
    <row r="45" customFormat="false" ht="12.75" hidden="false" customHeight="false" outlineLevel="0" collapsed="false">
      <c r="A45" s="648"/>
      <c r="B45" s="900"/>
      <c r="C45" s="900"/>
      <c r="D45" s="900"/>
      <c r="E45" s="900"/>
      <c r="F45" s="900"/>
      <c r="G45" s="900"/>
      <c r="H45" s="900"/>
      <c r="I45" s="900"/>
      <c r="J45" s="900"/>
      <c r="K45" s="900"/>
      <c r="L45" s="662"/>
      <c r="CG45" s="743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244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</row>
    <row r="46" customFormat="false" ht="12.75" hidden="false" customHeight="false" outlineLevel="0" collapsed="false">
      <c r="A46" s="648"/>
      <c r="B46" s="900"/>
      <c r="C46" s="900"/>
      <c r="D46" s="900"/>
      <c r="E46" s="900"/>
      <c r="F46" s="900"/>
      <c r="G46" s="900"/>
      <c r="H46" s="900"/>
      <c r="I46" s="900"/>
      <c r="J46" s="900"/>
      <c r="K46" s="900"/>
      <c r="L46" s="662"/>
      <c r="CG46" s="743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</row>
    <row r="47" customFormat="false" ht="12.75" hidden="false" customHeight="false" outlineLevel="0" collapsed="false">
      <c r="A47" s="648"/>
      <c r="B47" s="900"/>
      <c r="C47" s="900"/>
      <c r="D47" s="900"/>
      <c r="E47" s="900"/>
      <c r="F47" s="900"/>
      <c r="G47" s="900"/>
      <c r="H47" s="900"/>
      <c r="I47" s="900"/>
      <c r="J47" s="900"/>
      <c r="K47" s="900"/>
      <c r="L47" s="662"/>
      <c r="CG47" s="743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</row>
    <row r="48" customFormat="false" ht="12.75" hidden="false" customHeight="false" outlineLevel="0" collapsed="false">
      <c r="A48" s="648"/>
      <c r="B48" s="900"/>
      <c r="C48" s="900"/>
      <c r="D48" s="900"/>
      <c r="E48" s="900"/>
      <c r="F48" s="900"/>
      <c r="G48" s="900"/>
      <c r="H48" s="900"/>
      <c r="I48" s="900"/>
      <c r="J48" s="900"/>
      <c r="K48" s="900"/>
      <c r="L48" s="662"/>
      <c r="CG48" s="743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244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</row>
    <row r="49" customFormat="false" ht="12.75" hidden="false" customHeight="false" outlineLevel="0" collapsed="false">
      <c r="A49" s="648"/>
      <c r="B49" s="900"/>
      <c r="C49" s="900"/>
      <c r="D49" s="900"/>
      <c r="E49" s="900"/>
      <c r="F49" s="900"/>
      <c r="G49" s="900"/>
      <c r="H49" s="900"/>
      <c r="I49" s="900"/>
      <c r="J49" s="900"/>
      <c r="K49" s="900"/>
      <c r="L49" s="662"/>
      <c r="CG49" s="743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</row>
    <row r="50" customFormat="false" ht="12.75" hidden="false" customHeight="false" outlineLevel="0" collapsed="false">
      <c r="A50" s="648"/>
      <c r="B50" s="900"/>
      <c r="C50" s="900"/>
      <c r="D50" s="900"/>
      <c r="E50" s="900"/>
      <c r="F50" s="900"/>
      <c r="G50" s="900"/>
      <c r="H50" s="900"/>
      <c r="I50" s="900"/>
      <c r="J50" s="900"/>
      <c r="K50" s="900"/>
      <c r="L50" s="662"/>
      <c r="CG50" s="743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</row>
    <row r="51" customFormat="false" ht="12.75" hidden="false" customHeight="false" outlineLevel="0" collapsed="false">
      <c r="A51" s="648"/>
      <c r="B51" s="900"/>
      <c r="C51" s="900"/>
      <c r="D51" s="900"/>
      <c r="E51" s="900"/>
      <c r="F51" s="900"/>
      <c r="G51" s="900"/>
      <c r="H51" s="900"/>
      <c r="I51" s="900"/>
      <c r="J51" s="900"/>
      <c r="K51" s="900"/>
      <c r="L51" s="662"/>
      <c r="CG51" s="743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</row>
    <row r="52" customFormat="false" ht="12.75" hidden="false" customHeight="false" outlineLevel="0" collapsed="false">
      <c r="A52" s="648"/>
      <c r="B52" s="900"/>
      <c r="C52" s="900"/>
      <c r="D52" s="900"/>
      <c r="E52" s="900"/>
      <c r="F52" s="900"/>
      <c r="G52" s="900"/>
      <c r="H52" s="900"/>
      <c r="I52" s="900"/>
      <c r="J52" s="900"/>
      <c r="K52" s="900"/>
      <c r="L52" s="662"/>
      <c r="CG52" s="743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</row>
    <row r="53" customFormat="false" ht="12.75" hidden="false" customHeight="false" outlineLevel="0" collapsed="false">
      <c r="A53" s="648"/>
      <c r="B53" s="900"/>
      <c r="C53" s="900"/>
      <c r="D53" s="900"/>
      <c r="E53" s="900"/>
      <c r="F53" s="900"/>
      <c r="G53" s="900"/>
      <c r="H53" s="900"/>
      <c r="I53" s="900"/>
      <c r="J53" s="900"/>
      <c r="K53" s="900"/>
      <c r="L53" s="662"/>
      <c r="CG53" s="743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244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</row>
    <row r="54" customFormat="false" ht="12.75" hidden="false" customHeight="false" outlineLevel="0" collapsed="false">
      <c r="A54" s="648"/>
      <c r="B54" s="900"/>
      <c r="C54" s="900"/>
      <c r="D54" s="900"/>
      <c r="E54" s="900"/>
      <c r="F54" s="900"/>
      <c r="G54" s="900"/>
      <c r="H54" s="900"/>
      <c r="I54" s="900"/>
      <c r="J54" s="900"/>
      <c r="K54" s="900"/>
      <c r="L54" s="662"/>
      <c r="CG54" s="743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</row>
    <row r="55" customFormat="false" ht="12.75" hidden="false" customHeight="false" outlineLevel="0" collapsed="false">
      <c r="A55" s="648"/>
      <c r="B55" s="901"/>
      <c r="C55" s="901"/>
      <c r="D55" s="901"/>
      <c r="E55" s="901"/>
      <c r="F55" s="901"/>
      <c r="G55" s="901"/>
      <c r="H55" s="901"/>
      <c r="I55" s="901"/>
      <c r="J55" s="901"/>
      <c r="K55" s="901"/>
      <c r="L55" s="392"/>
      <c r="CG55" s="743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244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</row>
    <row r="56" customFormat="false" ht="12.75" hidden="false" customHeight="false" outlineLevel="0" collapsed="false">
      <c r="A56" s="648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391"/>
      <c r="CG56" s="743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244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</row>
    <row r="57" customFormat="false" ht="12.75" hidden="false" customHeight="false" outlineLevel="0" collapsed="false">
      <c r="A57" s="648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391"/>
      <c r="CG57" s="743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244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</row>
    <row r="58" customFormat="false" ht="12.75" hidden="false" customHeight="false" outlineLevel="0" collapsed="false">
      <c r="A58" s="648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391"/>
      <c r="CG58" s="743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244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391"/>
      <c r="CG59" s="743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244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648"/>
      <c r="H60" s="648"/>
      <c r="I60" s="648"/>
      <c r="J60" s="648"/>
      <c r="K60" s="648"/>
      <c r="L60" s="391"/>
      <c r="CG60" s="743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244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</row>
    <row r="61" customFormat="false" ht="12.75" hidden="false" customHeight="false" outlineLevel="0" collapsed="false">
      <c r="L61" s="285"/>
      <c r="CG61" s="244"/>
      <c r="CH61" s="244"/>
      <c r="CI61" s="244"/>
      <c r="CJ61" s="244"/>
      <c r="CK61" s="244"/>
      <c r="CL61" s="244"/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</row>
    <row r="62" customFormat="false" ht="12.75" hidden="false" customHeight="false" outlineLevel="0" collapsed="false">
      <c r="L62" s="285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</row>
    <row r="63" customFormat="false" ht="12.75" hidden="false" customHeight="false" outlineLevel="0" collapsed="false">
      <c r="L63" s="285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</row>
    <row r="64" customFormat="false" ht="12.75" hidden="false" customHeight="false" outlineLevel="0" collapsed="false">
      <c r="L64" s="285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</row>
    <row r="65" customFormat="false" ht="12.75" hidden="false" customHeight="false" outlineLevel="0" collapsed="false">
      <c r="L65" s="285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</row>
    <row r="66" customFormat="false" ht="12.75" hidden="false" customHeight="false" outlineLevel="0" collapsed="false">
      <c r="L66" s="285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</row>
    <row r="67" customFormat="false" ht="12.75" hidden="false" customHeight="false" outlineLevel="0" collapsed="false">
      <c r="L67" s="285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  <row r="128" customFormat="false" ht="12.75" hidden="false" customHeight="false" outlineLevel="0" collapsed="false">
      <c r="L128" s="285"/>
    </row>
    <row r="129" customFormat="false" ht="12.75" hidden="false" customHeight="false" outlineLevel="0" collapsed="false">
      <c r="L129" s="285"/>
    </row>
    <row r="130" customFormat="false" ht="12.75" hidden="false" customHeight="false" outlineLevel="0" collapsed="false">
      <c r="L130" s="285"/>
    </row>
    <row r="131" customFormat="false" ht="12.75" hidden="false" customHeight="false" outlineLevel="0" collapsed="false">
      <c r="L131" s="285"/>
    </row>
    <row r="132" customFormat="false" ht="12.75" hidden="false" customHeight="false" outlineLevel="0" collapsed="false">
      <c r="L132" s="285"/>
    </row>
    <row r="133" customFormat="false" ht="12.75" hidden="false" customHeight="false" outlineLevel="0" collapsed="false">
      <c r="L133" s="285"/>
    </row>
    <row r="134" customFormat="false" ht="12.75" hidden="false" customHeight="false" outlineLevel="0" collapsed="false">
      <c r="L134" s="285"/>
    </row>
    <row r="135" customFormat="false" ht="12.75" hidden="false" customHeight="false" outlineLevel="0" collapsed="false">
      <c r="L135" s="285"/>
    </row>
    <row r="136" customFormat="false" ht="12.75" hidden="false" customHeight="false" outlineLevel="0" collapsed="false">
      <c r="L136" s="285"/>
    </row>
    <row r="137" customFormat="false" ht="12.75" hidden="false" customHeight="false" outlineLevel="0" collapsed="false">
      <c r="L137" s="285"/>
    </row>
    <row r="138" customFormat="false" ht="12.75" hidden="false" customHeight="false" outlineLevel="0" collapsed="false">
      <c r="L138" s="285"/>
    </row>
    <row r="139" customFormat="false" ht="12.75" hidden="false" customHeight="false" outlineLevel="0" collapsed="false">
      <c r="L139" s="285"/>
    </row>
    <row r="140" customFormat="false" ht="12.75" hidden="false" customHeight="false" outlineLevel="0" collapsed="false">
      <c r="L140" s="285"/>
    </row>
    <row r="141" customFormat="false" ht="12.75" hidden="false" customHeight="false" outlineLevel="0" collapsed="false">
      <c r="L141" s="285"/>
    </row>
    <row r="142" customFormat="false" ht="12.75" hidden="false" customHeight="false" outlineLevel="0" collapsed="false">
      <c r="L142" s="285"/>
    </row>
    <row r="143" customFormat="false" ht="12.75" hidden="false" customHeight="false" outlineLevel="0" collapsed="false">
      <c r="L143" s="285"/>
    </row>
    <row r="144" customFormat="false" ht="12.75" hidden="false" customHeight="false" outlineLevel="0" collapsed="false">
      <c r="L144" s="285"/>
    </row>
    <row r="145" customFormat="false" ht="12.75" hidden="false" customHeight="false" outlineLevel="0" collapsed="false">
      <c r="L145" s="285"/>
    </row>
    <row r="146" customFormat="false" ht="12.75" hidden="false" customHeight="false" outlineLevel="0" collapsed="false">
      <c r="L146" s="285"/>
    </row>
    <row r="147" customFormat="false" ht="12.75" hidden="false" customHeight="false" outlineLevel="0" collapsed="false">
      <c r="L147" s="285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8.41"/>
    <col collapsed="false" customWidth="true" hidden="false" outlineLevel="0" max="12" min="2" style="243" width="6.28"/>
    <col collapsed="false" customWidth="true" hidden="false" outlineLevel="0" max="13" min="13" style="244" width="4.85"/>
    <col collapsed="false" customWidth="true" hidden="false" outlineLevel="0" max="14" min="14" style="244" width="3.7"/>
    <col collapsed="false" customWidth="true" hidden="false" outlineLevel="0" max="15" min="15" style="244" width="5.56"/>
    <col collapsed="false" customWidth="true" hidden="false" outlineLevel="0" max="21" min="16" style="244" width="10.71"/>
    <col collapsed="false" customWidth="true" hidden="false" outlineLevel="0" max="22" min="22" style="244" width="18.28"/>
    <col collapsed="false" customWidth="true" hidden="false" outlineLevel="0" max="23" min="23" style="244" width="15.7"/>
    <col collapsed="false" customWidth="true" hidden="false" outlineLevel="0" max="26" min="24" style="244" width="8.99"/>
    <col collapsed="false" customWidth="true" hidden="false" outlineLevel="0" max="30" min="27" style="244" width="13.7"/>
    <col collapsed="false" customWidth="true" hidden="false" outlineLevel="0" max="50" min="31" style="244" width="1.7"/>
    <col collapsed="false" customWidth="true" hidden="false" outlineLevel="0" max="51" min="51" style="244" width="15.28"/>
    <col collapsed="false" customWidth="true" hidden="false" outlineLevel="0" max="52" min="52" style="244" width="52.41"/>
    <col collapsed="false" customWidth="true" hidden="false" outlineLevel="0" max="53" min="53" style="244" width="17.56"/>
    <col collapsed="false" customWidth="true" hidden="false" outlineLevel="0" max="54" min="54" style="244" width="10.85"/>
    <col collapsed="false" customWidth="true" hidden="false" outlineLevel="0" max="55" min="55" style="244" width="13.28"/>
    <col collapsed="false" customWidth="true" hidden="false" outlineLevel="0" max="56" min="56" style="244" width="10.85"/>
    <col collapsed="false" customWidth="true" hidden="false" outlineLevel="0" max="57" min="57" style="244" width="13.28"/>
    <col collapsed="false" customWidth="true" hidden="false" outlineLevel="0" max="58" min="58" style="244" width="10.85"/>
    <col collapsed="false" customWidth="true" hidden="false" outlineLevel="0" max="59" min="59" style="244" width="13.28"/>
    <col collapsed="false" customWidth="true" hidden="false" outlineLevel="0" max="60" min="60" style="244" width="10.85"/>
    <col collapsed="false" customWidth="true" hidden="false" outlineLevel="0" max="61" min="61" style="244" width="13.28"/>
    <col collapsed="false" customWidth="true" hidden="false" outlineLevel="0" max="62" min="62" style="244" width="13.14"/>
    <col collapsed="false" customWidth="true" hidden="false" outlineLevel="0" max="63" min="63" style="244" width="14.14"/>
    <col collapsed="false" customWidth="true" hidden="false" outlineLevel="0" max="64" min="64" style="244" width="12.14"/>
    <col collapsed="false" customWidth="true" hidden="false" outlineLevel="0" max="65" min="65" style="244" width="14.41"/>
    <col collapsed="false" customWidth="true" hidden="false" outlineLevel="0" max="66" min="66" style="244" width="12.14"/>
    <col collapsed="false" customWidth="true" hidden="false" outlineLevel="0" max="67" min="67" style="244" width="18.7"/>
    <col collapsed="false" customWidth="true" hidden="false" outlineLevel="0" max="68" min="68" style="244" width="12.14"/>
    <col collapsed="false" customWidth="true" hidden="false" outlineLevel="0" max="69" min="69" style="244" width="17.7"/>
    <col collapsed="false" customWidth="true" hidden="false" outlineLevel="0" max="70" min="70" style="244" width="12.14"/>
    <col collapsed="false" customWidth="true" hidden="false" outlineLevel="0" max="71" min="71" style="244" width="18.7"/>
    <col collapsed="false" customWidth="true" hidden="false" outlineLevel="0" max="72" min="72" style="244" width="12.14"/>
    <col collapsed="false" customWidth="true" hidden="false" outlineLevel="0" max="73" min="73" style="244" width="17.7"/>
    <col collapsed="false" customWidth="true" hidden="false" outlineLevel="0" max="74" min="74" style="244" width="12.14"/>
    <col collapsed="false" customWidth="true" hidden="false" outlineLevel="0" max="75" min="75" style="244" width="18.7"/>
    <col collapsed="false" customWidth="true" hidden="false" outlineLevel="0" max="76" min="76" style="244" width="12.14"/>
    <col collapsed="false" customWidth="true" hidden="false" outlineLevel="0" max="77" min="77" style="244" width="18.7"/>
    <col collapsed="false" customWidth="true" hidden="false" outlineLevel="0" max="78" min="78" style="244" width="12.14"/>
    <col collapsed="false" customWidth="true" hidden="false" outlineLevel="0" max="79" min="79" style="244" width="17.7"/>
    <col collapsed="false" customWidth="true" hidden="false" outlineLevel="0" max="80" min="80" style="244" width="12.14"/>
    <col collapsed="false" customWidth="true" hidden="false" outlineLevel="0" max="81" min="81" style="244" width="18.7"/>
    <col collapsed="false" customWidth="true" hidden="false" outlineLevel="0" max="82" min="82" style="244" width="12.14"/>
    <col collapsed="false" customWidth="true" hidden="false" outlineLevel="0" max="83" min="83" style="244" width="17.7"/>
    <col collapsed="false" customWidth="true" hidden="false" outlineLevel="0" max="84" min="84" style="244" width="12.14"/>
    <col collapsed="false" customWidth="true" hidden="false" outlineLevel="0" max="85" min="85" style="244" width="17.7"/>
    <col collapsed="false" customWidth="true" hidden="false" outlineLevel="0" max="86" min="86" style="245" width="12.14"/>
    <col collapsed="false" customWidth="true" hidden="false" outlineLevel="0" max="87" min="87" style="243" width="17.7"/>
    <col collapsed="false" customWidth="true" hidden="false" outlineLevel="0" max="88" min="88" style="245" width="12.14"/>
    <col collapsed="false" customWidth="true" hidden="false" outlineLevel="0" max="89" min="89" style="243" width="17.7"/>
    <col collapsed="false" customWidth="true" hidden="false" outlineLevel="0" max="90" min="90" style="245" width="12.14"/>
    <col collapsed="false" customWidth="true" hidden="false" outlineLevel="0" max="91" min="91" style="243" width="18.7"/>
    <col collapsed="false" customWidth="true" hidden="false" outlineLevel="0" max="92" min="92" style="245" width="13.14"/>
    <col collapsed="false" customWidth="true" hidden="false" outlineLevel="0" max="93" min="93" style="243" width="17.7"/>
    <col collapsed="false" customWidth="true" hidden="false" outlineLevel="0" max="94" min="94" style="245" width="12.14"/>
    <col collapsed="false" customWidth="true" hidden="false" outlineLevel="0" max="95" min="95" style="243" width="17.7"/>
    <col collapsed="false" customWidth="true" hidden="false" outlineLevel="0" max="96" min="96" style="245" width="12.14"/>
    <col collapsed="false" customWidth="true" hidden="false" outlineLevel="0" max="97" min="97" style="243" width="17.7"/>
    <col collapsed="false" customWidth="true" hidden="false" outlineLevel="0" max="98" min="98" style="245" width="12.14"/>
    <col collapsed="false" customWidth="true" hidden="false" outlineLevel="0" max="99" min="99" style="243" width="17.7"/>
    <col collapsed="false" customWidth="true" hidden="false" outlineLevel="0" max="100" min="100" style="245" width="12.14"/>
    <col collapsed="false" customWidth="true" hidden="false" outlineLevel="0" max="101" min="101" style="243" width="17.7"/>
    <col collapsed="false" customWidth="true" hidden="false" outlineLevel="0" max="102" min="102" style="243" width="14.7"/>
    <col collapsed="false" customWidth="true" hidden="false" outlineLevel="0" max="103" min="103" style="243" width="18.7"/>
    <col collapsed="false" customWidth="true" hidden="false" outlineLevel="0" max="104" min="104" style="245" width="12.14"/>
    <col collapsed="false" customWidth="true" hidden="false" outlineLevel="0" max="105" min="105" style="243" width="17.7"/>
    <col collapsed="false" customWidth="true" hidden="false" outlineLevel="0" max="106" min="106" style="245" width="12.14"/>
    <col collapsed="false" customWidth="true" hidden="false" outlineLevel="0" max="107" min="107" style="243" width="19.7"/>
    <col collapsed="false" customWidth="true" hidden="false" outlineLevel="0" max="108" min="108" style="245" width="14.14"/>
    <col collapsed="false" customWidth="false" hidden="false" outlineLevel="0" max="257" min="109" style="243" width="9.14"/>
  </cols>
  <sheetData>
    <row r="1" customFormat="false" ht="15.75" hidden="false" customHeight="false" outlineLevel="0" collapsed="false">
      <c r="A1" s="142" t="s">
        <v>2</v>
      </c>
      <c r="B1" s="648"/>
      <c r="C1" s="648"/>
      <c r="D1" s="648"/>
      <c r="E1" s="648"/>
      <c r="F1" s="648"/>
      <c r="G1" s="648"/>
      <c r="H1" s="648"/>
      <c r="I1" s="648"/>
      <c r="CH1" s="649"/>
      <c r="CI1" s="648"/>
      <c r="CJ1" s="649"/>
      <c r="CK1" s="648"/>
      <c r="CL1" s="649"/>
      <c r="CM1" s="648"/>
      <c r="CN1" s="649"/>
      <c r="CO1" s="648"/>
      <c r="CP1" s="649"/>
      <c r="CQ1" s="648"/>
      <c r="CR1" s="649"/>
      <c r="CS1" s="648"/>
      <c r="CT1" s="649"/>
      <c r="CU1" s="648"/>
      <c r="CV1" s="649"/>
      <c r="CW1" s="648"/>
      <c r="CX1" s="648"/>
      <c r="CY1" s="648"/>
      <c r="CZ1" s="649"/>
      <c r="DA1" s="648"/>
      <c r="DB1" s="649"/>
      <c r="DC1" s="648"/>
      <c r="DD1" s="649"/>
      <c r="DE1" s="648"/>
      <c r="DF1" s="648"/>
      <c r="DG1" s="648"/>
      <c r="DH1" s="648"/>
      <c r="DI1" s="648"/>
      <c r="DJ1" s="648"/>
    </row>
    <row r="2" customFormat="false" ht="18" hidden="false" customHeight="true" outlineLevel="0" collapsed="false">
      <c r="A2" s="648"/>
      <c r="B2" s="648"/>
      <c r="C2" s="648"/>
      <c r="D2" s="648"/>
      <c r="E2" s="648"/>
      <c r="F2" s="648"/>
      <c r="G2" s="648"/>
      <c r="H2" s="648"/>
      <c r="I2" s="648"/>
      <c r="J2" s="392" t="s">
        <v>526</v>
      </c>
      <c r="K2" s="392"/>
      <c r="L2" s="392"/>
      <c r="CH2" s="649"/>
      <c r="CI2" s="648"/>
      <c r="CJ2" s="649"/>
      <c r="CK2" s="648"/>
      <c r="CL2" s="649"/>
      <c r="CM2" s="648"/>
      <c r="CN2" s="649"/>
      <c r="CO2" s="648"/>
      <c r="CP2" s="649"/>
      <c r="CQ2" s="648"/>
      <c r="CR2" s="649"/>
      <c r="CS2" s="648"/>
      <c r="CT2" s="649"/>
      <c r="CU2" s="648"/>
      <c r="CV2" s="649"/>
      <c r="CW2" s="648"/>
      <c r="CX2" s="648"/>
      <c r="CY2" s="648"/>
      <c r="CZ2" s="649"/>
      <c r="DA2" s="648"/>
      <c r="DB2" s="649"/>
      <c r="DC2" s="648"/>
      <c r="DD2" s="649"/>
      <c r="DE2" s="648"/>
      <c r="DF2" s="648"/>
      <c r="DG2" s="648"/>
      <c r="DH2" s="648"/>
      <c r="DI2" s="648"/>
      <c r="DJ2" s="648"/>
    </row>
    <row r="3" customFormat="false" ht="71.25" hidden="false" customHeight="true" outlineLevel="0" collapsed="false">
      <c r="A3" s="247" t="s">
        <v>527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CH3" s="649"/>
      <c r="CI3" s="648"/>
      <c r="CJ3" s="649"/>
      <c r="CK3" s="648"/>
      <c r="CL3" s="649"/>
      <c r="CM3" s="648"/>
      <c r="CN3" s="649"/>
      <c r="CO3" s="648"/>
      <c r="CP3" s="649"/>
      <c r="CQ3" s="648"/>
      <c r="CR3" s="649"/>
      <c r="CS3" s="648"/>
      <c r="CT3" s="649"/>
      <c r="CU3" s="648"/>
      <c r="CV3" s="649"/>
      <c r="CW3" s="648"/>
      <c r="CX3" s="648"/>
      <c r="CY3" s="648"/>
      <c r="CZ3" s="649"/>
      <c r="DA3" s="648"/>
      <c r="DB3" s="649"/>
      <c r="DC3" s="648"/>
      <c r="DD3" s="649"/>
      <c r="DE3" s="648"/>
      <c r="DF3" s="648"/>
      <c r="DG3" s="648"/>
      <c r="DH3" s="648"/>
      <c r="DI3" s="648"/>
      <c r="DJ3" s="648"/>
    </row>
    <row r="4" customFormat="false" ht="30.75" hidden="false" customHeight="true" outlineLevel="0" collapsed="false">
      <c r="A4" s="391"/>
      <c r="B4" s="285"/>
      <c r="C4" s="655"/>
      <c r="D4" s="655"/>
      <c r="E4" s="285"/>
      <c r="F4" s="655"/>
      <c r="G4" s="203" t="s">
        <v>528</v>
      </c>
      <c r="H4" s="203"/>
      <c r="I4" s="203"/>
      <c r="J4" s="203"/>
      <c r="K4" s="203"/>
      <c r="L4" s="203"/>
      <c r="CH4" s="743"/>
      <c r="CI4" s="743"/>
      <c r="CJ4" s="743"/>
      <c r="CK4" s="743"/>
      <c r="CL4" s="743"/>
      <c r="CM4" s="743"/>
      <c r="CN4" s="743"/>
      <c r="CO4" s="743"/>
      <c r="CP4" s="743"/>
      <c r="CQ4" s="743"/>
      <c r="CR4" s="743"/>
      <c r="CS4" s="743"/>
      <c r="CT4" s="743"/>
      <c r="CU4" s="743"/>
      <c r="CV4" s="743"/>
      <c r="CW4" s="743"/>
      <c r="CX4" s="743"/>
      <c r="CY4" s="743"/>
      <c r="CZ4" s="743"/>
      <c r="DA4" s="743"/>
      <c r="DB4" s="743"/>
      <c r="DC4" s="743"/>
      <c r="DD4" s="743"/>
      <c r="DE4" s="743"/>
      <c r="DF4" s="743"/>
      <c r="DG4" s="743"/>
      <c r="DH4" s="743"/>
      <c r="DI4" s="743"/>
      <c r="DJ4" s="743"/>
      <c r="DK4" s="244"/>
      <c r="DL4" s="244"/>
      <c r="DM4" s="244"/>
      <c r="DN4" s="244"/>
      <c r="DO4" s="244"/>
      <c r="DP4" s="244"/>
      <c r="DQ4" s="244"/>
      <c r="DR4" s="244"/>
      <c r="DS4" s="244"/>
      <c r="DT4" s="244"/>
      <c r="DU4" s="244"/>
      <c r="DV4" s="244"/>
      <c r="DW4" s="244"/>
      <c r="DX4" s="244"/>
      <c r="DY4" s="244"/>
      <c r="DZ4" s="244"/>
      <c r="EA4" s="244"/>
      <c r="EB4" s="244"/>
      <c r="EC4" s="244"/>
      <c r="ED4" s="244"/>
      <c r="EE4" s="244"/>
      <c r="EF4" s="244"/>
      <c r="EG4" s="244"/>
      <c r="EH4" s="244"/>
      <c r="EI4" s="244"/>
      <c r="EJ4" s="244"/>
      <c r="EK4" s="244"/>
      <c r="EL4" s="244"/>
      <c r="EM4" s="244"/>
      <c r="EN4" s="244"/>
      <c r="EO4" s="244"/>
      <c r="EP4" s="244"/>
      <c r="EQ4" s="244"/>
      <c r="ER4" s="244"/>
      <c r="ES4" s="244"/>
      <c r="ET4" s="244"/>
      <c r="EU4" s="244"/>
      <c r="EV4" s="244"/>
      <c r="EW4" s="244"/>
      <c r="EX4" s="244"/>
      <c r="EY4" s="244"/>
      <c r="EZ4" s="244"/>
      <c r="FA4" s="244"/>
      <c r="FB4" s="244"/>
      <c r="FC4" s="244"/>
      <c r="FD4" s="244"/>
      <c r="FE4" s="244"/>
      <c r="FF4" s="244"/>
    </row>
    <row r="5" customFormat="false" ht="41.25" hidden="false" customHeight="true" outlineLevel="0" collapsed="false">
      <c r="A5" s="759"/>
      <c r="B5" s="380" t="s">
        <v>201</v>
      </c>
      <c r="C5" s="254" t="s">
        <v>242</v>
      </c>
      <c r="D5" s="254"/>
      <c r="E5" s="254"/>
      <c r="F5" s="254"/>
      <c r="G5" s="254"/>
      <c r="H5" s="254"/>
      <c r="I5" s="254"/>
      <c r="J5" s="254"/>
      <c r="K5" s="254"/>
      <c r="L5" s="254"/>
      <c r="CH5" s="743"/>
      <c r="CI5" s="743"/>
      <c r="CJ5" s="743"/>
      <c r="CK5" s="743"/>
      <c r="CL5" s="743"/>
      <c r="CM5" s="743"/>
      <c r="CN5" s="743"/>
      <c r="CO5" s="743"/>
      <c r="CP5" s="743"/>
      <c r="CQ5" s="743"/>
      <c r="CR5" s="743"/>
      <c r="CS5" s="743"/>
      <c r="CT5" s="743"/>
      <c r="CU5" s="743"/>
      <c r="CV5" s="743"/>
      <c r="CW5" s="743"/>
      <c r="CX5" s="743"/>
      <c r="CY5" s="743"/>
      <c r="CZ5" s="743"/>
      <c r="DA5" s="743"/>
      <c r="DB5" s="743"/>
      <c r="DC5" s="743"/>
      <c r="DD5" s="743"/>
      <c r="DE5" s="743"/>
      <c r="DF5" s="743"/>
      <c r="DG5" s="743"/>
      <c r="DH5" s="743"/>
      <c r="DI5" s="743"/>
      <c r="DJ5" s="743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</row>
    <row r="6" customFormat="false" ht="18.75" hidden="false" customHeight="true" outlineLevel="0" collapsed="false">
      <c r="A6" s="759"/>
      <c r="B6" s="380"/>
      <c r="C6" s="384" t="s">
        <v>243</v>
      </c>
      <c r="D6" s="384" t="s">
        <v>244</v>
      </c>
      <c r="E6" s="384" t="s">
        <v>245</v>
      </c>
      <c r="F6" s="384" t="s">
        <v>246</v>
      </c>
      <c r="G6" s="384" t="s">
        <v>247</v>
      </c>
      <c r="H6" s="384" t="s">
        <v>248</v>
      </c>
      <c r="I6" s="384" t="s">
        <v>249</v>
      </c>
      <c r="J6" s="384" t="s">
        <v>250</v>
      </c>
      <c r="K6" s="384" t="s">
        <v>251</v>
      </c>
      <c r="L6" s="760" t="s">
        <v>318</v>
      </c>
      <c r="CH6" s="743"/>
      <c r="CI6" s="743"/>
      <c r="CJ6" s="743"/>
      <c r="CK6" s="743"/>
      <c r="CL6" s="743"/>
      <c r="CM6" s="743"/>
      <c r="CN6" s="743"/>
      <c r="CO6" s="743"/>
      <c r="CP6" s="743"/>
      <c r="CQ6" s="743"/>
      <c r="CR6" s="743"/>
      <c r="CS6" s="743"/>
      <c r="CT6" s="743"/>
      <c r="CU6" s="743"/>
      <c r="CV6" s="743"/>
      <c r="CW6" s="743"/>
      <c r="CX6" s="743"/>
      <c r="CY6" s="743"/>
      <c r="CZ6" s="743"/>
      <c r="DA6" s="743"/>
      <c r="DB6" s="743"/>
      <c r="DC6" s="743"/>
      <c r="DD6" s="743"/>
      <c r="DE6" s="743"/>
      <c r="DF6" s="743"/>
      <c r="DG6" s="743"/>
      <c r="DH6" s="743"/>
      <c r="DI6" s="743"/>
      <c r="DJ6" s="743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</row>
    <row r="7" customFormat="false" ht="27" hidden="false" customHeight="true" outlineLevel="0" collapsed="false">
      <c r="A7" s="759"/>
      <c r="B7" s="380"/>
      <c r="C7" s="380"/>
      <c r="D7" s="380"/>
      <c r="E7" s="380"/>
      <c r="F7" s="380"/>
      <c r="G7" s="380"/>
      <c r="H7" s="380"/>
      <c r="I7" s="380"/>
      <c r="J7" s="380"/>
      <c r="K7" s="380"/>
      <c r="L7" s="760"/>
      <c r="CH7" s="743"/>
      <c r="CI7" s="743"/>
      <c r="CJ7" s="743"/>
      <c r="CK7" s="743"/>
      <c r="CL7" s="743"/>
      <c r="CM7" s="743"/>
      <c r="CN7" s="743"/>
      <c r="CO7" s="743"/>
      <c r="CP7" s="743"/>
      <c r="CQ7" s="743"/>
      <c r="CR7" s="743"/>
      <c r="CS7" s="743"/>
      <c r="CT7" s="743"/>
      <c r="CU7" s="743"/>
      <c r="CV7" s="743"/>
      <c r="CW7" s="743"/>
      <c r="CX7" s="743"/>
      <c r="CY7" s="743"/>
      <c r="CZ7" s="743"/>
      <c r="DA7" s="743"/>
      <c r="DB7" s="743"/>
      <c r="DC7" s="743"/>
      <c r="DD7" s="743"/>
      <c r="DE7" s="743"/>
      <c r="DF7" s="743"/>
      <c r="DG7" s="743"/>
      <c r="DH7" s="743"/>
      <c r="DI7" s="743"/>
      <c r="DJ7" s="743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/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/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/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</row>
    <row r="8" customFormat="false" ht="12.75" hidden="false" customHeight="false" outlineLevel="0" collapsed="false">
      <c r="A8" s="759"/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760"/>
      <c r="CH8" s="743"/>
      <c r="CI8" s="743"/>
      <c r="CJ8" s="743"/>
      <c r="CK8" s="743"/>
      <c r="CL8" s="743"/>
      <c r="CM8" s="743"/>
      <c r="CN8" s="743"/>
      <c r="CO8" s="743"/>
      <c r="CP8" s="743"/>
      <c r="CQ8" s="743"/>
      <c r="CR8" s="743"/>
      <c r="CS8" s="743"/>
      <c r="CT8" s="743"/>
      <c r="CU8" s="743"/>
      <c r="CV8" s="743"/>
      <c r="CW8" s="743"/>
      <c r="CX8" s="743"/>
      <c r="CY8" s="743"/>
      <c r="CZ8" s="743"/>
      <c r="DA8" s="743"/>
      <c r="DB8" s="743"/>
      <c r="DC8" s="743"/>
      <c r="DD8" s="743"/>
      <c r="DE8" s="743"/>
      <c r="DF8" s="743"/>
      <c r="DG8" s="743"/>
      <c r="DH8" s="743"/>
      <c r="DI8" s="743"/>
      <c r="DJ8" s="743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</row>
    <row r="9" customFormat="false" ht="28.5" hidden="false" customHeight="true" outlineLevel="0" collapsed="false">
      <c r="A9" s="759"/>
      <c r="B9" s="380"/>
      <c r="C9" s="380"/>
      <c r="D9" s="380"/>
      <c r="E9" s="380"/>
      <c r="F9" s="380"/>
      <c r="G9" s="380"/>
      <c r="H9" s="380"/>
      <c r="I9" s="380"/>
      <c r="J9" s="380"/>
      <c r="K9" s="380"/>
      <c r="L9" s="760"/>
      <c r="CH9" s="743"/>
      <c r="CI9" s="743"/>
      <c r="CJ9" s="743"/>
      <c r="CK9" s="743"/>
      <c r="CL9" s="743"/>
      <c r="CM9" s="743"/>
      <c r="CN9" s="743"/>
      <c r="CO9" s="743"/>
      <c r="CP9" s="743"/>
      <c r="CQ9" s="743"/>
      <c r="CR9" s="743"/>
      <c r="CS9" s="743"/>
      <c r="CT9" s="743"/>
      <c r="CU9" s="743"/>
      <c r="CV9" s="743"/>
      <c r="CW9" s="743"/>
      <c r="CX9" s="743"/>
      <c r="CY9" s="743"/>
      <c r="CZ9" s="743"/>
      <c r="DA9" s="743"/>
      <c r="DB9" s="743"/>
      <c r="DC9" s="743"/>
      <c r="DD9" s="743"/>
      <c r="DE9" s="743"/>
      <c r="DF9" s="743"/>
      <c r="DG9" s="743"/>
      <c r="DH9" s="743"/>
      <c r="DI9" s="743"/>
      <c r="DJ9" s="743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</row>
    <row r="10" customFormat="false" ht="10.5" hidden="false" customHeight="true" outlineLevel="0" collapsed="false">
      <c r="A10" s="256"/>
      <c r="B10" s="392"/>
      <c r="C10" s="257"/>
      <c r="D10" s="393"/>
      <c r="E10" s="393"/>
      <c r="F10" s="257"/>
      <c r="G10" s="257"/>
      <c r="H10" s="257"/>
      <c r="I10" s="257"/>
      <c r="J10" s="257"/>
      <c r="K10" s="257"/>
      <c r="L10" s="257"/>
      <c r="CH10" s="743"/>
      <c r="CI10" s="743"/>
      <c r="CJ10" s="743"/>
      <c r="CK10" s="743"/>
      <c r="CL10" s="743"/>
      <c r="CM10" s="743"/>
      <c r="CN10" s="743"/>
      <c r="CO10" s="743"/>
      <c r="CP10" s="743"/>
      <c r="CQ10" s="743"/>
      <c r="CR10" s="743"/>
      <c r="CS10" s="743"/>
      <c r="CT10" s="743"/>
      <c r="CU10" s="743"/>
      <c r="CV10" s="743"/>
      <c r="CW10" s="743"/>
      <c r="CX10" s="743"/>
      <c r="CY10" s="743"/>
      <c r="CZ10" s="743"/>
      <c r="DA10" s="743"/>
      <c r="DB10" s="743"/>
      <c r="DC10" s="743"/>
      <c r="DD10" s="743"/>
      <c r="DE10" s="743"/>
      <c r="DF10" s="743"/>
      <c r="DG10" s="743"/>
      <c r="DH10" s="743"/>
      <c r="DI10" s="743"/>
      <c r="DJ10" s="743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</row>
    <row r="11" customFormat="false" ht="12.75" hidden="false" customHeight="false" outlineLevel="0" collapsed="false">
      <c r="A11" s="426" t="s">
        <v>434</v>
      </c>
      <c r="B11" s="686" t="n">
        <v>54.2</v>
      </c>
      <c r="C11" s="683" t="n">
        <v>31.9</v>
      </c>
      <c r="D11" s="683" t="n">
        <v>26.7</v>
      </c>
      <c r="E11" s="683" t="n">
        <v>35.5</v>
      </c>
      <c r="F11" s="683" t="n">
        <v>50.7</v>
      </c>
      <c r="G11" s="683" t="n">
        <v>45.8</v>
      </c>
      <c r="H11" s="683" t="n">
        <v>52.5</v>
      </c>
      <c r="I11" s="683" t="n">
        <v>61.4</v>
      </c>
      <c r="J11" s="683" t="n">
        <v>50.8</v>
      </c>
      <c r="K11" s="683" t="n">
        <v>63.7</v>
      </c>
      <c r="L11" s="683" t="n">
        <v>69.9</v>
      </c>
      <c r="CH11" s="743"/>
      <c r="CI11" s="743"/>
      <c r="CJ11" s="743"/>
      <c r="CK11" s="743"/>
      <c r="CL11" s="743"/>
      <c r="CM11" s="743"/>
      <c r="CN11" s="743"/>
      <c r="CO11" s="743"/>
      <c r="CP11" s="743"/>
      <c r="CQ11" s="743"/>
      <c r="CR11" s="743"/>
      <c r="CS11" s="743"/>
      <c r="CT11" s="743"/>
      <c r="CU11" s="743"/>
      <c r="CV11" s="743"/>
      <c r="CW11" s="743"/>
      <c r="CX11" s="743"/>
      <c r="CY11" s="743"/>
      <c r="CZ11" s="743"/>
      <c r="DA11" s="743"/>
      <c r="DB11" s="743"/>
      <c r="DC11" s="743"/>
      <c r="DD11" s="743"/>
      <c r="DE11" s="743"/>
      <c r="DF11" s="743"/>
      <c r="DG11" s="743"/>
      <c r="DH11" s="743"/>
      <c r="DI11" s="743"/>
      <c r="DJ11" s="743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</row>
    <row r="12" customFormat="false" ht="25.5" hidden="false" customHeight="false" outlineLevel="0" collapsed="false">
      <c r="A12" s="870" t="s">
        <v>435</v>
      </c>
      <c r="B12" s="686" t="n">
        <v>3.7</v>
      </c>
      <c r="C12" s="683" t="n">
        <v>8.3</v>
      </c>
      <c r="D12" s="683" t="n">
        <v>0.3</v>
      </c>
      <c r="E12" s="683" t="s">
        <v>57</v>
      </c>
      <c r="F12" s="683" t="s">
        <v>57</v>
      </c>
      <c r="G12" s="683" t="s">
        <v>57</v>
      </c>
      <c r="H12" s="683" t="s">
        <v>57</v>
      </c>
      <c r="I12" s="683" t="n">
        <v>2.8</v>
      </c>
      <c r="J12" s="683" t="n">
        <v>15.1</v>
      </c>
      <c r="K12" s="683" t="n">
        <v>0.1</v>
      </c>
      <c r="L12" s="683" t="n">
        <v>6.6</v>
      </c>
      <c r="CH12" s="743"/>
      <c r="CI12" s="743"/>
      <c r="CJ12" s="743"/>
      <c r="CK12" s="743"/>
      <c r="CL12" s="743"/>
      <c r="CM12" s="743"/>
      <c r="CN12" s="743"/>
      <c r="CO12" s="743"/>
      <c r="CP12" s="743"/>
      <c r="CQ12" s="743"/>
      <c r="CR12" s="743"/>
      <c r="CS12" s="743"/>
      <c r="CT12" s="743"/>
      <c r="CU12" s="743"/>
      <c r="CV12" s="743"/>
      <c r="CW12" s="743"/>
      <c r="CX12" s="743"/>
      <c r="CY12" s="743"/>
      <c r="CZ12" s="743"/>
      <c r="DA12" s="743"/>
      <c r="DB12" s="743"/>
      <c r="DC12" s="743"/>
      <c r="DD12" s="743"/>
      <c r="DE12" s="743"/>
      <c r="DF12" s="743"/>
      <c r="DG12" s="743"/>
      <c r="DH12" s="743"/>
      <c r="DI12" s="743"/>
      <c r="DJ12" s="743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</row>
    <row r="13" customFormat="false" ht="25.5" hidden="false" customHeight="false" outlineLevel="0" collapsed="false">
      <c r="A13" s="870" t="s">
        <v>436</v>
      </c>
      <c r="B13" s="686" t="n">
        <v>4.1</v>
      </c>
      <c r="C13" s="683" t="n">
        <v>2.6</v>
      </c>
      <c r="D13" s="683" t="n">
        <v>3.4</v>
      </c>
      <c r="E13" s="683" t="n">
        <v>3.4</v>
      </c>
      <c r="F13" s="683" t="n">
        <v>4.3</v>
      </c>
      <c r="G13" s="683" t="n">
        <v>2.1</v>
      </c>
      <c r="H13" s="683" t="n">
        <v>0.8</v>
      </c>
      <c r="I13" s="683" t="n">
        <v>3.5</v>
      </c>
      <c r="J13" s="683" t="n">
        <v>10.3</v>
      </c>
      <c r="K13" s="683" t="n">
        <v>3.1</v>
      </c>
      <c r="L13" s="683" t="n">
        <v>4.5</v>
      </c>
      <c r="CH13" s="743"/>
      <c r="CI13" s="743"/>
      <c r="CJ13" s="743"/>
      <c r="CK13" s="743"/>
      <c r="CL13" s="743"/>
      <c r="CM13" s="743"/>
      <c r="CN13" s="743"/>
      <c r="CO13" s="743"/>
      <c r="CP13" s="743"/>
      <c r="CQ13" s="743"/>
      <c r="CR13" s="743"/>
      <c r="CS13" s="743"/>
      <c r="CT13" s="743"/>
      <c r="CU13" s="743"/>
      <c r="CV13" s="743"/>
      <c r="CW13" s="743"/>
      <c r="CX13" s="743"/>
      <c r="CY13" s="743"/>
      <c r="CZ13" s="743"/>
      <c r="DA13" s="743"/>
      <c r="DB13" s="743"/>
      <c r="DC13" s="743"/>
      <c r="DD13" s="743"/>
      <c r="DE13" s="743"/>
      <c r="DF13" s="743"/>
      <c r="DG13" s="743"/>
      <c r="DH13" s="743"/>
      <c r="DI13" s="743"/>
      <c r="DJ13" s="743"/>
      <c r="DK13" s="244"/>
      <c r="DL13" s="244"/>
      <c r="DM13" s="244"/>
      <c r="DN13" s="244"/>
      <c r="DO13" s="244"/>
      <c r="DP13" s="244"/>
      <c r="DQ13" s="244"/>
      <c r="DR13" s="244"/>
      <c r="DS13" s="244"/>
      <c r="DT13" s="244"/>
      <c r="DU13" s="244"/>
      <c r="DV13" s="244"/>
      <c r="DW13" s="244"/>
      <c r="DX13" s="244"/>
      <c r="DY13" s="244"/>
      <c r="DZ13" s="244"/>
      <c r="EA13" s="244"/>
      <c r="EB13" s="244"/>
      <c r="EC13" s="244"/>
      <c r="ED13" s="244"/>
      <c r="EE13" s="244"/>
      <c r="EF13" s="244"/>
      <c r="EG13" s="244"/>
      <c r="EH13" s="244"/>
      <c r="EI13" s="244"/>
      <c r="EJ13" s="244"/>
      <c r="EK13" s="244"/>
      <c r="EL13" s="244"/>
      <c r="EM13" s="244"/>
      <c r="EN13" s="244"/>
      <c r="EO13" s="244"/>
      <c r="EP13" s="244"/>
      <c r="EQ13" s="244"/>
      <c r="ER13" s="244"/>
      <c r="ES13" s="244"/>
      <c r="ET13" s="244"/>
      <c r="EU13" s="244"/>
      <c r="EV13" s="244"/>
      <c r="EW13" s="244"/>
      <c r="EX13" s="244"/>
      <c r="EY13" s="244"/>
      <c r="EZ13" s="244"/>
      <c r="FA13" s="244"/>
      <c r="FB13" s="244"/>
      <c r="FC13" s="244"/>
      <c r="FD13" s="244"/>
      <c r="FE13" s="244"/>
      <c r="FF13" s="244"/>
    </row>
    <row r="14" customFormat="false" ht="51" hidden="false" customHeight="false" outlineLevel="0" collapsed="false">
      <c r="A14" s="871" t="s">
        <v>437</v>
      </c>
      <c r="B14" s="940" t="n">
        <v>2.9</v>
      </c>
      <c r="C14" s="685" t="n">
        <v>2.6</v>
      </c>
      <c r="D14" s="685" t="n">
        <v>2.5</v>
      </c>
      <c r="E14" s="685" t="n">
        <v>2</v>
      </c>
      <c r="F14" s="685" t="n">
        <v>5.2</v>
      </c>
      <c r="G14" s="685" t="n">
        <v>2.2</v>
      </c>
      <c r="H14" s="685" t="n">
        <v>3.6</v>
      </c>
      <c r="I14" s="685" t="n">
        <v>3.1</v>
      </c>
      <c r="J14" s="685" t="n">
        <v>3.7</v>
      </c>
      <c r="K14" s="685" t="n">
        <v>1.8</v>
      </c>
      <c r="L14" s="685" t="n">
        <v>2.2</v>
      </c>
      <c r="CH14" s="743"/>
      <c r="CI14" s="743"/>
      <c r="CJ14" s="743"/>
      <c r="CK14" s="743"/>
      <c r="CL14" s="743"/>
      <c r="CM14" s="743"/>
      <c r="CN14" s="743"/>
      <c r="CO14" s="743"/>
      <c r="CP14" s="743"/>
      <c r="CQ14" s="743"/>
      <c r="CR14" s="743"/>
      <c r="CS14" s="743"/>
      <c r="CT14" s="743"/>
      <c r="CU14" s="743"/>
      <c r="CV14" s="743"/>
      <c r="CW14" s="743"/>
      <c r="CX14" s="743"/>
      <c r="CY14" s="743"/>
      <c r="CZ14" s="743"/>
      <c r="DA14" s="743"/>
      <c r="DB14" s="743"/>
      <c r="DC14" s="743"/>
      <c r="DD14" s="743"/>
      <c r="DE14" s="743"/>
      <c r="DF14" s="743"/>
      <c r="DG14" s="743"/>
      <c r="DH14" s="743"/>
      <c r="DI14" s="743"/>
      <c r="DJ14" s="743"/>
      <c r="DK14" s="244"/>
      <c r="DL14" s="244"/>
      <c r="DM14" s="244"/>
      <c r="DN14" s="244"/>
      <c r="DO14" s="244"/>
      <c r="DP14" s="244"/>
      <c r="DQ14" s="244"/>
      <c r="DR14" s="244"/>
      <c r="DS14" s="244"/>
      <c r="DT14" s="244"/>
      <c r="DU14" s="244"/>
      <c r="DV14" s="244"/>
      <c r="DW14" s="244"/>
      <c r="DX14" s="244"/>
      <c r="DY14" s="244"/>
      <c r="DZ14" s="244"/>
      <c r="EA14" s="244"/>
      <c r="EB14" s="244"/>
      <c r="EC14" s="244"/>
      <c r="ED14" s="244"/>
      <c r="EE14" s="244"/>
      <c r="EF14" s="244"/>
      <c r="EG14" s="244"/>
      <c r="EH14" s="244"/>
      <c r="EI14" s="244"/>
      <c r="EJ14" s="244"/>
      <c r="EK14" s="244"/>
      <c r="EL14" s="244"/>
      <c r="EM14" s="244"/>
      <c r="EN14" s="244"/>
      <c r="EO14" s="244"/>
      <c r="EP14" s="244"/>
      <c r="EQ14" s="244"/>
      <c r="ER14" s="244"/>
      <c r="ES14" s="244"/>
      <c r="ET14" s="244"/>
      <c r="EU14" s="244"/>
      <c r="EV14" s="244"/>
      <c r="EW14" s="244"/>
      <c r="EX14" s="244"/>
      <c r="EY14" s="244"/>
      <c r="EZ14" s="244"/>
      <c r="FA14" s="244"/>
      <c r="FB14" s="244"/>
      <c r="FC14" s="244"/>
      <c r="FD14" s="244"/>
      <c r="FE14" s="244"/>
      <c r="FF14" s="244"/>
    </row>
    <row r="15" customFormat="false" ht="12.75" hidden="false" customHeight="false" outlineLevel="0" collapsed="false">
      <c r="A15" s="426" t="s">
        <v>438</v>
      </c>
      <c r="B15" s="686" t="n">
        <v>23.5</v>
      </c>
      <c r="C15" s="683" t="n">
        <v>28.8</v>
      </c>
      <c r="D15" s="683" t="n">
        <v>46.5</v>
      </c>
      <c r="E15" s="683" t="n">
        <v>36.2</v>
      </c>
      <c r="F15" s="683" t="n">
        <v>33.5</v>
      </c>
      <c r="G15" s="683" t="n">
        <v>41.3</v>
      </c>
      <c r="H15" s="683" t="n">
        <v>22.1</v>
      </c>
      <c r="I15" s="683" t="n">
        <v>17.3</v>
      </c>
      <c r="J15" s="683" t="n">
        <v>16.7</v>
      </c>
      <c r="K15" s="683" t="n">
        <v>21.5</v>
      </c>
      <c r="L15" s="683" t="n">
        <v>9.3</v>
      </c>
      <c r="CH15" s="743"/>
      <c r="CI15" s="743"/>
      <c r="CJ15" s="743"/>
      <c r="CK15" s="743"/>
      <c r="CL15" s="743"/>
      <c r="CM15" s="743"/>
      <c r="CN15" s="743"/>
      <c r="CO15" s="743"/>
      <c r="CP15" s="743"/>
      <c r="CQ15" s="743"/>
      <c r="CR15" s="743"/>
      <c r="CS15" s="743"/>
      <c r="CT15" s="743"/>
      <c r="CU15" s="743"/>
      <c r="CV15" s="743"/>
      <c r="CW15" s="743"/>
      <c r="CX15" s="743"/>
      <c r="CY15" s="743"/>
      <c r="CZ15" s="743"/>
      <c r="DA15" s="743"/>
      <c r="DB15" s="743"/>
      <c r="DC15" s="743"/>
      <c r="DD15" s="743"/>
      <c r="DE15" s="743"/>
      <c r="DF15" s="743"/>
      <c r="DG15" s="743"/>
      <c r="DH15" s="743"/>
      <c r="DI15" s="743"/>
      <c r="DJ15" s="743"/>
      <c r="DK15" s="244"/>
      <c r="DL15" s="244"/>
      <c r="DM15" s="244"/>
      <c r="DN15" s="244"/>
      <c r="DO15" s="244"/>
      <c r="DP15" s="244"/>
      <c r="DQ15" s="244"/>
      <c r="DR15" s="244"/>
      <c r="DS15" s="244"/>
      <c r="DT15" s="244"/>
      <c r="DU15" s="244"/>
      <c r="DV15" s="244"/>
      <c r="DW15" s="244"/>
      <c r="DX15" s="244"/>
      <c r="DY15" s="244"/>
      <c r="DZ15" s="244"/>
      <c r="EA15" s="244"/>
      <c r="EB15" s="244"/>
      <c r="EC15" s="244"/>
      <c r="ED15" s="244"/>
      <c r="EE15" s="244"/>
      <c r="EF15" s="244"/>
      <c r="EG15" s="244"/>
      <c r="EH15" s="244"/>
      <c r="EI15" s="244"/>
      <c r="EJ15" s="244"/>
      <c r="EK15" s="244"/>
      <c r="EL15" s="244"/>
      <c r="EM15" s="244"/>
      <c r="EN15" s="244"/>
      <c r="EO15" s="244"/>
      <c r="EP15" s="244"/>
      <c r="EQ15" s="244"/>
      <c r="ER15" s="244"/>
      <c r="ES15" s="244"/>
      <c r="ET15" s="244"/>
      <c r="EU15" s="244"/>
      <c r="EV15" s="244"/>
      <c r="EW15" s="244"/>
      <c r="EX15" s="244"/>
      <c r="EY15" s="244"/>
      <c r="EZ15" s="244"/>
      <c r="FA15" s="244"/>
      <c r="FB15" s="244"/>
      <c r="FC15" s="244"/>
      <c r="FD15" s="244"/>
      <c r="FE15" s="244"/>
      <c r="FF15" s="244"/>
    </row>
    <row r="16" customFormat="false" ht="12.75" hidden="false" customHeight="false" outlineLevel="0" collapsed="false">
      <c r="A16" s="426" t="s">
        <v>439</v>
      </c>
      <c r="B16" s="686" t="n">
        <v>0.1</v>
      </c>
      <c r="C16" s="683" t="n">
        <v>0.3</v>
      </c>
      <c r="D16" s="683" t="n">
        <v>1.6</v>
      </c>
      <c r="E16" s="683" t="s">
        <v>57</v>
      </c>
      <c r="F16" s="683" t="s">
        <v>57</v>
      </c>
      <c r="G16" s="683" t="n">
        <v>0.2</v>
      </c>
      <c r="H16" s="683" t="n">
        <v>0.1</v>
      </c>
      <c r="I16" s="683" t="s">
        <v>57</v>
      </c>
      <c r="J16" s="683" t="s">
        <v>57</v>
      </c>
      <c r="K16" s="683" t="s">
        <v>57</v>
      </c>
      <c r="L16" s="683" t="s">
        <v>57</v>
      </c>
      <c r="CH16" s="743"/>
      <c r="CI16" s="743"/>
      <c r="CJ16" s="743"/>
      <c r="CK16" s="743"/>
      <c r="CL16" s="743"/>
      <c r="CM16" s="743"/>
      <c r="CN16" s="743"/>
      <c r="CO16" s="743"/>
      <c r="CP16" s="743"/>
      <c r="CQ16" s="743"/>
      <c r="CR16" s="743"/>
      <c r="CS16" s="743"/>
      <c r="CT16" s="743"/>
      <c r="CU16" s="743"/>
      <c r="CV16" s="743"/>
      <c r="CW16" s="743"/>
      <c r="CX16" s="743"/>
      <c r="CY16" s="743"/>
      <c r="CZ16" s="743"/>
      <c r="DA16" s="743"/>
      <c r="DB16" s="743"/>
      <c r="DC16" s="743"/>
      <c r="DD16" s="743"/>
      <c r="DE16" s="743"/>
      <c r="DF16" s="743"/>
      <c r="DG16" s="743"/>
      <c r="DH16" s="743"/>
      <c r="DI16" s="743"/>
      <c r="DJ16" s="743"/>
      <c r="DK16" s="244"/>
      <c r="DL16" s="244"/>
      <c r="DM16" s="244"/>
      <c r="DN16" s="244"/>
      <c r="DO16" s="244"/>
      <c r="DP16" s="244"/>
      <c r="DQ16" s="244"/>
      <c r="DR16" s="244"/>
      <c r="DS16" s="244"/>
      <c r="DT16" s="244"/>
      <c r="DU16" s="244"/>
      <c r="DV16" s="244"/>
      <c r="DW16" s="244"/>
      <c r="DX16" s="244"/>
      <c r="DY16" s="244"/>
      <c r="DZ16" s="244"/>
      <c r="EA16" s="244"/>
      <c r="EB16" s="244"/>
      <c r="EC16" s="244"/>
      <c r="ED16" s="244"/>
      <c r="EE16" s="244"/>
      <c r="EF16" s="244"/>
      <c r="EG16" s="244"/>
      <c r="EH16" s="244"/>
      <c r="EI16" s="244"/>
      <c r="EJ16" s="244"/>
      <c r="EK16" s="244"/>
      <c r="EL16" s="244"/>
      <c r="EM16" s="244"/>
      <c r="EN16" s="244"/>
      <c r="EO16" s="244"/>
      <c r="EP16" s="244"/>
      <c r="EQ16" s="244"/>
      <c r="ER16" s="244"/>
      <c r="ES16" s="244"/>
      <c r="ET16" s="244"/>
      <c r="EU16" s="244"/>
      <c r="EV16" s="244"/>
      <c r="EW16" s="244"/>
      <c r="EX16" s="244"/>
      <c r="EY16" s="244"/>
      <c r="EZ16" s="244"/>
      <c r="FA16" s="244"/>
      <c r="FB16" s="244"/>
      <c r="FC16" s="244"/>
      <c r="FD16" s="244"/>
      <c r="FE16" s="244"/>
      <c r="FF16" s="244"/>
    </row>
    <row r="17" customFormat="false" ht="38.25" hidden="false" customHeight="false" outlineLevel="0" collapsed="false">
      <c r="A17" s="426" t="s">
        <v>440</v>
      </c>
      <c r="B17" s="681" t="n">
        <v>4.3</v>
      </c>
      <c r="C17" s="681" t="n">
        <v>16.3</v>
      </c>
      <c r="D17" s="681" t="n">
        <v>10.5</v>
      </c>
      <c r="E17" s="681" t="n">
        <v>15.1</v>
      </c>
      <c r="F17" s="681" t="n">
        <v>1.4</v>
      </c>
      <c r="G17" s="681" t="n">
        <v>0.9</v>
      </c>
      <c r="H17" s="681" t="n">
        <v>4</v>
      </c>
      <c r="I17" s="681" t="n">
        <v>3.1</v>
      </c>
      <c r="J17" s="681" t="n">
        <v>0.6</v>
      </c>
      <c r="K17" s="681" t="n">
        <v>2</v>
      </c>
      <c r="L17" s="681" t="n">
        <v>3.6</v>
      </c>
      <c r="CH17" s="743"/>
      <c r="CI17" s="743"/>
      <c r="CJ17" s="743"/>
      <c r="CK17" s="743"/>
      <c r="CL17" s="743"/>
      <c r="CM17" s="743"/>
      <c r="CN17" s="743"/>
      <c r="CO17" s="743"/>
      <c r="CP17" s="743"/>
      <c r="CQ17" s="743"/>
      <c r="CR17" s="743"/>
      <c r="CS17" s="743"/>
      <c r="CT17" s="743"/>
      <c r="CU17" s="743"/>
      <c r="CV17" s="743"/>
      <c r="CW17" s="743"/>
      <c r="CX17" s="743"/>
      <c r="CY17" s="743"/>
      <c r="CZ17" s="743"/>
      <c r="DA17" s="743"/>
      <c r="DB17" s="743"/>
      <c r="DC17" s="743"/>
      <c r="DD17" s="743"/>
      <c r="DE17" s="743"/>
      <c r="DF17" s="743"/>
      <c r="DG17" s="743"/>
      <c r="DH17" s="743"/>
      <c r="DI17" s="743"/>
      <c r="DJ17" s="743"/>
      <c r="DK17" s="244"/>
      <c r="DL17" s="244"/>
      <c r="DM17" s="244"/>
      <c r="DN17" s="244"/>
      <c r="DO17" s="244"/>
      <c r="DP17" s="244"/>
      <c r="DQ17" s="244"/>
      <c r="DR17" s="244"/>
      <c r="DS17" s="244"/>
      <c r="DT17" s="244"/>
      <c r="DU17" s="244"/>
      <c r="DV17" s="244"/>
      <c r="DW17" s="244"/>
      <c r="DX17" s="244"/>
      <c r="DY17" s="244"/>
      <c r="DZ17" s="244"/>
      <c r="EA17" s="244"/>
      <c r="EB17" s="244"/>
      <c r="EC17" s="244"/>
      <c r="ED17" s="244"/>
      <c r="EE17" s="244"/>
      <c r="EF17" s="244"/>
      <c r="EG17" s="244"/>
      <c r="EH17" s="244"/>
      <c r="EI17" s="244"/>
      <c r="EJ17" s="244"/>
      <c r="EK17" s="244"/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4"/>
      <c r="EW17" s="244"/>
      <c r="EX17" s="244"/>
      <c r="EY17" s="244"/>
      <c r="EZ17" s="244"/>
      <c r="FA17" s="244"/>
      <c r="FB17" s="244"/>
      <c r="FC17" s="244"/>
      <c r="FD17" s="244"/>
      <c r="FE17" s="244"/>
      <c r="FF17" s="244"/>
    </row>
    <row r="18" customFormat="false" ht="12.75" hidden="false" customHeight="false" outlineLevel="0" collapsed="false">
      <c r="A18" s="520" t="s">
        <v>270</v>
      </c>
      <c r="B18" s="686"/>
      <c r="C18" s="683"/>
      <c r="D18" s="683"/>
      <c r="E18" s="683"/>
      <c r="F18" s="683"/>
      <c r="G18" s="683"/>
      <c r="H18" s="683"/>
      <c r="I18" s="683"/>
      <c r="J18" s="683"/>
      <c r="K18" s="683"/>
      <c r="L18" s="683"/>
      <c r="CH18" s="743"/>
      <c r="CI18" s="743"/>
      <c r="CJ18" s="743"/>
      <c r="CK18" s="743"/>
      <c r="CL18" s="743"/>
      <c r="CM18" s="743"/>
      <c r="CN18" s="743"/>
      <c r="CO18" s="743"/>
      <c r="CP18" s="743"/>
      <c r="CQ18" s="743"/>
      <c r="CR18" s="743"/>
      <c r="CS18" s="743"/>
      <c r="CT18" s="743"/>
      <c r="CU18" s="743"/>
      <c r="CV18" s="743"/>
      <c r="CW18" s="743"/>
      <c r="CX18" s="743"/>
      <c r="CY18" s="743"/>
      <c r="CZ18" s="743"/>
      <c r="DA18" s="743"/>
      <c r="DB18" s="743"/>
      <c r="DC18" s="743"/>
      <c r="DD18" s="743"/>
      <c r="DE18" s="743"/>
      <c r="DF18" s="743"/>
      <c r="DG18" s="743"/>
      <c r="DH18" s="743"/>
      <c r="DI18" s="743"/>
      <c r="DJ18" s="743"/>
      <c r="DK18" s="244"/>
      <c r="DL18" s="244"/>
      <c r="DM18" s="244"/>
      <c r="DN18" s="244"/>
      <c r="DO18" s="244"/>
      <c r="DP18" s="244"/>
      <c r="DQ18" s="244"/>
      <c r="DR18" s="244"/>
      <c r="DS18" s="244"/>
      <c r="DT18" s="244"/>
      <c r="DU18" s="244"/>
      <c r="DV18" s="244"/>
      <c r="DW18" s="244"/>
      <c r="DX18" s="244"/>
      <c r="DY18" s="244"/>
      <c r="DZ18" s="244"/>
      <c r="EA18" s="244"/>
      <c r="EB18" s="244"/>
      <c r="EC18" s="244"/>
      <c r="ED18" s="244"/>
      <c r="EE18" s="244"/>
      <c r="EF18" s="244"/>
      <c r="EG18" s="244"/>
      <c r="EH18" s="244"/>
      <c r="EI18" s="244"/>
      <c r="EJ18" s="244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4"/>
      <c r="EW18" s="244"/>
      <c r="EX18" s="244"/>
      <c r="EY18" s="244"/>
      <c r="EZ18" s="244"/>
      <c r="FA18" s="244"/>
      <c r="FB18" s="244"/>
      <c r="FC18" s="244"/>
      <c r="FD18" s="244"/>
      <c r="FE18" s="244"/>
      <c r="FF18" s="244"/>
    </row>
    <row r="19" customFormat="false" ht="12.75" hidden="false" customHeight="false" outlineLevel="0" collapsed="false">
      <c r="A19" s="284" t="s">
        <v>441</v>
      </c>
      <c r="B19" s="686" t="n">
        <v>0.5</v>
      </c>
      <c r="C19" s="683" t="n">
        <v>2.4</v>
      </c>
      <c r="D19" s="683" t="n">
        <v>0.4</v>
      </c>
      <c r="E19" s="683" t="n">
        <v>0.2</v>
      </c>
      <c r="F19" s="683" t="n">
        <v>0.2</v>
      </c>
      <c r="G19" s="683" t="n">
        <v>0.1</v>
      </c>
      <c r="H19" s="683" t="n">
        <v>0.2</v>
      </c>
      <c r="I19" s="683" t="n">
        <v>1</v>
      </c>
      <c r="J19" s="683" t="s">
        <v>57</v>
      </c>
      <c r="K19" s="683" t="n">
        <v>0.6</v>
      </c>
      <c r="L19" s="683" t="n">
        <v>0.4</v>
      </c>
      <c r="CH19" s="743"/>
      <c r="CI19" s="743"/>
      <c r="CJ19" s="743"/>
      <c r="CK19" s="743"/>
      <c r="CL19" s="743"/>
      <c r="CM19" s="743"/>
      <c r="CN19" s="743"/>
      <c r="CO19" s="743"/>
      <c r="CP19" s="743"/>
      <c r="CQ19" s="743"/>
      <c r="CR19" s="743"/>
      <c r="CS19" s="743"/>
      <c r="CT19" s="743"/>
      <c r="CU19" s="743"/>
      <c r="CV19" s="743"/>
      <c r="CW19" s="743"/>
      <c r="CX19" s="743"/>
      <c r="CY19" s="743"/>
      <c r="CZ19" s="743"/>
      <c r="DA19" s="743"/>
      <c r="DB19" s="743"/>
      <c r="DC19" s="743"/>
      <c r="DD19" s="743"/>
      <c r="DE19" s="743"/>
      <c r="DF19" s="743"/>
      <c r="DG19" s="743"/>
      <c r="DH19" s="743"/>
      <c r="DI19" s="743"/>
      <c r="DJ19" s="743"/>
      <c r="DK19" s="244"/>
      <c r="DL19" s="244"/>
      <c r="DM19" s="244"/>
      <c r="DN19" s="244"/>
      <c r="DO19" s="244"/>
      <c r="DP19" s="244"/>
      <c r="DQ19" s="244"/>
      <c r="DR19" s="244"/>
      <c r="DS19" s="244"/>
      <c r="DT19" s="244"/>
      <c r="DU19" s="244"/>
      <c r="DV19" s="244"/>
      <c r="DW19" s="244"/>
      <c r="DX19" s="244"/>
      <c r="DY19" s="244"/>
      <c r="DZ19" s="244"/>
      <c r="EA19" s="244"/>
      <c r="EB19" s="244"/>
      <c r="EC19" s="244"/>
      <c r="ED19" s="244"/>
      <c r="EE19" s="244"/>
      <c r="EF19" s="244"/>
      <c r="EG19" s="244"/>
      <c r="EH19" s="244"/>
      <c r="EI19" s="244"/>
      <c r="EJ19" s="244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4"/>
      <c r="EW19" s="244"/>
      <c r="EX19" s="244"/>
      <c r="EY19" s="244"/>
      <c r="EZ19" s="244"/>
      <c r="FA19" s="244"/>
      <c r="FB19" s="244"/>
      <c r="FC19" s="244"/>
      <c r="FD19" s="244"/>
      <c r="FE19" s="244"/>
      <c r="FF19" s="244"/>
    </row>
    <row r="20" customFormat="false" ht="25.5" hidden="false" customHeight="false" outlineLevel="0" collapsed="false">
      <c r="A20" s="873" t="s">
        <v>442</v>
      </c>
      <c r="B20" s="686" t="n">
        <v>0.7</v>
      </c>
      <c r="C20" s="683" t="n">
        <v>0.5</v>
      </c>
      <c r="D20" s="683" t="n">
        <v>3</v>
      </c>
      <c r="E20" s="683" t="n">
        <v>6.6</v>
      </c>
      <c r="F20" s="683" t="n">
        <v>0.2</v>
      </c>
      <c r="G20" s="683" t="s">
        <v>57</v>
      </c>
      <c r="H20" s="683" t="n">
        <v>1</v>
      </c>
      <c r="I20" s="683" t="s">
        <v>57</v>
      </c>
      <c r="J20" s="683" t="s">
        <v>57</v>
      </c>
      <c r="K20" s="683" t="s">
        <v>57</v>
      </c>
      <c r="L20" s="683" t="n">
        <v>0.1</v>
      </c>
      <c r="CH20" s="743"/>
      <c r="CI20" s="743"/>
      <c r="CJ20" s="743"/>
      <c r="CK20" s="743"/>
      <c r="CL20" s="743"/>
      <c r="CM20" s="743"/>
      <c r="CN20" s="743"/>
      <c r="CO20" s="743"/>
      <c r="CP20" s="743"/>
      <c r="CQ20" s="743"/>
      <c r="CR20" s="743"/>
      <c r="CS20" s="743"/>
      <c r="CT20" s="743"/>
      <c r="CU20" s="743"/>
      <c r="CV20" s="743"/>
      <c r="CW20" s="743"/>
      <c r="CX20" s="743"/>
      <c r="CY20" s="743"/>
      <c r="CZ20" s="743"/>
      <c r="DA20" s="743"/>
      <c r="DB20" s="743"/>
      <c r="DC20" s="743"/>
      <c r="DD20" s="743"/>
      <c r="DE20" s="743"/>
      <c r="DF20" s="743"/>
      <c r="DG20" s="743"/>
      <c r="DH20" s="743"/>
      <c r="DI20" s="743"/>
      <c r="DJ20" s="743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</row>
    <row r="21" customFormat="false" ht="12.75" hidden="false" customHeight="false" outlineLevel="0" collapsed="false">
      <c r="A21" s="284" t="s">
        <v>443</v>
      </c>
      <c r="B21" s="686" t="n">
        <v>1.8</v>
      </c>
      <c r="C21" s="683" t="n">
        <v>13.3</v>
      </c>
      <c r="D21" s="683" t="n">
        <v>4.3</v>
      </c>
      <c r="E21" s="683" t="n">
        <v>7.9</v>
      </c>
      <c r="F21" s="683" t="s">
        <v>57</v>
      </c>
      <c r="G21" s="683" t="n">
        <v>0.6</v>
      </c>
      <c r="H21" s="683" t="n">
        <v>2.2</v>
      </c>
      <c r="I21" s="683" t="s">
        <v>57</v>
      </c>
      <c r="J21" s="683" t="s">
        <v>57</v>
      </c>
      <c r="K21" s="683" t="n">
        <v>1.1</v>
      </c>
      <c r="L21" s="683" t="n">
        <v>0.5</v>
      </c>
      <c r="CH21" s="743"/>
      <c r="CI21" s="743"/>
      <c r="CJ21" s="743"/>
      <c r="CK21" s="743"/>
      <c r="CL21" s="743"/>
      <c r="CM21" s="743"/>
      <c r="CN21" s="743"/>
      <c r="CO21" s="743"/>
      <c r="CP21" s="743"/>
      <c r="CQ21" s="743"/>
      <c r="CR21" s="743"/>
      <c r="CS21" s="743"/>
      <c r="CT21" s="743"/>
      <c r="CU21" s="743"/>
      <c r="CV21" s="743"/>
      <c r="CW21" s="743"/>
      <c r="CX21" s="743"/>
      <c r="CY21" s="743"/>
      <c r="CZ21" s="743"/>
      <c r="DA21" s="743"/>
      <c r="DB21" s="743"/>
      <c r="DC21" s="743"/>
      <c r="DD21" s="743"/>
      <c r="DE21" s="743"/>
      <c r="DF21" s="743"/>
      <c r="DG21" s="743"/>
      <c r="DH21" s="743"/>
      <c r="DI21" s="743"/>
      <c r="DJ21" s="743"/>
      <c r="DK21" s="244"/>
      <c r="DL21" s="244"/>
      <c r="DM21" s="244"/>
      <c r="DN21" s="244"/>
      <c r="DO21" s="244"/>
      <c r="DP21" s="244"/>
      <c r="DQ21" s="244"/>
      <c r="DR21" s="244"/>
      <c r="DS21" s="244"/>
      <c r="DT21" s="244"/>
      <c r="DU21" s="244"/>
      <c r="DV21" s="244"/>
      <c r="DW21" s="244"/>
      <c r="DX21" s="244"/>
      <c r="DY21" s="244"/>
      <c r="DZ21" s="244"/>
      <c r="EA21" s="244"/>
      <c r="EB21" s="244"/>
      <c r="EC21" s="244"/>
      <c r="ED21" s="244"/>
      <c r="EE21" s="244"/>
      <c r="EF21" s="244"/>
      <c r="EG21" s="244"/>
      <c r="EH21" s="244"/>
      <c r="EI21" s="244"/>
      <c r="EJ21" s="244"/>
      <c r="EK21" s="244"/>
      <c r="EL21" s="244"/>
      <c r="EM21" s="244"/>
      <c r="EN21" s="244"/>
      <c r="EO21" s="244"/>
      <c r="EP21" s="244"/>
      <c r="EQ21" s="244"/>
      <c r="ER21" s="244"/>
      <c r="ES21" s="244"/>
      <c r="ET21" s="244"/>
      <c r="EU21" s="244"/>
      <c r="EV21" s="244"/>
      <c r="EW21" s="244"/>
      <c r="EX21" s="244"/>
      <c r="EY21" s="244"/>
      <c r="EZ21" s="244"/>
      <c r="FA21" s="244"/>
      <c r="FB21" s="244"/>
      <c r="FC21" s="244"/>
      <c r="FD21" s="244"/>
      <c r="FE21" s="244"/>
      <c r="FF21" s="244"/>
    </row>
    <row r="22" customFormat="false" ht="51" hidden="false" customHeight="false" outlineLevel="0" collapsed="false">
      <c r="A22" s="284" t="s">
        <v>444</v>
      </c>
      <c r="B22" s="686" t="n">
        <v>0.1</v>
      </c>
      <c r="C22" s="683" t="s">
        <v>57</v>
      </c>
      <c r="D22" s="683" t="n">
        <v>0.3</v>
      </c>
      <c r="E22" s="683" t="n">
        <v>0.4</v>
      </c>
      <c r="F22" s="683" t="n">
        <v>0</v>
      </c>
      <c r="G22" s="683" t="n">
        <v>0.2</v>
      </c>
      <c r="H22" s="683" t="s">
        <v>57</v>
      </c>
      <c r="I22" s="683" t="s">
        <v>57</v>
      </c>
      <c r="J22" s="683" t="n">
        <v>0</v>
      </c>
      <c r="K22" s="683" t="n">
        <v>0</v>
      </c>
      <c r="L22" s="683" t="s">
        <v>57</v>
      </c>
      <c r="CH22" s="743"/>
      <c r="CI22" s="743"/>
      <c r="CJ22" s="743"/>
      <c r="CK22" s="743"/>
      <c r="CL22" s="743"/>
      <c r="CM22" s="743"/>
      <c r="CN22" s="743"/>
      <c r="CO22" s="743"/>
      <c r="CP22" s="743"/>
      <c r="CQ22" s="743"/>
      <c r="CR22" s="743"/>
      <c r="CS22" s="743"/>
      <c r="CT22" s="743"/>
      <c r="CU22" s="743"/>
      <c r="CV22" s="743"/>
      <c r="CW22" s="743"/>
      <c r="CX22" s="743"/>
      <c r="CY22" s="743"/>
      <c r="CZ22" s="743"/>
      <c r="DA22" s="743"/>
      <c r="DB22" s="743"/>
      <c r="DC22" s="743"/>
      <c r="DD22" s="743"/>
      <c r="DE22" s="743"/>
      <c r="DF22" s="743"/>
      <c r="DG22" s="743"/>
      <c r="DH22" s="743"/>
      <c r="DI22" s="743"/>
      <c r="DJ22" s="743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</row>
    <row r="23" customFormat="false" ht="12.75" hidden="false" customHeight="false" outlineLevel="0" collapsed="false">
      <c r="A23" s="418" t="s">
        <v>445</v>
      </c>
      <c r="B23" s="940" t="n">
        <v>1.2</v>
      </c>
      <c r="C23" s="685" t="n">
        <v>0.1</v>
      </c>
      <c r="D23" s="685" t="n">
        <v>2.5</v>
      </c>
      <c r="E23" s="685" t="s">
        <v>57</v>
      </c>
      <c r="F23" s="685" t="n">
        <v>1</v>
      </c>
      <c r="G23" s="685" t="s">
        <v>57</v>
      </c>
      <c r="H23" s="685" t="n">
        <v>0.6</v>
      </c>
      <c r="I23" s="685" t="n">
        <v>2.1</v>
      </c>
      <c r="J23" s="685" t="n">
        <v>0.6</v>
      </c>
      <c r="K23" s="685" t="n">
        <v>0.3</v>
      </c>
      <c r="L23" s="685" t="n">
        <v>2.6</v>
      </c>
      <c r="CH23" s="743"/>
      <c r="CI23" s="743"/>
      <c r="CJ23" s="743"/>
      <c r="CK23" s="743"/>
      <c r="CL23" s="743"/>
      <c r="CM23" s="743"/>
      <c r="CN23" s="743"/>
      <c r="CO23" s="743"/>
      <c r="CP23" s="743"/>
      <c r="CQ23" s="743"/>
      <c r="CR23" s="743"/>
      <c r="CS23" s="743"/>
      <c r="CT23" s="743"/>
      <c r="CU23" s="743"/>
      <c r="CV23" s="743"/>
      <c r="CW23" s="743"/>
      <c r="CX23" s="743"/>
      <c r="CY23" s="743"/>
      <c r="CZ23" s="743"/>
      <c r="DA23" s="743"/>
      <c r="DB23" s="743"/>
      <c r="DC23" s="743"/>
      <c r="DD23" s="743"/>
      <c r="DE23" s="743"/>
      <c r="DF23" s="743"/>
      <c r="DG23" s="743"/>
      <c r="DH23" s="743"/>
      <c r="DI23" s="743"/>
      <c r="DJ23" s="743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</row>
    <row r="24" customFormat="false" ht="25.5" hidden="false" customHeight="false" outlineLevel="0" collapsed="false">
      <c r="A24" s="426" t="s">
        <v>446</v>
      </c>
      <c r="B24" s="686" t="n">
        <v>5.6</v>
      </c>
      <c r="C24" s="683" t="n">
        <v>7.1</v>
      </c>
      <c r="D24" s="683" t="n">
        <v>6.3</v>
      </c>
      <c r="E24" s="683" t="n">
        <v>6.3</v>
      </c>
      <c r="F24" s="683" t="n">
        <v>3.3</v>
      </c>
      <c r="G24" s="683" t="n">
        <v>6.2</v>
      </c>
      <c r="H24" s="683" t="n">
        <v>15.8</v>
      </c>
      <c r="I24" s="683" t="n">
        <v>4.8</v>
      </c>
      <c r="J24" s="683" t="n">
        <v>1.6</v>
      </c>
      <c r="K24" s="683" t="n">
        <v>6.2</v>
      </c>
      <c r="L24" s="683" t="n">
        <v>3.3</v>
      </c>
      <c r="CH24" s="743"/>
      <c r="CI24" s="743"/>
      <c r="CJ24" s="743"/>
      <c r="CK24" s="743"/>
      <c r="CL24" s="743"/>
      <c r="CM24" s="743"/>
      <c r="CN24" s="743"/>
      <c r="CO24" s="743"/>
      <c r="CP24" s="743"/>
      <c r="CQ24" s="743"/>
      <c r="CR24" s="743"/>
      <c r="CS24" s="743"/>
      <c r="CT24" s="743"/>
      <c r="CU24" s="743"/>
      <c r="CV24" s="743"/>
      <c r="CW24" s="743"/>
      <c r="CX24" s="743"/>
      <c r="CY24" s="743"/>
      <c r="CZ24" s="743"/>
      <c r="DA24" s="743"/>
      <c r="DB24" s="743"/>
      <c r="DC24" s="743"/>
      <c r="DD24" s="743"/>
      <c r="DE24" s="743"/>
      <c r="DF24" s="743"/>
      <c r="DG24" s="743"/>
      <c r="DH24" s="743"/>
      <c r="DI24" s="743"/>
      <c r="DJ24" s="743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</row>
    <row r="25" customFormat="false" ht="12.75" hidden="false" customHeight="false" outlineLevel="0" collapsed="false">
      <c r="A25" s="426" t="s">
        <v>447</v>
      </c>
      <c r="B25" s="686" t="n">
        <v>0.2</v>
      </c>
      <c r="C25" s="683" t="n">
        <v>0.3</v>
      </c>
      <c r="D25" s="683" t="n">
        <v>0.8</v>
      </c>
      <c r="E25" s="683" t="s">
        <v>57</v>
      </c>
      <c r="F25" s="683" t="n">
        <v>0.7</v>
      </c>
      <c r="G25" s="683" t="s">
        <v>57</v>
      </c>
      <c r="H25" s="683" t="n">
        <v>0</v>
      </c>
      <c r="I25" s="683" t="s">
        <v>57</v>
      </c>
      <c r="J25" s="683" t="n">
        <v>0.4</v>
      </c>
      <c r="K25" s="683" t="n">
        <v>0.4</v>
      </c>
      <c r="L25" s="683" t="s">
        <v>57</v>
      </c>
      <c r="CH25" s="743"/>
      <c r="CI25" s="743"/>
      <c r="CJ25" s="743"/>
      <c r="CK25" s="743"/>
      <c r="CL25" s="743"/>
      <c r="CM25" s="743"/>
      <c r="CN25" s="743"/>
      <c r="CO25" s="743"/>
      <c r="CP25" s="743"/>
      <c r="CQ25" s="743"/>
      <c r="CR25" s="743"/>
      <c r="CS25" s="743"/>
      <c r="CT25" s="743"/>
      <c r="CU25" s="743"/>
      <c r="CV25" s="743"/>
      <c r="CW25" s="743"/>
      <c r="CX25" s="743"/>
      <c r="CY25" s="743"/>
      <c r="CZ25" s="743"/>
      <c r="DA25" s="743"/>
      <c r="DB25" s="743"/>
      <c r="DC25" s="743"/>
      <c r="DD25" s="743"/>
      <c r="DE25" s="743"/>
      <c r="DF25" s="743"/>
      <c r="DG25" s="743"/>
      <c r="DH25" s="743"/>
      <c r="DI25" s="743"/>
      <c r="DJ25" s="743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</row>
    <row r="26" customFormat="false" ht="12.75" hidden="false" customHeight="false" outlineLevel="0" collapsed="false">
      <c r="A26" s="426" t="s">
        <v>448</v>
      </c>
      <c r="B26" s="686" t="n">
        <v>1.4</v>
      </c>
      <c r="C26" s="683" t="n">
        <v>1.8</v>
      </c>
      <c r="D26" s="683" t="n">
        <v>1.4</v>
      </c>
      <c r="E26" s="683" t="n">
        <v>1.5</v>
      </c>
      <c r="F26" s="683" t="n">
        <v>0.9</v>
      </c>
      <c r="G26" s="683" t="n">
        <v>1.3</v>
      </c>
      <c r="H26" s="683" t="n">
        <v>1.1</v>
      </c>
      <c r="I26" s="683" t="n">
        <v>4</v>
      </c>
      <c r="J26" s="683" t="n">
        <v>0.8</v>
      </c>
      <c r="K26" s="683" t="n">
        <v>1.2</v>
      </c>
      <c r="L26" s="683" t="n">
        <v>0.6</v>
      </c>
      <c r="CH26" s="743"/>
      <c r="CI26" s="743"/>
      <c r="CJ26" s="743"/>
      <c r="CK26" s="743"/>
      <c r="CL26" s="743"/>
      <c r="CM26" s="743"/>
      <c r="CN26" s="743"/>
      <c r="CO26" s="743"/>
      <c r="CP26" s="743"/>
      <c r="CQ26" s="743"/>
      <c r="CR26" s="743"/>
      <c r="CS26" s="743"/>
      <c r="CT26" s="743"/>
      <c r="CU26" s="743"/>
      <c r="CV26" s="743"/>
      <c r="CW26" s="743"/>
      <c r="CX26" s="743"/>
      <c r="CY26" s="743"/>
      <c r="CZ26" s="743"/>
      <c r="DA26" s="743"/>
      <c r="DB26" s="743"/>
      <c r="DC26" s="743"/>
      <c r="DD26" s="743"/>
      <c r="DE26" s="743"/>
      <c r="DF26" s="743"/>
      <c r="DG26" s="743"/>
      <c r="DH26" s="743"/>
      <c r="DI26" s="743"/>
      <c r="DJ26" s="743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</row>
    <row r="27" customFormat="false" ht="16.5" hidden="false" customHeight="true" outlineLevel="0" collapsed="false">
      <c r="A27" s="421" t="s">
        <v>449</v>
      </c>
      <c r="B27" s="691" t="n">
        <v>100</v>
      </c>
      <c r="C27" s="691" t="n">
        <v>100</v>
      </c>
      <c r="D27" s="691" t="n">
        <v>100</v>
      </c>
      <c r="E27" s="691" t="n">
        <v>100</v>
      </c>
      <c r="F27" s="691" t="n">
        <v>100</v>
      </c>
      <c r="G27" s="691" t="n">
        <v>100</v>
      </c>
      <c r="H27" s="691" t="n">
        <v>100</v>
      </c>
      <c r="I27" s="691" t="n">
        <v>100</v>
      </c>
      <c r="J27" s="691" t="n">
        <v>100</v>
      </c>
      <c r="K27" s="691" t="n">
        <v>100</v>
      </c>
      <c r="L27" s="691" t="n">
        <v>100</v>
      </c>
      <c r="CH27" s="743"/>
      <c r="CI27" s="743"/>
      <c r="CJ27" s="743"/>
      <c r="CK27" s="743"/>
      <c r="CL27" s="743"/>
      <c r="CM27" s="743"/>
      <c r="CN27" s="743"/>
      <c r="CO27" s="743"/>
      <c r="CP27" s="743"/>
      <c r="CQ27" s="743"/>
      <c r="CR27" s="743"/>
      <c r="CS27" s="743"/>
      <c r="CT27" s="743"/>
      <c r="CU27" s="743"/>
      <c r="CV27" s="743"/>
      <c r="CW27" s="743"/>
      <c r="CX27" s="743"/>
      <c r="CY27" s="743"/>
      <c r="CZ27" s="743"/>
      <c r="DA27" s="743"/>
      <c r="DB27" s="743"/>
      <c r="DC27" s="743"/>
      <c r="DD27" s="743"/>
      <c r="DE27" s="743"/>
      <c r="DF27" s="743"/>
      <c r="DG27" s="743"/>
      <c r="DH27" s="743"/>
      <c r="DI27" s="743"/>
      <c r="DJ27" s="743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</row>
    <row r="28" customFormat="false" ht="12.75" hidden="false" customHeight="false" outlineLevel="0" collapsed="false">
      <c r="A28" s="0"/>
      <c r="B28" s="948"/>
      <c r="C28" s="948"/>
      <c r="D28" s="948"/>
      <c r="E28" s="948"/>
      <c r="F28" s="948"/>
      <c r="G28" s="948"/>
      <c r="H28" s="948"/>
      <c r="I28" s="948"/>
      <c r="J28" s="948"/>
      <c r="K28" s="948"/>
      <c r="L28" s="948"/>
      <c r="CH28" s="743"/>
      <c r="CI28" s="743"/>
      <c r="CJ28" s="743"/>
      <c r="CK28" s="743"/>
      <c r="CL28" s="743"/>
      <c r="CM28" s="743"/>
      <c r="CN28" s="743"/>
      <c r="CO28" s="743"/>
      <c r="CP28" s="743"/>
      <c r="CQ28" s="743"/>
      <c r="CR28" s="743"/>
      <c r="CS28" s="743"/>
      <c r="CT28" s="743"/>
      <c r="CU28" s="743"/>
      <c r="CV28" s="743"/>
      <c r="CW28" s="743"/>
      <c r="CX28" s="743"/>
      <c r="CY28" s="743"/>
      <c r="CZ28" s="743"/>
      <c r="DA28" s="743"/>
      <c r="DB28" s="743"/>
      <c r="DC28" s="743"/>
      <c r="DD28" s="743"/>
      <c r="DE28" s="743"/>
      <c r="DF28" s="743"/>
      <c r="DG28" s="743"/>
      <c r="DH28" s="743"/>
      <c r="DI28" s="743"/>
      <c r="DJ28" s="743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</row>
    <row r="29" customFormat="false" ht="12.75" hidden="false" customHeight="false" outlineLevel="0" collapsed="false">
      <c r="A29" s="275"/>
      <c r="B29" s="662"/>
      <c r="C29" s="662"/>
      <c r="D29" s="662"/>
      <c r="E29" s="662"/>
      <c r="F29" s="662"/>
      <c r="G29" s="662"/>
      <c r="H29" s="662"/>
      <c r="I29" s="662"/>
      <c r="J29" s="662"/>
      <c r="K29" s="662"/>
      <c r="L29" s="662"/>
      <c r="CH29" s="743"/>
      <c r="CI29" s="743"/>
      <c r="CJ29" s="743"/>
      <c r="CK29" s="743"/>
      <c r="CL29" s="743"/>
      <c r="CM29" s="743"/>
      <c r="CN29" s="743"/>
      <c r="CO29" s="743"/>
      <c r="CP29" s="743"/>
      <c r="CQ29" s="743"/>
      <c r="CR29" s="743"/>
      <c r="CS29" s="743"/>
      <c r="CT29" s="743"/>
      <c r="CU29" s="743"/>
      <c r="CV29" s="743"/>
      <c r="CW29" s="743"/>
      <c r="CX29" s="743"/>
      <c r="CY29" s="743"/>
      <c r="CZ29" s="743"/>
      <c r="DA29" s="743"/>
      <c r="DB29" s="743"/>
      <c r="DC29" s="743"/>
      <c r="DD29" s="743"/>
      <c r="DE29" s="743"/>
      <c r="DF29" s="743"/>
      <c r="DG29" s="743"/>
      <c r="DH29" s="743"/>
      <c r="DI29" s="743"/>
      <c r="DJ29" s="743"/>
      <c r="DK29" s="244"/>
      <c r="DL29" s="244"/>
      <c r="DM29" s="244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</row>
    <row r="30" customFormat="false" ht="12.75" hidden="false" customHeight="false" outlineLevel="0" collapsed="false">
      <c r="A30" s="350"/>
      <c r="B30" s="350"/>
      <c r="C30" s="350"/>
      <c r="D30" s="350"/>
      <c r="E30" s="350"/>
      <c r="F30" s="350"/>
      <c r="G30" s="350"/>
      <c r="H30" s="350"/>
      <c r="I30" s="350"/>
      <c r="J30" s="244"/>
      <c r="K30" s="244"/>
      <c r="L30" s="244"/>
      <c r="CH30" s="743"/>
      <c r="CI30" s="743"/>
      <c r="CJ30" s="743"/>
      <c r="CK30" s="743"/>
      <c r="CL30" s="743"/>
      <c r="CM30" s="743"/>
      <c r="CN30" s="743"/>
      <c r="CO30" s="743"/>
      <c r="CP30" s="743"/>
      <c r="CQ30" s="743"/>
      <c r="CR30" s="743"/>
      <c r="CS30" s="743"/>
      <c r="CT30" s="743"/>
      <c r="CU30" s="743"/>
      <c r="CV30" s="743"/>
      <c r="CW30" s="743"/>
      <c r="CX30" s="743"/>
      <c r="CY30" s="743"/>
      <c r="CZ30" s="743"/>
      <c r="DA30" s="743"/>
      <c r="DB30" s="743"/>
      <c r="DC30" s="743"/>
      <c r="DD30" s="743"/>
      <c r="DE30" s="743"/>
      <c r="DF30" s="743"/>
      <c r="DG30" s="743"/>
      <c r="DH30" s="743"/>
      <c r="DI30" s="743"/>
      <c r="DJ30" s="743"/>
      <c r="DK30" s="244"/>
      <c r="DL30" s="244"/>
      <c r="DM30" s="244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</row>
    <row r="31" customFormat="false" ht="12.75" hidden="false" customHeight="false" outlineLevel="0" collapsed="false">
      <c r="A31" s="350"/>
      <c r="B31" s="350"/>
      <c r="C31" s="350"/>
      <c r="D31" s="350"/>
      <c r="E31" s="350"/>
      <c r="F31" s="350"/>
      <c r="G31" s="350"/>
      <c r="H31" s="350"/>
      <c r="I31" s="350"/>
      <c r="J31" s="244"/>
      <c r="K31" s="244"/>
      <c r="L31" s="244"/>
      <c r="CH31" s="743"/>
      <c r="CI31" s="743"/>
      <c r="CJ31" s="743"/>
      <c r="CK31" s="743"/>
      <c r="CL31" s="743"/>
      <c r="CM31" s="743"/>
      <c r="CN31" s="743"/>
      <c r="CO31" s="743"/>
      <c r="CP31" s="743"/>
      <c r="CQ31" s="743"/>
      <c r="CR31" s="743"/>
      <c r="CS31" s="743"/>
      <c r="CT31" s="743"/>
      <c r="CU31" s="743"/>
      <c r="CV31" s="743"/>
      <c r="CW31" s="743"/>
      <c r="CX31" s="743"/>
      <c r="CY31" s="743"/>
      <c r="CZ31" s="743"/>
      <c r="DA31" s="743"/>
      <c r="DB31" s="743"/>
      <c r="DC31" s="743"/>
      <c r="DD31" s="743"/>
      <c r="DE31" s="743"/>
      <c r="DF31" s="743"/>
      <c r="DG31" s="743"/>
      <c r="DH31" s="743"/>
      <c r="DI31" s="743"/>
      <c r="DJ31" s="743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</row>
    <row r="32" customFormat="false" ht="16.5" hidden="false" customHeight="true" outlineLevel="0" collapsed="false">
      <c r="A32" s="350"/>
      <c r="B32" s="350"/>
      <c r="C32" s="350"/>
      <c r="D32" s="350"/>
      <c r="E32" s="350"/>
      <c r="F32" s="350"/>
      <c r="G32" s="350"/>
      <c r="H32" s="350"/>
      <c r="I32" s="350"/>
      <c r="J32" s="244"/>
      <c r="K32" s="244"/>
      <c r="L32" s="244"/>
      <c r="CH32" s="743"/>
      <c r="CI32" s="743"/>
      <c r="CJ32" s="743"/>
      <c r="CK32" s="743"/>
      <c r="CL32" s="743"/>
      <c r="CM32" s="743"/>
      <c r="CN32" s="743"/>
      <c r="CO32" s="743"/>
      <c r="CP32" s="743"/>
      <c r="CQ32" s="743"/>
      <c r="CR32" s="743"/>
      <c r="CS32" s="743"/>
      <c r="CT32" s="743"/>
      <c r="CU32" s="743"/>
      <c r="CV32" s="743"/>
      <c r="CW32" s="743"/>
      <c r="CX32" s="743"/>
      <c r="CY32" s="743"/>
      <c r="CZ32" s="743"/>
      <c r="DA32" s="743"/>
      <c r="DB32" s="743"/>
      <c r="DC32" s="743"/>
      <c r="DD32" s="743"/>
      <c r="DE32" s="743"/>
      <c r="DF32" s="743"/>
      <c r="DG32" s="743"/>
      <c r="DH32" s="743"/>
      <c r="DI32" s="743"/>
      <c r="DJ32" s="743"/>
      <c r="DK32" s="244"/>
      <c r="DL32" s="244"/>
      <c r="DM32" s="244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</row>
    <row r="33" customFormat="false" ht="12.75" hidden="false" customHeight="false" outlineLevel="0" collapsed="false">
      <c r="A33" s="350"/>
      <c r="B33" s="350"/>
      <c r="C33" s="350"/>
      <c r="D33" s="350"/>
      <c r="E33" s="350"/>
      <c r="F33" s="350"/>
      <c r="G33" s="350"/>
      <c r="H33" s="350"/>
      <c r="I33" s="350"/>
      <c r="J33" s="244"/>
      <c r="K33" s="244"/>
      <c r="L33" s="244"/>
      <c r="CH33" s="743"/>
      <c r="CI33" s="743"/>
      <c r="CJ33" s="743"/>
      <c r="CK33" s="743"/>
      <c r="CL33" s="743"/>
      <c r="CM33" s="743"/>
      <c r="CN33" s="743"/>
      <c r="CO33" s="743"/>
      <c r="CP33" s="743"/>
      <c r="CQ33" s="743"/>
      <c r="CR33" s="743"/>
      <c r="CS33" s="743"/>
      <c r="CT33" s="743"/>
      <c r="CU33" s="743"/>
      <c r="CV33" s="743"/>
      <c r="CW33" s="743"/>
      <c r="CX33" s="743"/>
      <c r="CY33" s="743"/>
      <c r="CZ33" s="743"/>
      <c r="DA33" s="743"/>
      <c r="DB33" s="743"/>
      <c r="DC33" s="743"/>
      <c r="DD33" s="743"/>
      <c r="DE33" s="743"/>
      <c r="DF33" s="743"/>
      <c r="DG33" s="743"/>
      <c r="DH33" s="743"/>
      <c r="DI33" s="743"/>
      <c r="DJ33" s="743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</row>
    <row r="34" customFormat="false" ht="12.75" hidden="false" customHeight="false" outlineLevel="0" collapsed="false">
      <c r="A34" s="350"/>
      <c r="B34" s="350"/>
      <c r="C34" s="350"/>
      <c r="D34" s="350"/>
      <c r="E34" s="350"/>
      <c r="F34" s="350"/>
      <c r="G34" s="350"/>
      <c r="H34" s="350"/>
      <c r="I34" s="350"/>
      <c r="J34" s="244"/>
      <c r="K34" s="244"/>
      <c r="L34" s="244"/>
      <c r="CH34" s="743"/>
      <c r="CI34" s="743"/>
      <c r="CJ34" s="743"/>
      <c r="CK34" s="743"/>
      <c r="CL34" s="743"/>
      <c r="CM34" s="743"/>
      <c r="CN34" s="743"/>
      <c r="CO34" s="743"/>
      <c r="CP34" s="743"/>
      <c r="CQ34" s="743"/>
      <c r="CR34" s="743"/>
      <c r="CS34" s="743"/>
      <c r="CT34" s="743"/>
      <c r="CU34" s="743"/>
      <c r="CV34" s="743"/>
      <c r="CW34" s="743"/>
      <c r="CX34" s="743"/>
      <c r="CY34" s="743"/>
      <c r="CZ34" s="743"/>
      <c r="DA34" s="743"/>
      <c r="DB34" s="743"/>
      <c r="DC34" s="743"/>
      <c r="DD34" s="743"/>
      <c r="DE34" s="743"/>
      <c r="DF34" s="743"/>
      <c r="DG34" s="743"/>
      <c r="DH34" s="743"/>
      <c r="DI34" s="743"/>
      <c r="DJ34" s="743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</row>
    <row r="35" customFormat="false" ht="12.75" hidden="false" customHeight="false" outlineLevel="0" collapsed="false">
      <c r="A35" s="350"/>
      <c r="B35" s="350"/>
      <c r="C35" s="943"/>
      <c r="D35" s="943"/>
      <c r="E35" s="943"/>
      <c r="F35" s="943"/>
      <c r="G35" s="943"/>
      <c r="H35" s="943"/>
      <c r="I35" s="943"/>
      <c r="J35" s="944"/>
      <c r="K35" s="944"/>
      <c r="L35" s="943"/>
      <c r="CH35" s="743"/>
      <c r="CI35" s="743"/>
      <c r="CJ35" s="743"/>
      <c r="CK35" s="743"/>
      <c r="CL35" s="743"/>
      <c r="CM35" s="743"/>
      <c r="CN35" s="743"/>
      <c r="CO35" s="743"/>
      <c r="CP35" s="743"/>
      <c r="CQ35" s="743"/>
      <c r="CR35" s="743"/>
      <c r="CS35" s="743"/>
      <c r="CT35" s="743"/>
      <c r="CU35" s="743"/>
      <c r="CV35" s="743"/>
      <c r="CW35" s="743"/>
      <c r="CX35" s="743"/>
      <c r="CY35" s="743"/>
      <c r="CZ35" s="743"/>
      <c r="DA35" s="743"/>
      <c r="DB35" s="743"/>
      <c r="DC35" s="743"/>
      <c r="DD35" s="743"/>
      <c r="DE35" s="743"/>
      <c r="DF35" s="743"/>
      <c r="DG35" s="743"/>
      <c r="DH35" s="743"/>
      <c r="DI35" s="743"/>
      <c r="DJ35" s="743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</row>
    <row r="36" customFormat="false" ht="15" hidden="false" customHeight="false" outlineLevel="0" collapsed="false">
      <c r="A36" s="945"/>
      <c r="B36" s="943"/>
      <c r="C36" s="943"/>
      <c r="D36" s="943"/>
      <c r="E36" s="943"/>
      <c r="F36" s="943"/>
      <c r="G36" s="943"/>
      <c r="H36" s="943"/>
      <c r="I36" s="943"/>
      <c r="J36" s="944"/>
      <c r="K36" s="944"/>
      <c r="L36" s="943"/>
      <c r="CH36" s="743"/>
      <c r="CI36" s="743"/>
      <c r="CJ36" s="743"/>
      <c r="CK36" s="743"/>
      <c r="CL36" s="743"/>
      <c r="CM36" s="743"/>
      <c r="CN36" s="743"/>
      <c r="CO36" s="743"/>
      <c r="CP36" s="743"/>
      <c r="CQ36" s="743"/>
      <c r="CR36" s="743"/>
      <c r="CS36" s="743"/>
      <c r="CT36" s="743"/>
      <c r="CU36" s="743"/>
      <c r="CV36" s="743"/>
      <c r="CW36" s="743"/>
      <c r="CX36" s="743"/>
      <c r="CY36" s="743"/>
      <c r="CZ36" s="743"/>
      <c r="DA36" s="743"/>
      <c r="DB36" s="743"/>
      <c r="DC36" s="743"/>
      <c r="DD36" s="743"/>
      <c r="DE36" s="743"/>
      <c r="DF36" s="743"/>
      <c r="DG36" s="743"/>
      <c r="DH36" s="743"/>
      <c r="DI36" s="743"/>
      <c r="DJ36" s="743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</row>
    <row r="37" customFormat="false" ht="12.75" hidden="false" customHeight="false" outlineLevel="0" collapsed="false">
      <c r="A37" s="607"/>
      <c r="B37" s="943"/>
      <c r="C37" s="943"/>
      <c r="D37" s="943"/>
      <c r="E37" s="943"/>
      <c r="F37" s="943"/>
      <c r="G37" s="943"/>
      <c r="H37" s="943"/>
      <c r="I37" s="943"/>
      <c r="J37" s="944"/>
      <c r="K37" s="944"/>
      <c r="L37" s="943"/>
      <c r="CH37" s="743"/>
      <c r="CI37" s="743"/>
      <c r="CJ37" s="743"/>
      <c r="CK37" s="743"/>
      <c r="CL37" s="743"/>
      <c r="CM37" s="743"/>
      <c r="CN37" s="743"/>
      <c r="CO37" s="743"/>
      <c r="CP37" s="743"/>
      <c r="CQ37" s="743"/>
      <c r="CR37" s="743"/>
      <c r="CS37" s="743"/>
      <c r="CT37" s="743"/>
      <c r="CU37" s="743"/>
      <c r="CV37" s="743"/>
      <c r="CW37" s="743"/>
      <c r="CX37" s="743"/>
      <c r="CY37" s="743"/>
      <c r="CZ37" s="743"/>
      <c r="DA37" s="743"/>
      <c r="DB37" s="743"/>
      <c r="DC37" s="743"/>
      <c r="DD37" s="743"/>
      <c r="DE37" s="743"/>
      <c r="DF37" s="743"/>
      <c r="DG37" s="743"/>
      <c r="DH37" s="743"/>
      <c r="DI37" s="743"/>
      <c r="DJ37" s="743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</row>
    <row r="38" customFormat="false" ht="12.75" hidden="false" customHeight="false" outlineLevel="0" collapsed="false">
      <c r="A38" s="775"/>
      <c r="B38" s="943"/>
      <c r="C38" s="943"/>
      <c r="D38" s="943"/>
      <c r="E38" s="943"/>
      <c r="F38" s="943"/>
      <c r="G38" s="943"/>
      <c r="H38" s="943"/>
      <c r="I38" s="943"/>
      <c r="J38" s="944"/>
      <c r="K38" s="944"/>
      <c r="L38" s="943"/>
      <c r="CH38" s="743"/>
      <c r="CI38" s="743"/>
      <c r="CJ38" s="743"/>
      <c r="CK38" s="743"/>
      <c r="CL38" s="743"/>
      <c r="CM38" s="743"/>
      <c r="CN38" s="743"/>
      <c r="CO38" s="743"/>
      <c r="CP38" s="743"/>
      <c r="CQ38" s="743"/>
      <c r="CR38" s="743"/>
      <c r="CS38" s="743"/>
      <c r="CT38" s="743"/>
      <c r="CU38" s="743"/>
      <c r="CV38" s="743"/>
      <c r="CW38" s="743"/>
      <c r="CX38" s="743"/>
      <c r="CY38" s="743"/>
      <c r="CZ38" s="743"/>
      <c r="DA38" s="743"/>
      <c r="DB38" s="743"/>
      <c r="DC38" s="743"/>
      <c r="DD38" s="743"/>
      <c r="DE38" s="743"/>
      <c r="DF38" s="743"/>
      <c r="DG38" s="743"/>
      <c r="DH38" s="743"/>
      <c r="DI38" s="743"/>
      <c r="DJ38" s="743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</row>
    <row r="39" customFormat="false" ht="12.75" hidden="false" customHeight="false" outlineLevel="0" collapsed="false">
      <c r="A39" s="775"/>
      <c r="B39" s="943"/>
      <c r="C39" s="943"/>
      <c r="D39" s="943"/>
      <c r="E39" s="943"/>
      <c r="F39" s="943"/>
      <c r="G39" s="943"/>
      <c r="H39" s="943"/>
      <c r="I39" s="943"/>
      <c r="J39" s="944"/>
      <c r="K39" s="944"/>
      <c r="L39" s="943"/>
      <c r="CH39" s="743"/>
      <c r="CI39" s="743"/>
      <c r="CJ39" s="743"/>
      <c r="CK39" s="743"/>
      <c r="CL39" s="743"/>
      <c r="CM39" s="743"/>
      <c r="CN39" s="743"/>
      <c r="CO39" s="743"/>
      <c r="CP39" s="743"/>
      <c r="CQ39" s="743"/>
      <c r="CR39" s="743"/>
      <c r="CS39" s="743"/>
      <c r="CT39" s="743"/>
      <c r="CU39" s="743"/>
      <c r="CV39" s="743"/>
      <c r="CW39" s="743"/>
      <c r="CX39" s="743"/>
      <c r="CY39" s="743"/>
      <c r="CZ39" s="743"/>
      <c r="DA39" s="743"/>
      <c r="DB39" s="743"/>
      <c r="DC39" s="743"/>
      <c r="DD39" s="743"/>
      <c r="DE39" s="743"/>
      <c r="DF39" s="743"/>
      <c r="DG39" s="743"/>
      <c r="DH39" s="743"/>
      <c r="DI39" s="743"/>
      <c r="DJ39" s="743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</row>
    <row r="40" customFormat="false" ht="12.75" hidden="false" customHeight="false" outlineLevel="0" collapsed="false">
      <c r="A40" s="946"/>
      <c r="B40" s="943"/>
      <c r="C40" s="943"/>
      <c r="D40" s="943"/>
      <c r="E40" s="943"/>
      <c r="F40" s="943"/>
      <c r="G40" s="943"/>
      <c r="H40" s="943"/>
      <c r="I40" s="943"/>
      <c r="J40" s="944"/>
      <c r="K40" s="944"/>
      <c r="L40" s="943"/>
      <c r="CH40" s="743"/>
      <c r="CI40" s="743"/>
      <c r="CJ40" s="743"/>
      <c r="CK40" s="743"/>
      <c r="CL40" s="743"/>
      <c r="CM40" s="743"/>
      <c r="CN40" s="743"/>
      <c r="CO40" s="743"/>
      <c r="CP40" s="743"/>
      <c r="CQ40" s="743"/>
      <c r="CR40" s="743"/>
      <c r="CS40" s="743"/>
      <c r="CT40" s="743"/>
      <c r="CU40" s="743"/>
      <c r="CV40" s="743"/>
      <c r="CW40" s="743"/>
      <c r="CX40" s="743"/>
      <c r="CY40" s="743"/>
      <c r="CZ40" s="743"/>
      <c r="DA40" s="743"/>
      <c r="DB40" s="743"/>
      <c r="DC40" s="743"/>
      <c r="DD40" s="743"/>
      <c r="DE40" s="743"/>
      <c r="DF40" s="743"/>
      <c r="DG40" s="743"/>
      <c r="DH40" s="743"/>
      <c r="DI40" s="743"/>
      <c r="DJ40" s="743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</row>
    <row r="41" customFormat="false" ht="12.75" hidden="false" customHeight="false" outlineLevel="0" collapsed="false">
      <c r="A41" s="947"/>
      <c r="B41" s="944"/>
      <c r="C41" s="944"/>
      <c r="D41" s="944"/>
      <c r="E41" s="944"/>
      <c r="F41" s="944"/>
      <c r="G41" s="944"/>
      <c r="H41" s="944"/>
      <c r="I41" s="944"/>
      <c r="J41" s="944"/>
      <c r="K41" s="944"/>
      <c r="L41" s="943"/>
      <c r="CH41" s="743"/>
      <c r="CI41" s="743"/>
      <c r="CJ41" s="743"/>
      <c r="CK41" s="743"/>
      <c r="CL41" s="743"/>
      <c r="CM41" s="743"/>
      <c r="CN41" s="743"/>
      <c r="CO41" s="743"/>
      <c r="CP41" s="743"/>
      <c r="CQ41" s="743"/>
      <c r="CR41" s="743"/>
      <c r="CS41" s="743"/>
      <c r="CT41" s="743"/>
      <c r="CU41" s="743"/>
      <c r="CV41" s="743"/>
      <c r="CW41" s="743"/>
      <c r="CX41" s="743"/>
      <c r="CY41" s="743"/>
      <c r="CZ41" s="743"/>
      <c r="DA41" s="743"/>
      <c r="DB41" s="743"/>
      <c r="DC41" s="743"/>
      <c r="DD41" s="743"/>
      <c r="DE41" s="743"/>
      <c r="DF41" s="743"/>
      <c r="DG41" s="743"/>
      <c r="DH41" s="743"/>
      <c r="DI41" s="743"/>
      <c r="DJ41" s="743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</row>
    <row r="42" customFormat="false" ht="12.75" hidden="false" customHeight="false" outlineLevel="0" collapsed="false">
      <c r="A42" s="947"/>
      <c r="B42" s="944"/>
      <c r="C42" s="944"/>
      <c r="D42" s="944"/>
      <c r="E42" s="944"/>
      <c r="F42" s="944"/>
      <c r="G42" s="944"/>
      <c r="H42" s="944"/>
      <c r="I42" s="944"/>
      <c r="J42" s="944"/>
      <c r="K42" s="944"/>
      <c r="L42" s="943"/>
      <c r="CH42" s="743"/>
      <c r="CI42" s="743"/>
      <c r="CJ42" s="743"/>
      <c r="CK42" s="743"/>
      <c r="CL42" s="743"/>
      <c r="CM42" s="743"/>
      <c r="CN42" s="743"/>
      <c r="CO42" s="743"/>
      <c r="CP42" s="743"/>
      <c r="CQ42" s="743"/>
      <c r="CR42" s="743"/>
      <c r="CS42" s="743"/>
      <c r="CT42" s="743"/>
      <c r="CU42" s="743"/>
      <c r="CV42" s="743"/>
      <c r="CW42" s="743"/>
      <c r="CX42" s="743"/>
      <c r="CY42" s="743"/>
      <c r="CZ42" s="743"/>
      <c r="DA42" s="743"/>
      <c r="DB42" s="743"/>
      <c r="DC42" s="743"/>
      <c r="DD42" s="743"/>
      <c r="DE42" s="743"/>
      <c r="DF42" s="743"/>
      <c r="DG42" s="743"/>
      <c r="DH42" s="743"/>
      <c r="DI42" s="743"/>
      <c r="DJ42" s="743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</row>
    <row r="43" customFormat="false" ht="12.75" hidden="false" customHeight="false" outlineLevel="0" collapsed="false">
      <c r="A43" s="648"/>
      <c r="B43" s="900"/>
      <c r="C43" s="900"/>
      <c r="D43" s="900"/>
      <c r="E43" s="900"/>
      <c r="F43" s="900"/>
      <c r="G43" s="900"/>
      <c r="H43" s="900"/>
      <c r="I43" s="900"/>
      <c r="J43" s="900"/>
      <c r="K43" s="900"/>
      <c r="L43" s="662"/>
      <c r="CH43" s="743"/>
      <c r="CI43" s="743"/>
      <c r="CJ43" s="743"/>
      <c r="CK43" s="743"/>
      <c r="CL43" s="743"/>
      <c r="CM43" s="743"/>
      <c r="CN43" s="743"/>
      <c r="CO43" s="743"/>
      <c r="CP43" s="743"/>
      <c r="CQ43" s="743"/>
      <c r="CR43" s="743"/>
      <c r="CS43" s="743"/>
      <c r="CT43" s="743"/>
      <c r="CU43" s="743"/>
      <c r="CV43" s="743"/>
      <c r="CW43" s="743"/>
      <c r="CX43" s="743"/>
      <c r="CY43" s="743"/>
      <c r="CZ43" s="743"/>
      <c r="DA43" s="743"/>
      <c r="DB43" s="743"/>
      <c r="DC43" s="743"/>
      <c r="DD43" s="743"/>
      <c r="DE43" s="743"/>
      <c r="DF43" s="743"/>
      <c r="DG43" s="743"/>
      <c r="DH43" s="743"/>
      <c r="DI43" s="743"/>
      <c r="DJ43" s="743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</row>
    <row r="44" customFormat="false" ht="12.75" hidden="false" customHeight="false" outlineLevel="0" collapsed="false">
      <c r="A44" s="648"/>
      <c r="B44" s="900"/>
      <c r="C44" s="900"/>
      <c r="D44" s="900"/>
      <c r="E44" s="900"/>
      <c r="F44" s="900"/>
      <c r="G44" s="900"/>
      <c r="H44" s="900"/>
      <c r="I44" s="900"/>
      <c r="J44" s="900"/>
      <c r="K44" s="900"/>
      <c r="L44" s="662"/>
      <c r="CH44" s="743"/>
      <c r="CI44" s="743"/>
      <c r="CJ44" s="743"/>
      <c r="CK44" s="743"/>
      <c r="CL44" s="743"/>
      <c r="CM44" s="743"/>
      <c r="CN44" s="743"/>
      <c r="CO44" s="743"/>
      <c r="CP44" s="743"/>
      <c r="CQ44" s="743"/>
      <c r="CR44" s="743"/>
      <c r="CS44" s="743"/>
      <c r="CT44" s="743"/>
      <c r="CU44" s="743"/>
      <c r="CV44" s="743"/>
      <c r="CW44" s="743"/>
      <c r="CX44" s="743"/>
      <c r="CY44" s="743"/>
      <c r="CZ44" s="743"/>
      <c r="DA44" s="743"/>
      <c r="DB44" s="743"/>
      <c r="DC44" s="743"/>
      <c r="DD44" s="743"/>
      <c r="DE44" s="743"/>
      <c r="DF44" s="743"/>
      <c r="DG44" s="743"/>
      <c r="DH44" s="743"/>
      <c r="DI44" s="743"/>
      <c r="DJ44" s="743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</row>
    <row r="45" customFormat="false" ht="12.75" hidden="false" customHeight="false" outlineLevel="0" collapsed="false">
      <c r="A45" s="648"/>
      <c r="B45" s="900"/>
      <c r="C45" s="900"/>
      <c r="D45" s="900"/>
      <c r="E45" s="900"/>
      <c r="F45" s="900"/>
      <c r="G45" s="900"/>
      <c r="H45" s="900"/>
      <c r="I45" s="900"/>
      <c r="J45" s="900"/>
      <c r="K45" s="900"/>
      <c r="L45" s="662"/>
      <c r="CH45" s="743"/>
      <c r="CI45" s="743"/>
      <c r="CJ45" s="743"/>
      <c r="CK45" s="743"/>
      <c r="CL45" s="743"/>
      <c r="CM45" s="743"/>
      <c r="CN45" s="743"/>
      <c r="CO45" s="743"/>
      <c r="CP45" s="743"/>
      <c r="CQ45" s="743"/>
      <c r="CR45" s="743"/>
      <c r="CS45" s="743"/>
      <c r="CT45" s="743"/>
      <c r="CU45" s="743"/>
      <c r="CV45" s="743"/>
      <c r="CW45" s="743"/>
      <c r="CX45" s="743"/>
      <c r="CY45" s="743"/>
      <c r="CZ45" s="743"/>
      <c r="DA45" s="743"/>
      <c r="DB45" s="743"/>
      <c r="DC45" s="743"/>
      <c r="DD45" s="743"/>
      <c r="DE45" s="743"/>
      <c r="DF45" s="743"/>
      <c r="DG45" s="743"/>
      <c r="DH45" s="743"/>
      <c r="DI45" s="743"/>
      <c r="DJ45" s="743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</row>
    <row r="46" customFormat="false" ht="12.75" hidden="false" customHeight="false" outlineLevel="0" collapsed="false">
      <c r="A46" s="648"/>
      <c r="B46" s="900"/>
      <c r="C46" s="900"/>
      <c r="D46" s="900"/>
      <c r="E46" s="900"/>
      <c r="F46" s="900"/>
      <c r="G46" s="900"/>
      <c r="H46" s="900"/>
      <c r="I46" s="900"/>
      <c r="J46" s="900"/>
      <c r="K46" s="900"/>
      <c r="L46" s="662"/>
      <c r="CH46" s="743"/>
      <c r="CI46" s="743"/>
      <c r="CJ46" s="743"/>
      <c r="CK46" s="743"/>
      <c r="CL46" s="743"/>
      <c r="CM46" s="743"/>
      <c r="CN46" s="743"/>
      <c r="CO46" s="743"/>
      <c r="CP46" s="743"/>
      <c r="CQ46" s="743"/>
      <c r="CR46" s="743"/>
      <c r="CS46" s="743"/>
      <c r="CT46" s="743"/>
      <c r="CU46" s="743"/>
      <c r="CV46" s="743"/>
      <c r="CW46" s="743"/>
      <c r="CX46" s="743"/>
      <c r="CY46" s="743"/>
      <c r="CZ46" s="743"/>
      <c r="DA46" s="743"/>
      <c r="DB46" s="743"/>
      <c r="DC46" s="743"/>
      <c r="DD46" s="743"/>
      <c r="DE46" s="743"/>
      <c r="DF46" s="743"/>
      <c r="DG46" s="743"/>
      <c r="DH46" s="743"/>
      <c r="DI46" s="743"/>
      <c r="DJ46" s="743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</row>
    <row r="47" customFormat="false" ht="12.75" hidden="false" customHeight="false" outlineLevel="0" collapsed="false">
      <c r="A47" s="648"/>
      <c r="B47" s="900"/>
      <c r="C47" s="900"/>
      <c r="D47" s="900"/>
      <c r="E47" s="900"/>
      <c r="F47" s="900"/>
      <c r="G47" s="900"/>
      <c r="H47" s="900"/>
      <c r="I47" s="900"/>
      <c r="J47" s="900"/>
      <c r="K47" s="900"/>
      <c r="L47" s="662"/>
      <c r="CH47" s="743"/>
      <c r="CI47" s="743"/>
      <c r="CJ47" s="743"/>
      <c r="CK47" s="743"/>
      <c r="CL47" s="743"/>
      <c r="CM47" s="743"/>
      <c r="CN47" s="743"/>
      <c r="CO47" s="743"/>
      <c r="CP47" s="743"/>
      <c r="CQ47" s="743"/>
      <c r="CR47" s="743"/>
      <c r="CS47" s="743"/>
      <c r="CT47" s="743"/>
      <c r="CU47" s="743"/>
      <c r="CV47" s="743"/>
      <c r="CW47" s="743"/>
      <c r="CX47" s="743"/>
      <c r="CY47" s="743"/>
      <c r="CZ47" s="743"/>
      <c r="DA47" s="743"/>
      <c r="DB47" s="743"/>
      <c r="DC47" s="743"/>
      <c r="DD47" s="743"/>
      <c r="DE47" s="743"/>
      <c r="DF47" s="743"/>
      <c r="DG47" s="743"/>
      <c r="DH47" s="743"/>
      <c r="DI47" s="743"/>
      <c r="DJ47" s="743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</row>
    <row r="48" customFormat="false" ht="12.75" hidden="false" customHeight="false" outlineLevel="0" collapsed="false">
      <c r="A48" s="648"/>
      <c r="B48" s="900"/>
      <c r="C48" s="900"/>
      <c r="D48" s="900"/>
      <c r="E48" s="900"/>
      <c r="F48" s="900"/>
      <c r="G48" s="900"/>
      <c r="H48" s="900"/>
      <c r="I48" s="900"/>
      <c r="J48" s="900"/>
      <c r="K48" s="900"/>
      <c r="L48" s="662"/>
      <c r="CH48" s="743"/>
      <c r="CI48" s="743"/>
      <c r="CJ48" s="743"/>
      <c r="CK48" s="743"/>
      <c r="CL48" s="743"/>
      <c r="CM48" s="743"/>
      <c r="CN48" s="743"/>
      <c r="CO48" s="743"/>
      <c r="CP48" s="743"/>
      <c r="CQ48" s="743"/>
      <c r="CR48" s="743"/>
      <c r="CS48" s="743"/>
      <c r="CT48" s="743"/>
      <c r="CU48" s="743"/>
      <c r="CV48" s="743"/>
      <c r="CW48" s="743"/>
      <c r="CX48" s="743"/>
      <c r="CY48" s="743"/>
      <c r="CZ48" s="743"/>
      <c r="DA48" s="743"/>
      <c r="DB48" s="743"/>
      <c r="DC48" s="743"/>
      <c r="DD48" s="743"/>
      <c r="DE48" s="743"/>
      <c r="DF48" s="743"/>
      <c r="DG48" s="743"/>
      <c r="DH48" s="743"/>
      <c r="DI48" s="743"/>
      <c r="DJ48" s="743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</row>
    <row r="49" customFormat="false" ht="12.75" hidden="false" customHeight="false" outlineLevel="0" collapsed="false">
      <c r="A49" s="648"/>
      <c r="B49" s="900"/>
      <c r="C49" s="900"/>
      <c r="D49" s="900"/>
      <c r="E49" s="900"/>
      <c r="F49" s="900"/>
      <c r="G49" s="900"/>
      <c r="H49" s="900"/>
      <c r="I49" s="900"/>
      <c r="J49" s="900"/>
      <c r="K49" s="900"/>
      <c r="L49" s="662"/>
      <c r="CH49" s="743"/>
      <c r="CI49" s="743"/>
      <c r="CJ49" s="743"/>
      <c r="CK49" s="743"/>
      <c r="CL49" s="743"/>
      <c r="CM49" s="743"/>
      <c r="CN49" s="743"/>
      <c r="CO49" s="743"/>
      <c r="CP49" s="743"/>
      <c r="CQ49" s="743"/>
      <c r="CR49" s="743"/>
      <c r="CS49" s="743"/>
      <c r="CT49" s="743"/>
      <c r="CU49" s="743"/>
      <c r="CV49" s="743"/>
      <c r="CW49" s="743"/>
      <c r="CX49" s="743"/>
      <c r="CY49" s="743"/>
      <c r="CZ49" s="743"/>
      <c r="DA49" s="743"/>
      <c r="DB49" s="743"/>
      <c r="DC49" s="743"/>
      <c r="DD49" s="743"/>
      <c r="DE49" s="743"/>
      <c r="DF49" s="743"/>
      <c r="DG49" s="743"/>
      <c r="DH49" s="743"/>
      <c r="DI49" s="743"/>
      <c r="DJ49" s="743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</row>
    <row r="50" customFormat="false" ht="12.75" hidden="false" customHeight="false" outlineLevel="0" collapsed="false">
      <c r="A50" s="648"/>
      <c r="B50" s="900"/>
      <c r="C50" s="900"/>
      <c r="D50" s="900"/>
      <c r="E50" s="900"/>
      <c r="F50" s="900"/>
      <c r="G50" s="900"/>
      <c r="H50" s="900"/>
      <c r="I50" s="900"/>
      <c r="J50" s="900"/>
      <c r="K50" s="900"/>
      <c r="L50" s="662"/>
      <c r="CH50" s="743"/>
      <c r="CI50" s="743"/>
      <c r="CJ50" s="743"/>
      <c r="CK50" s="743"/>
      <c r="CL50" s="743"/>
      <c r="CM50" s="743"/>
      <c r="CN50" s="743"/>
      <c r="CO50" s="743"/>
      <c r="CP50" s="743"/>
      <c r="CQ50" s="743"/>
      <c r="CR50" s="743"/>
      <c r="CS50" s="743"/>
      <c r="CT50" s="743"/>
      <c r="CU50" s="743"/>
      <c r="CV50" s="743"/>
      <c r="CW50" s="743"/>
      <c r="CX50" s="743"/>
      <c r="CY50" s="743"/>
      <c r="CZ50" s="743"/>
      <c r="DA50" s="743"/>
      <c r="DB50" s="743"/>
      <c r="DC50" s="743"/>
      <c r="DD50" s="743"/>
      <c r="DE50" s="743"/>
      <c r="DF50" s="743"/>
      <c r="DG50" s="743"/>
      <c r="DH50" s="743"/>
      <c r="DI50" s="743"/>
      <c r="DJ50" s="743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</row>
    <row r="51" customFormat="false" ht="12.75" hidden="false" customHeight="false" outlineLevel="0" collapsed="false">
      <c r="A51" s="648"/>
      <c r="B51" s="900"/>
      <c r="C51" s="900"/>
      <c r="D51" s="900"/>
      <c r="E51" s="900"/>
      <c r="F51" s="900"/>
      <c r="G51" s="900"/>
      <c r="H51" s="900"/>
      <c r="I51" s="900"/>
      <c r="J51" s="900"/>
      <c r="K51" s="900"/>
      <c r="L51" s="662"/>
      <c r="CH51" s="743"/>
      <c r="CI51" s="743"/>
      <c r="CJ51" s="743"/>
      <c r="CK51" s="743"/>
      <c r="CL51" s="743"/>
      <c r="CM51" s="743"/>
      <c r="CN51" s="743"/>
      <c r="CO51" s="743"/>
      <c r="CP51" s="743"/>
      <c r="CQ51" s="743"/>
      <c r="CR51" s="743"/>
      <c r="CS51" s="743"/>
      <c r="CT51" s="743"/>
      <c r="CU51" s="743"/>
      <c r="CV51" s="743"/>
      <c r="CW51" s="743"/>
      <c r="CX51" s="743"/>
      <c r="CY51" s="743"/>
      <c r="CZ51" s="743"/>
      <c r="DA51" s="743"/>
      <c r="DB51" s="743"/>
      <c r="DC51" s="743"/>
      <c r="DD51" s="743"/>
      <c r="DE51" s="743"/>
      <c r="DF51" s="743"/>
      <c r="DG51" s="743"/>
      <c r="DH51" s="743"/>
      <c r="DI51" s="743"/>
      <c r="DJ51" s="743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</row>
    <row r="52" customFormat="false" ht="12.75" hidden="false" customHeight="false" outlineLevel="0" collapsed="false">
      <c r="A52" s="648"/>
      <c r="B52" s="900"/>
      <c r="C52" s="900"/>
      <c r="D52" s="900"/>
      <c r="E52" s="900"/>
      <c r="F52" s="900"/>
      <c r="G52" s="900"/>
      <c r="H52" s="900"/>
      <c r="I52" s="900"/>
      <c r="J52" s="900"/>
      <c r="K52" s="900"/>
      <c r="L52" s="662"/>
      <c r="CH52" s="743"/>
      <c r="CI52" s="743"/>
      <c r="CJ52" s="743"/>
      <c r="CK52" s="743"/>
      <c r="CL52" s="743"/>
      <c r="CM52" s="743"/>
      <c r="CN52" s="743"/>
      <c r="CO52" s="743"/>
      <c r="CP52" s="743"/>
      <c r="CQ52" s="743"/>
      <c r="CR52" s="743"/>
      <c r="CS52" s="743"/>
      <c r="CT52" s="743"/>
      <c r="CU52" s="743"/>
      <c r="CV52" s="743"/>
      <c r="CW52" s="743"/>
      <c r="CX52" s="743"/>
      <c r="CY52" s="743"/>
      <c r="CZ52" s="743"/>
      <c r="DA52" s="743"/>
      <c r="DB52" s="743"/>
      <c r="DC52" s="743"/>
      <c r="DD52" s="743"/>
      <c r="DE52" s="743"/>
      <c r="DF52" s="743"/>
      <c r="DG52" s="743"/>
      <c r="DH52" s="743"/>
      <c r="DI52" s="743"/>
      <c r="DJ52" s="743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</row>
    <row r="53" customFormat="false" ht="12.75" hidden="false" customHeight="false" outlineLevel="0" collapsed="false">
      <c r="A53" s="648"/>
      <c r="B53" s="900"/>
      <c r="C53" s="900"/>
      <c r="D53" s="900"/>
      <c r="E53" s="900"/>
      <c r="F53" s="900"/>
      <c r="G53" s="900"/>
      <c r="H53" s="900"/>
      <c r="I53" s="900"/>
      <c r="J53" s="900"/>
      <c r="K53" s="900"/>
      <c r="L53" s="662"/>
      <c r="CH53" s="743"/>
      <c r="CI53" s="743"/>
      <c r="CJ53" s="743"/>
      <c r="CK53" s="743"/>
      <c r="CL53" s="743"/>
      <c r="CM53" s="743"/>
      <c r="CN53" s="743"/>
      <c r="CO53" s="743"/>
      <c r="CP53" s="743"/>
      <c r="CQ53" s="743"/>
      <c r="CR53" s="743"/>
      <c r="CS53" s="743"/>
      <c r="CT53" s="743"/>
      <c r="CU53" s="743"/>
      <c r="CV53" s="743"/>
      <c r="CW53" s="743"/>
      <c r="CX53" s="743"/>
      <c r="CY53" s="743"/>
      <c r="CZ53" s="743"/>
      <c r="DA53" s="743"/>
      <c r="DB53" s="743"/>
      <c r="DC53" s="743"/>
      <c r="DD53" s="743"/>
      <c r="DE53" s="743"/>
      <c r="DF53" s="743"/>
      <c r="DG53" s="743"/>
      <c r="DH53" s="743"/>
      <c r="DI53" s="743"/>
      <c r="DJ53" s="743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</row>
    <row r="54" customFormat="false" ht="12.75" hidden="false" customHeight="false" outlineLevel="0" collapsed="false">
      <c r="A54" s="648"/>
      <c r="B54" s="900"/>
      <c r="C54" s="900"/>
      <c r="D54" s="900"/>
      <c r="E54" s="900"/>
      <c r="F54" s="900"/>
      <c r="G54" s="900"/>
      <c r="H54" s="900"/>
      <c r="I54" s="900"/>
      <c r="J54" s="900"/>
      <c r="K54" s="900"/>
      <c r="L54" s="662"/>
      <c r="CH54" s="743"/>
      <c r="CI54" s="743"/>
      <c r="CJ54" s="743"/>
      <c r="CK54" s="743"/>
      <c r="CL54" s="743"/>
      <c r="CM54" s="743"/>
      <c r="CN54" s="743"/>
      <c r="CO54" s="743"/>
      <c r="CP54" s="743"/>
      <c r="CQ54" s="743"/>
      <c r="CR54" s="743"/>
      <c r="CS54" s="743"/>
      <c r="CT54" s="743"/>
      <c r="CU54" s="743"/>
      <c r="CV54" s="743"/>
      <c r="CW54" s="743"/>
      <c r="CX54" s="743"/>
      <c r="CY54" s="743"/>
      <c r="CZ54" s="743"/>
      <c r="DA54" s="743"/>
      <c r="DB54" s="743"/>
      <c r="DC54" s="743"/>
      <c r="DD54" s="743"/>
      <c r="DE54" s="743"/>
      <c r="DF54" s="743"/>
      <c r="DG54" s="743"/>
      <c r="DH54" s="743"/>
      <c r="DI54" s="743"/>
      <c r="DJ54" s="743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</row>
    <row r="55" customFormat="false" ht="12.75" hidden="false" customHeight="false" outlineLevel="0" collapsed="false">
      <c r="A55" s="648"/>
      <c r="B55" s="900"/>
      <c r="C55" s="900"/>
      <c r="D55" s="900"/>
      <c r="E55" s="900"/>
      <c r="F55" s="900"/>
      <c r="G55" s="900"/>
      <c r="H55" s="900"/>
      <c r="I55" s="900"/>
      <c r="J55" s="900"/>
      <c r="K55" s="900"/>
      <c r="L55" s="662"/>
      <c r="CH55" s="743"/>
      <c r="CI55" s="743"/>
      <c r="CJ55" s="743"/>
      <c r="CK55" s="743"/>
      <c r="CL55" s="743"/>
      <c r="CM55" s="743"/>
      <c r="CN55" s="743"/>
      <c r="CO55" s="743"/>
      <c r="CP55" s="743"/>
      <c r="CQ55" s="743"/>
      <c r="CR55" s="743"/>
      <c r="CS55" s="743"/>
      <c r="CT55" s="743"/>
      <c r="CU55" s="743"/>
      <c r="CV55" s="743"/>
      <c r="CW55" s="743"/>
      <c r="CX55" s="743"/>
      <c r="CY55" s="743"/>
      <c r="CZ55" s="743"/>
      <c r="DA55" s="743"/>
      <c r="DB55" s="743"/>
      <c r="DC55" s="743"/>
      <c r="DD55" s="743"/>
      <c r="DE55" s="743"/>
      <c r="DF55" s="743"/>
      <c r="DG55" s="743"/>
      <c r="DH55" s="743"/>
      <c r="DI55" s="743"/>
      <c r="DJ55" s="743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</row>
    <row r="56" customFormat="false" ht="12.75" hidden="false" customHeight="false" outlineLevel="0" collapsed="false">
      <c r="A56" s="648"/>
      <c r="B56" s="901"/>
      <c r="C56" s="901"/>
      <c r="D56" s="901"/>
      <c r="E56" s="901"/>
      <c r="F56" s="901"/>
      <c r="G56" s="901"/>
      <c r="H56" s="901"/>
      <c r="I56" s="901"/>
      <c r="J56" s="901"/>
      <c r="K56" s="901"/>
      <c r="L56" s="392"/>
      <c r="CH56" s="743"/>
      <c r="CI56" s="743"/>
      <c r="CJ56" s="743"/>
      <c r="CK56" s="743"/>
      <c r="CL56" s="743"/>
      <c r="CM56" s="743"/>
      <c r="CN56" s="743"/>
      <c r="CO56" s="743"/>
      <c r="CP56" s="743"/>
      <c r="CQ56" s="743"/>
      <c r="CR56" s="743"/>
      <c r="CS56" s="743"/>
      <c r="CT56" s="743"/>
      <c r="CU56" s="743"/>
      <c r="CV56" s="743"/>
      <c r="CW56" s="743"/>
      <c r="CX56" s="743"/>
      <c r="CY56" s="743"/>
      <c r="CZ56" s="743"/>
      <c r="DA56" s="743"/>
      <c r="DB56" s="743"/>
      <c r="DC56" s="743"/>
      <c r="DD56" s="743"/>
      <c r="DE56" s="743"/>
      <c r="DF56" s="743"/>
      <c r="DG56" s="743"/>
      <c r="DH56" s="743"/>
      <c r="DI56" s="743"/>
      <c r="DJ56" s="743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</row>
    <row r="57" customFormat="false" ht="12.75" hidden="false" customHeight="false" outlineLevel="0" collapsed="false">
      <c r="A57" s="648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391"/>
      <c r="CH57" s="743"/>
      <c r="CI57" s="743"/>
      <c r="CJ57" s="743"/>
      <c r="CK57" s="743"/>
      <c r="CL57" s="743"/>
      <c r="CM57" s="743"/>
      <c r="CN57" s="743"/>
      <c r="CO57" s="743"/>
      <c r="CP57" s="743"/>
      <c r="CQ57" s="743"/>
      <c r="CR57" s="743"/>
      <c r="CS57" s="743"/>
      <c r="CT57" s="743"/>
      <c r="CU57" s="743"/>
      <c r="CV57" s="743"/>
      <c r="CW57" s="743"/>
      <c r="CX57" s="743"/>
      <c r="CY57" s="743"/>
      <c r="CZ57" s="743"/>
      <c r="DA57" s="743"/>
      <c r="DB57" s="743"/>
      <c r="DC57" s="743"/>
      <c r="DD57" s="743"/>
      <c r="DE57" s="743"/>
      <c r="DF57" s="743"/>
      <c r="DG57" s="743"/>
      <c r="DH57" s="743"/>
      <c r="DI57" s="743"/>
      <c r="DJ57" s="743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</row>
    <row r="58" customFormat="false" ht="12.75" hidden="false" customHeight="false" outlineLevel="0" collapsed="false">
      <c r="A58" s="648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391"/>
      <c r="CH58" s="743"/>
      <c r="CI58" s="743"/>
      <c r="CJ58" s="743"/>
      <c r="CK58" s="743"/>
      <c r="CL58" s="743"/>
      <c r="CM58" s="743"/>
      <c r="CN58" s="743"/>
      <c r="CO58" s="743"/>
      <c r="CP58" s="743"/>
      <c r="CQ58" s="743"/>
      <c r="CR58" s="743"/>
      <c r="CS58" s="743"/>
      <c r="CT58" s="743"/>
      <c r="CU58" s="743"/>
      <c r="CV58" s="743"/>
      <c r="CW58" s="743"/>
      <c r="CX58" s="743"/>
      <c r="CY58" s="743"/>
      <c r="CZ58" s="743"/>
      <c r="DA58" s="743"/>
      <c r="DB58" s="743"/>
      <c r="DC58" s="743"/>
      <c r="DD58" s="743"/>
      <c r="DE58" s="743"/>
      <c r="DF58" s="743"/>
      <c r="DG58" s="743"/>
      <c r="DH58" s="743"/>
      <c r="DI58" s="743"/>
      <c r="DJ58" s="743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</row>
    <row r="59" customFormat="false" ht="12.75" hidden="false" customHeight="false" outlineLevel="0" collapsed="false">
      <c r="A59" s="648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391"/>
      <c r="CH59" s="743"/>
      <c r="CI59" s="743"/>
      <c r="CJ59" s="743"/>
      <c r="CK59" s="743"/>
      <c r="CL59" s="743"/>
      <c r="CM59" s="743"/>
      <c r="CN59" s="743"/>
      <c r="CO59" s="743"/>
      <c r="CP59" s="743"/>
      <c r="CQ59" s="743"/>
      <c r="CR59" s="743"/>
      <c r="CS59" s="743"/>
      <c r="CT59" s="743"/>
      <c r="CU59" s="743"/>
      <c r="CV59" s="743"/>
      <c r="CW59" s="743"/>
      <c r="CX59" s="743"/>
      <c r="CY59" s="743"/>
      <c r="CZ59" s="743"/>
      <c r="DA59" s="743"/>
      <c r="DB59" s="743"/>
      <c r="DC59" s="743"/>
      <c r="DD59" s="743"/>
      <c r="DE59" s="743"/>
      <c r="DF59" s="743"/>
      <c r="DG59" s="743"/>
      <c r="DH59" s="743"/>
      <c r="DI59" s="743"/>
      <c r="DJ59" s="743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</row>
    <row r="60" customFormat="false" ht="12.75" hidden="false" customHeight="false" outlineLevel="0" collapsed="false">
      <c r="A60" s="648"/>
      <c r="B60" s="648"/>
      <c r="C60" s="648"/>
      <c r="D60" s="648"/>
      <c r="E60" s="648"/>
      <c r="F60" s="648"/>
      <c r="G60" s="648"/>
      <c r="H60" s="648"/>
      <c r="I60" s="648"/>
      <c r="J60" s="648"/>
      <c r="K60" s="648"/>
      <c r="L60" s="391"/>
      <c r="CH60" s="743"/>
      <c r="CI60" s="743"/>
      <c r="CJ60" s="743"/>
      <c r="CK60" s="743"/>
      <c r="CL60" s="743"/>
      <c r="CM60" s="743"/>
      <c r="CN60" s="743"/>
      <c r="CO60" s="743"/>
      <c r="CP60" s="743"/>
      <c r="CQ60" s="743"/>
      <c r="CR60" s="743"/>
      <c r="CS60" s="743"/>
      <c r="CT60" s="743"/>
      <c r="CU60" s="743"/>
      <c r="CV60" s="743"/>
      <c r="CW60" s="743"/>
      <c r="CX60" s="743"/>
      <c r="CY60" s="743"/>
      <c r="CZ60" s="743"/>
      <c r="DA60" s="743"/>
      <c r="DB60" s="743"/>
      <c r="DC60" s="743"/>
      <c r="DD60" s="743"/>
      <c r="DE60" s="743"/>
      <c r="DF60" s="743"/>
      <c r="DG60" s="743"/>
      <c r="DH60" s="743"/>
      <c r="DI60" s="743"/>
      <c r="DJ60" s="743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</row>
    <row r="61" customFormat="false" ht="12.75" hidden="false" customHeight="false" outlineLevel="0" collapsed="false">
      <c r="A61" s="648"/>
      <c r="B61" s="648"/>
      <c r="C61" s="648"/>
      <c r="D61" s="648"/>
      <c r="E61" s="648"/>
      <c r="F61" s="648"/>
      <c r="G61" s="648"/>
      <c r="H61" s="648"/>
      <c r="I61" s="648"/>
      <c r="J61" s="648"/>
      <c r="K61" s="648"/>
      <c r="L61" s="391"/>
      <c r="CH61" s="743"/>
      <c r="CI61" s="743"/>
      <c r="CJ61" s="743"/>
      <c r="CK61" s="743"/>
      <c r="CL61" s="743"/>
      <c r="CM61" s="743"/>
      <c r="CN61" s="743"/>
      <c r="CO61" s="743"/>
      <c r="CP61" s="743"/>
      <c r="CQ61" s="743"/>
      <c r="CR61" s="743"/>
      <c r="CS61" s="743"/>
      <c r="CT61" s="743"/>
      <c r="CU61" s="743"/>
      <c r="CV61" s="743"/>
      <c r="CW61" s="743"/>
      <c r="CX61" s="743"/>
      <c r="CY61" s="743"/>
      <c r="CZ61" s="743"/>
      <c r="DA61" s="743"/>
      <c r="DB61" s="743"/>
      <c r="DC61" s="743"/>
      <c r="DD61" s="743"/>
      <c r="DE61" s="743"/>
      <c r="DF61" s="743"/>
      <c r="DG61" s="743"/>
      <c r="DH61" s="743"/>
      <c r="DI61" s="743"/>
      <c r="DJ61" s="743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</row>
    <row r="62" customFormat="false" ht="12.75" hidden="false" customHeight="false" outlineLevel="0" collapsed="false">
      <c r="L62" s="285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</row>
    <row r="63" customFormat="false" ht="12.75" hidden="false" customHeight="false" outlineLevel="0" collapsed="false">
      <c r="L63" s="285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</row>
    <row r="64" customFormat="false" ht="12.75" hidden="false" customHeight="false" outlineLevel="0" collapsed="false">
      <c r="L64" s="285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</row>
    <row r="65" customFormat="false" ht="12.75" hidden="false" customHeight="false" outlineLevel="0" collapsed="false">
      <c r="L65" s="285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</row>
    <row r="66" customFormat="false" ht="12.75" hidden="false" customHeight="false" outlineLevel="0" collapsed="false">
      <c r="L66" s="285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</row>
    <row r="67" customFormat="false" ht="12.75" hidden="false" customHeight="false" outlineLevel="0" collapsed="false">
      <c r="L67" s="285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</row>
    <row r="68" customFormat="false" ht="12.75" hidden="false" customHeight="false" outlineLevel="0" collapsed="false">
      <c r="L68" s="285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</row>
    <row r="69" customFormat="false" ht="12.75" hidden="false" customHeight="false" outlineLevel="0" collapsed="false">
      <c r="L69" s="285"/>
    </row>
    <row r="70" customFormat="false" ht="12.75" hidden="false" customHeight="false" outlineLevel="0" collapsed="false">
      <c r="L70" s="285"/>
    </row>
    <row r="71" customFormat="false" ht="12.75" hidden="false" customHeight="false" outlineLevel="0" collapsed="false">
      <c r="L71" s="285"/>
    </row>
    <row r="72" customFormat="false" ht="12.75" hidden="false" customHeight="false" outlineLevel="0" collapsed="false">
      <c r="L72" s="285"/>
    </row>
    <row r="73" customFormat="false" ht="12.75" hidden="false" customHeight="false" outlineLevel="0" collapsed="false">
      <c r="L73" s="285"/>
    </row>
    <row r="74" customFormat="false" ht="12.75" hidden="false" customHeight="false" outlineLevel="0" collapsed="false">
      <c r="L74" s="285"/>
    </row>
    <row r="75" customFormat="false" ht="12.75" hidden="false" customHeight="false" outlineLevel="0" collapsed="false">
      <c r="L75" s="285"/>
    </row>
    <row r="76" customFormat="false" ht="12.75" hidden="false" customHeight="false" outlineLevel="0" collapsed="false">
      <c r="L76" s="285"/>
    </row>
    <row r="77" customFormat="false" ht="12.75" hidden="false" customHeight="false" outlineLevel="0" collapsed="false">
      <c r="L77" s="285"/>
    </row>
    <row r="78" customFormat="false" ht="12.75" hidden="false" customHeight="false" outlineLevel="0" collapsed="false">
      <c r="L78" s="285"/>
    </row>
    <row r="79" customFormat="false" ht="12.75" hidden="false" customHeight="false" outlineLevel="0" collapsed="false">
      <c r="L79" s="285"/>
    </row>
    <row r="80" customFormat="false" ht="12.75" hidden="false" customHeight="false" outlineLevel="0" collapsed="false">
      <c r="L80" s="285"/>
    </row>
    <row r="81" customFormat="false" ht="12.75" hidden="false" customHeight="false" outlineLevel="0" collapsed="false">
      <c r="L81" s="285"/>
    </row>
    <row r="82" customFormat="false" ht="12.75" hidden="false" customHeight="false" outlineLevel="0" collapsed="false">
      <c r="L82" s="285"/>
    </row>
    <row r="83" customFormat="false" ht="12.75" hidden="false" customHeight="false" outlineLevel="0" collapsed="false">
      <c r="L83" s="285"/>
    </row>
    <row r="84" customFormat="false" ht="12.75" hidden="false" customHeight="false" outlineLevel="0" collapsed="false">
      <c r="L84" s="285"/>
    </row>
    <row r="85" customFormat="false" ht="12.75" hidden="false" customHeight="false" outlineLevel="0" collapsed="false">
      <c r="L85" s="285"/>
    </row>
    <row r="86" customFormat="false" ht="12.75" hidden="false" customHeight="false" outlineLevel="0" collapsed="false">
      <c r="L86" s="285"/>
    </row>
    <row r="87" customFormat="false" ht="12.75" hidden="false" customHeight="false" outlineLevel="0" collapsed="false">
      <c r="L87" s="285"/>
    </row>
    <row r="88" customFormat="false" ht="12.75" hidden="false" customHeight="false" outlineLevel="0" collapsed="false">
      <c r="L88" s="285"/>
    </row>
    <row r="89" customFormat="false" ht="12.75" hidden="false" customHeight="false" outlineLevel="0" collapsed="false">
      <c r="L89" s="285"/>
    </row>
    <row r="90" customFormat="false" ht="12.75" hidden="false" customHeight="false" outlineLevel="0" collapsed="false">
      <c r="L90" s="285"/>
    </row>
    <row r="91" customFormat="false" ht="12.75" hidden="false" customHeight="false" outlineLevel="0" collapsed="false">
      <c r="L91" s="285"/>
    </row>
    <row r="92" customFormat="false" ht="12.75" hidden="false" customHeight="false" outlineLevel="0" collapsed="false">
      <c r="L92" s="285"/>
    </row>
    <row r="93" customFormat="false" ht="12.75" hidden="false" customHeight="false" outlineLevel="0" collapsed="false">
      <c r="L93" s="285"/>
    </row>
    <row r="94" customFormat="false" ht="12.75" hidden="false" customHeight="false" outlineLevel="0" collapsed="false">
      <c r="L94" s="285"/>
    </row>
    <row r="95" customFormat="false" ht="12.75" hidden="false" customHeight="false" outlineLevel="0" collapsed="false">
      <c r="L95" s="285"/>
    </row>
    <row r="96" customFormat="false" ht="12.75" hidden="false" customHeight="false" outlineLevel="0" collapsed="false">
      <c r="L96" s="285"/>
    </row>
    <row r="97" customFormat="false" ht="12.75" hidden="false" customHeight="false" outlineLevel="0" collapsed="false">
      <c r="L97" s="285"/>
    </row>
    <row r="98" customFormat="false" ht="12.75" hidden="false" customHeight="false" outlineLevel="0" collapsed="false">
      <c r="L98" s="285"/>
    </row>
    <row r="99" customFormat="false" ht="12.75" hidden="false" customHeight="false" outlineLevel="0" collapsed="false">
      <c r="L99" s="285"/>
    </row>
    <row r="100" customFormat="false" ht="12.75" hidden="false" customHeight="false" outlineLevel="0" collapsed="false">
      <c r="L100" s="285"/>
    </row>
    <row r="101" customFormat="false" ht="12.75" hidden="false" customHeight="false" outlineLevel="0" collapsed="false">
      <c r="L101" s="285"/>
    </row>
    <row r="102" customFormat="false" ht="12.75" hidden="false" customHeight="false" outlineLevel="0" collapsed="false">
      <c r="L102" s="285"/>
    </row>
    <row r="103" customFormat="false" ht="12.75" hidden="false" customHeight="false" outlineLevel="0" collapsed="false">
      <c r="L103" s="285"/>
    </row>
    <row r="104" customFormat="false" ht="12.75" hidden="false" customHeight="false" outlineLevel="0" collapsed="false">
      <c r="L104" s="285"/>
    </row>
    <row r="105" customFormat="false" ht="12.75" hidden="false" customHeight="false" outlineLevel="0" collapsed="false">
      <c r="L105" s="285"/>
    </row>
    <row r="106" customFormat="false" ht="12.75" hidden="false" customHeight="false" outlineLevel="0" collapsed="false">
      <c r="L106" s="285"/>
    </row>
    <row r="107" customFormat="false" ht="12.75" hidden="false" customHeight="false" outlineLevel="0" collapsed="false">
      <c r="L107" s="285"/>
    </row>
    <row r="108" customFormat="false" ht="12.75" hidden="false" customHeight="false" outlineLevel="0" collapsed="false">
      <c r="L108" s="285"/>
    </row>
    <row r="109" customFormat="false" ht="12.75" hidden="false" customHeight="false" outlineLevel="0" collapsed="false">
      <c r="L109" s="285"/>
    </row>
    <row r="110" customFormat="false" ht="12.75" hidden="false" customHeight="false" outlineLevel="0" collapsed="false">
      <c r="L110" s="285"/>
    </row>
    <row r="111" customFormat="false" ht="12.75" hidden="false" customHeight="false" outlineLevel="0" collapsed="false">
      <c r="L111" s="285"/>
    </row>
    <row r="112" customFormat="false" ht="12.75" hidden="false" customHeight="false" outlineLevel="0" collapsed="false">
      <c r="L112" s="285"/>
    </row>
    <row r="113" customFormat="false" ht="12.75" hidden="false" customHeight="false" outlineLevel="0" collapsed="false">
      <c r="L113" s="285"/>
    </row>
    <row r="114" customFormat="false" ht="12.75" hidden="false" customHeight="false" outlineLevel="0" collapsed="false">
      <c r="L114" s="285"/>
    </row>
    <row r="115" customFormat="false" ht="12.75" hidden="false" customHeight="false" outlineLevel="0" collapsed="false">
      <c r="L115" s="285"/>
    </row>
    <row r="116" customFormat="false" ht="12.75" hidden="false" customHeight="false" outlineLevel="0" collapsed="false">
      <c r="L116" s="285"/>
    </row>
    <row r="117" customFormat="false" ht="12.75" hidden="false" customHeight="false" outlineLevel="0" collapsed="false">
      <c r="L117" s="285"/>
    </row>
    <row r="118" customFormat="false" ht="12.75" hidden="false" customHeight="false" outlineLevel="0" collapsed="false">
      <c r="L118" s="285"/>
    </row>
    <row r="119" customFormat="false" ht="12.75" hidden="false" customHeight="false" outlineLevel="0" collapsed="false">
      <c r="L119" s="285"/>
    </row>
    <row r="120" customFormat="false" ht="12.75" hidden="false" customHeight="false" outlineLevel="0" collapsed="false">
      <c r="L120" s="285"/>
    </row>
    <row r="121" customFormat="false" ht="12.75" hidden="false" customHeight="false" outlineLevel="0" collapsed="false">
      <c r="L121" s="285"/>
    </row>
    <row r="122" customFormat="false" ht="12.75" hidden="false" customHeight="false" outlineLevel="0" collapsed="false">
      <c r="L122" s="285"/>
    </row>
    <row r="123" customFormat="false" ht="12.75" hidden="false" customHeight="false" outlineLevel="0" collapsed="false">
      <c r="L123" s="285"/>
    </row>
    <row r="124" customFormat="false" ht="12.75" hidden="false" customHeight="false" outlineLevel="0" collapsed="false">
      <c r="L124" s="285"/>
    </row>
    <row r="125" customFormat="false" ht="12.75" hidden="false" customHeight="false" outlineLevel="0" collapsed="false">
      <c r="L125" s="285"/>
    </row>
    <row r="126" customFormat="false" ht="12.75" hidden="false" customHeight="false" outlineLevel="0" collapsed="false">
      <c r="L126" s="285"/>
    </row>
    <row r="127" customFormat="false" ht="12.75" hidden="false" customHeight="false" outlineLevel="0" collapsed="false">
      <c r="L127" s="285"/>
    </row>
    <row r="128" customFormat="false" ht="12.75" hidden="false" customHeight="false" outlineLevel="0" collapsed="false">
      <c r="L128" s="285"/>
    </row>
    <row r="129" customFormat="false" ht="12.75" hidden="false" customHeight="false" outlineLevel="0" collapsed="false">
      <c r="L129" s="285"/>
    </row>
    <row r="130" customFormat="false" ht="12.75" hidden="false" customHeight="false" outlineLevel="0" collapsed="false">
      <c r="L130" s="285"/>
    </row>
    <row r="131" customFormat="false" ht="12.75" hidden="false" customHeight="false" outlineLevel="0" collapsed="false">
      <c r="L131" s="285"/>
    </row>
    <row r="132" customFormat="false" ht="12.75" hidden="false" customHeight="false" outlineLevel="0" collapsed="false">
      <c r="L132" s="285"/>
    </row>
    <row r="133" customFormat="false" ht="12.75" hidden="false" customHeight="false" outlineLevel="0" collapsed="false">
      <c r="L133" s="285"/>
    </row>
    <row r="134" customFormat="false" ht="12.75" hidden="false" customHeight="false" outlineLevel="0" collapsed="false">
      <c r="L134" s="285"/>
    </row>
    <row r="135" customFormat="false" ht="12.75" hidden="false" customHeight="false" outlineLevel="0" collapsed="false">
      <c r="L135" s="285"/>
    </row>
    <row r="136" customFormat="false" ht="12.75" hidden="false" customHeight="false" outlineLevel="0" collapsed="false">
      <c r="L136" s="285"/>
    </row>
    <row r="137" customFormat="false" ht="12.75" hidden="false" customHeight="false" outlineLevel="0" collapsed="false">
      <c r="L137" s="285"/>
    </row>
    <row r="138" customFormat="false" ht="12.75" hidden="false" customHeight="false" outlineLevel="0" collapsed="false">
      <c r="L138" s="285"/>
    </row>
    <row r="139" customFormat="false" ht="12.75" hidden="false" customHeight="false" outlineLevel="0" collapsed="false">
      <c r="L139" s="285"/>
    </row>
    <row r="140" customFormat="false" ht="12.75" hidden="false" customHeight="false" outlineLevel="0" collapsed="false">
      <c r="L140" s="285"/>
    </row>
    <row r="141" customFormat="false" ht="12.75" hidden="false" customHeight="false" outlineLevel="0" collapsed="false">
      <c r="L141" s="285"/>
    </row>
    <row r="142" customFormat="false" ht="12.75" hidden="false" customHeight="false" outlineLevel="0" collapsed="false">
      <c r="L142" s="285"/>
    </row>
    <row r="143" customFormat="false" ht="12.75" hidden="false" customHeight="false" outlineLevel="0" collapsed="false">
      <c r="L143" s="285"/>
    </row>
    <row r="144" customFormat="false" ht="12.75" hidden="false" customHeight="false" outlineLevel="0" collapsed="false">
      <c r="L144" s="285"/>
    </row>
    <row r="145" customFormat="false" ht="12.75" hidden="false" customHeight="false" outlineLevel="0" collapsed="false">
      <c r="L145" s="285"/>
    </row>
    <row r="146" customFormat="false" ht="12.75" hidden="false" customHeight="false" outlineLevel="0" collapsed="false">
      <c r="L146" s="285"/>
    </row>
    <row r="147" customFormat="false" ht="12.75" hidden="false" customHeight="false" outlineLevel="0" collapsed="false">
      <c r="L147" s="285"/>
    </row>
    <row r="148" customFormat="false" ht="12.75" hidden="false" customHeight="false" outlineLevel="0" collapsed="false">
      <c r="L148" s="285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39">
      <formula>100</formula>
    </cfRule>
    <cfRule type="cellIs" priority="3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6</cp:lastModifiedBy>
  <cp:lastPrinted>2019-10-15T08:17:45Z</cp:lastPrinted>
  <dcterms:modified xsi:type="dcterms:W3CDTF">2019-11-05T14:14:55Z</dcterms:modified>
  <cp:revision>0</cp:revision>
  <dc:subject/>
  <dc:title/>
</cp:coreProperties>
</file>